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4" firstSheet="0" activeTab="0"/>
  </bookViews>
  <sheets>
    <sheet name="Sp9" sheetId="1" state="visible" r:id="rId2"/>
    <sheet name="Sp10" sheetId="2" state="visible" r:id="rId3"/>
    <sheet name="Aus2" sheetId="3" state="visible" r:id="rId4"/>
    <sheet name="X-ray-data-experimental" sheetId="4" state="visible" r:id="rId5"/>
    <sheet name="(To'+Ae3)+Mt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5">
  <si>
    <t xml:space="preserve">Sp9</t>
  </si>
  <si>
    <t xml:space="preserve">XRAY DATA</t>
  </si>
  <si>
    <t xml:space="preserve">sp10</t>
  </si>
  <si>
    <t xml:space="preserve">Ferrite C content</t>
  </si>
  <si>
    <t xml:space="preserve">Lattice</t>
  </si>
  <si>
    <t xml:space="preserve">Balance</t>
  </si>
  <si>
    <t xml:space="preserve">Austenite</t>
  </si>
  <si>
    <t xml:space="preserve">Time</t>
  </si>
  <si>
    <t xml:space="preserve">C</t>
  </si>
  <si>
    <t xml:space="preserve">Temp</t>
  </si>
  <si>
    <t xml:space="preserve">6d</t>
  </si>
  <si>
    <r>
      <rPr>
        <b val="true"/>
        <sz val="10"/>
        <rFont val="Arial"/>
        <family val="2"/>
      </rPr>
      <t xml:space="preserve">C</t>
    </r>
    <r>
      <rPr>
        <b val="true"/>
        <sz val="10"/>
        <rFont val="Symbol"/>
        <family val="1"/>
        <charset val="2"/>
      </rPr>
      <t xml:space="preserve">a</t>
    </r>
    <r>
      <rPr>
        <b val="true"/>
        <sz val="10"/>
        <rFont val="Arial"/>
        <family val="2"/>
      </rPr>
      <t xml:space="preserve">(mol)</t>
    </r>
  </si>
  <si>
    <r>
      <rPr>
        <b val="true"/>
        <sz val="10"/>
        <rFont val="Arial"/>
        <family val="2"/>
      </rPr>
      <t xml:space="preserve">C</t>
    </r>
    <r>
      <rPr>
        <b val="true"/>
        <sz val="10"/>
        <rFont val="Symbol"/>
        <family val="1"/>
        <charset val="2"/>
      </rPr>
      <t xml:space="preserve">g</t>
    </r>
    <r>
      <rPr>
        <b val="true"/>
        <sz val="10"/>
        <rFont val="Arial"/>
        <family val="2"/>
      </rPr>
      <t xml:space="preserve">(mol)</t>
    </r>
  </si>
  <si>
    <t xml:space="preserve">200C-9days+6h</t>
  </si>
  <si>
    <t xml:space="preserve">1d</t>
  </si>
  <si>
    <t xml:space="preserve">7d</t>
  </si>
  <si>
    <t xml:space="preserve">250C-25d</t>
  </si>
  <si>
    <t xml:space="preserve">24h</t>
  </si>
  <si>
    <t xml:space="preserve">300C-3d</t>
  </si>
  <si>
    <t xml:space="preserve">8h</t>
  </si>
  <si>
    <t xml:space="preserve">Sp10c</t>
  </si>
  <si>
    <t xml:space="preserve">Sp9c</t>
  </si>
  <si>
    <t xml:space="preserve">balanced</t>
  </si>
  <si>
    <t xml:space="preserve">10h</t>
  </si>
  <si>
    <t xml:space="preserve">144h</t>
  </si>
  <si>
    <t xml:space="preserve">10h+30m</t>
  </si>
  <si>
    <t xml:space="preserve">Aus2</t>
  </si>
  <si>
    <t xml:space="preserve">Ae3---Aus2</t>
  </si>
  <si>
    <t xml:space="preserve">Mtdata</t>
  </si>
  <si>
    <t xml:space="preserve">To'</t>
  </si>
  <si>
    <t xml:space="preserve">Ae3---Sp9</t>
  </si>
  <si>
    <t xml:space="preserve">Ae3---Sp10</t>
  </si>
  <si>
    <t xml:space="preserve">c in austenite mole fraction</t>
  </si>
  <si>
    <t xml:space="preserve">temperature</t>
  </si>
  <si>
    <t xml:space="preserve">Sp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11.5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465113004295"/>
          <c:y val="0.0510758530754184"/>
          <c:w val="0.940153488699571"/>
          <c:h val="0.8853510106498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To''+Ae3)+Mtdata'!$E$6:$E$11</c:f>
              <c:numCache>
                <c:formatCode>General</c:formatCode>
                <c:ptCount val="6"/>
                <c:pt idx="0">
                  <c:v>0.163697</c:v>
                </c:pt>
                <c:pt idx="1">
                  <c:v>0.172154</c:v>
                </c:pt>
                <c:pt idx="2">
                  <c:v>0.18041</c:v>
                </c:pt>
                <c:pt idx="3">
                  <c:v>0.1884762</c:v>
                </c:pt>
                <c:pt idx="4">
                  <c:v>0.196345</c:v>
                </c:pt>
                <c:pt idx="5">
                  <c:v>0.2115149</c:v>
                </c:pt>
              </c:numCache>
            </c:numRef>
          </c:xVal>
          <c:yVal>
            <c:numRef>
              <c:f>'(To''+Ae3)+Mtdata'!$F$6:$F$11</c:f>
              <c:numCache>
                <c:formatCode>General</c:formatCode>
                <c:ptCount val="6"/>
                <c:pt idx="0">
                  <c:v>350</c:v>
                </c:pt>
                <c:pt idx="1">
                  <c:v>325</c:v>
                </c:pt>
                <c:pt idx="2">
                  <c:v>300</c:v>
                </c:pt>
                <c:pt idx="3">
                  <c:v>275</c:v>
                </c:pt>
                <c:pt idx="4">
                  <c:v>250</c:v>
                </c:pt>
                <c:pt idx="5">
                  <c:v>20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To''+Ae3)+Mtdata'!$B$6:$B$76</c:f>
              <c:numCache>
                <c:formatCode>General</c:formatCode>
                <c:ptCount val="71"/>
                <c:pt idx="0">
                  <c:v>0.0010636</c:v>
                </c:pt>
                <c:pt idx="1">
                  <c:v>0.0022006</c:v>
                </c:pt>
                <c:pt idx="2">
                  <c:v>0.0033603</c:v>
                </c:pt>
                <c:pt idx="3">
                  <c:v>0.0045675</c:v>
                </c:pt>
                <c:pt idx="4">
                  <c:v>0.0057843</c:v>
                </c:pt>
                <c:pt idx="5">
                  <c:v>0.0070356</c:v>
                </c:pt>
                <c:pt idx="6">
                  <c:v>0.0083211</c:v>
                </c:pt>
                <c:pt idx="7">
                  <c:v>0.0096158</c:v>
                </c:pt>
                <c:pt idx="8">
                  <c:v>0.01092</c:v>
                </c:pt>
                <c:pt idx="9">
                  <c:v>0.012269</c:v>
                </c:pt>
                <c:pt idx="10">
                  <c:v>0.013603</c:v>
                </c:pt>
                <c:pt idx="11">
                  <c:v>0.014958</c:v>
                </c:pt>
                <c:pt idx="12">
                  <c:v>0.016321</c:v>
                </c:pt>
                <c:pt idx="13">
                  <c:v>0.017705</c:v>
                </c:pt>
                <c:pt idx="14">
                  <c:v>0.019085</c:v>
                </c:pt>
                <c:pt idx="15">
                  <c:v>0.020473</c:v>
                </c:pt>
                <c:pt idx="16">
                  <c:v>0.02187</c:v>
                </c:pt>
                <c:pt idx="17">
                  <c:v>0.023275</c:v>
                </c:pt>
                <c:pt idx="18">
                  <c:v>0.024724</c:v>
                </c:pt>
                <c:pt idx="19">
                  <c:v>0.026096</c:v>
                </c:pt>
                <c:pt idx="20">
                  <c:v>0.027501</c:v>
                </c:pt>
                <c:pt idx="21">
                  <c:v>0.028907</c:v>
                </c:pt>
                <c:pt idx="22">
                  <c:v>0.030322</c:v>
                </c:pt>
                <c:pt idx="23">
                  <c:v>0.031726</c:v>
                </c:pt>
                <c:pt idx="24">
                  <c:v>0.033138</c:v>
                </c:pt>
                <c:pt idx="25">
                  <c:v>0.034558</c:v>
                </c:pt>
                <c:pt idx="26">
                  <c:v>0.03595</c:v>
                </c:pt>
                <c:pt idx="27">
                  <c:v>0.037338</c:v>
                </c:pt>
                <c:pt idx="28">
                  <c:v>0.038734</c:v>
                </c:pt>
                <c:pt idx="29">
                  <c:v>0.040125</c:v>
                </c:pt>
                <c:pt idx="30">
                  <c:v>0.041501</c:v>
                </c:pt>
                <c:pt idx="31">
                  <c:v>0.042879</c:v>
                </c:pt>
                <c:pt idx="32">
                  <c:v>0.044253</c:v>
                </c:pt>
                <c:pt idx="33">
                  <c:v>0.045618</c:v>
                </c:pt>
                <c:pt idx="34">
                  <c:v>0.046972</c:v>
                </c:pt>
                <c:pt idx="35">
                  <c:v>0.048323</c:v>
                </c:pt>
                <c:pt idx="36">
                  <c:v>0.049664</c:v>
                </c:pt>
                <c:pt idx="37">
                  <c:v>0.051002</c:v>
                </c:pt>
                <c:pt idx="38">
                  <c:v>0.052324</c:v>
                </c:pt>
                <c:pt idx="39">
                  <c:v>0.053643</c:v>
                </c:pt>
                <c:pt idx="40">
                  <c:v>0.054946</c:v>
                </c:pt>
                <c:pt idx="41">
                  <c:v>0.056246</c:v>
                </c:pt>
                <c:pt idx="42">
                  <c:v>0.057532</c:v>
                </c:pt>
                <c:pt idx="43">
                  <c:v>0.058813</c:v>
                </c:pt>
                <c:pt idx="44">
                  <c:v>0.060081</c:v>
                </c:pt>
                <c:pt idx="45">
                  <c:v>0.061344</c:v>
                </c:pt>
                <c:pt idx="46">
                  <c:v>0.062593</c:v>
                </c:pt>
                <c:pt idx="47">
                  <c:v>0.063839</c:v>
                </c:pt>
                <c:pt idx="48">
                  <c:v>0.065048</c:v>
                </c:pt>
                <c:pt idx="49">
                  <c:v>0.066266</c:v>
                </c:pt>
                <c:pt idx="50">
                  <c:v>0.067469</c:v>
                </c:pt>
                <c:pt idx="51">
                  <c:v>0.068658</c:v>
                </c:pt>
                <c:pt idx="52">
                  <c:v>0.069843</c:v>
                </c:pt>
                <c:pt idx="53">
                  <c:v>0.071026</c:v>
                </c:pt>
                <c:pt idx="54">
                  <c:v>0.07225</c:v>
                </c:pt>
                <c:pt idx="55">
                  <c:v>0.073318</c:v>
                </c:pt>
                <c:pt idx="56">
                  <c:v>0.074448</c:v>
                </c:pt>
                <c:pt idx="57">
                  <c:v>0.075576</c:v>
                </c:pt>
                <c:pt idx="58">
                  <c:v>0.07668</c:v>
                </c:pt>
                <c:pt idx="59">
                  <c:v>0.077781</c:v>
                </c:pt>
                <c:pt idx="60">
                  <c:v>0.078857</c:v>
                </c:pt>
                <c:pt idx="61">
                  <c:v>0.079932</c:v>
                </c:pt>
                <c:pt idx="62">
                  <c:v>0.080993</c:v>
                </c:pt>
                <c:pt idx="63">
                  <c:v>0.082035</c:v>
                </c:pt>
                <c:pt idx="64">
                  <c:v>0.083075</c:v>
                </c:pt>
                <c:pt idx="65">
                  <c:v>0.084097</c:v>
                </c:pt>
                <c:pt idx="66">
                  <c:v>0.085117</c:v>
                </c:pt>
                <c:pt idx="67">
                  <c:v>0.086092</c:v>
                </c:pt>
              </c:numCache>
            </c:numRef>
          </c:xVal>
          <c:yVal>
            <c:numRef>
              <c:f>'(To''+Ae3)+Mtdata'!$C$6:$C$76</c:f>
              <c:numCache>
                <c:formatCode>General</c:formatCode>
                <c:ptCount val="71"/>
                <c:pt idx="0">
                  <c:v>669.85</c:v>
                </c:pt>
                <c:pt idx="1">
                  <c:v>659.85</c:v>
                </c:pt>
                <c:pt idx="2">
                  <c:v>649.85</c:v>
                </c:pt>
                <c:pt idx="3">
                  <c:v>639.85</c:v>
                </c:pt>
                <c:pt idx="4">
                  <c:v>629.85</c:v>
                </c:pt>
                <c:pt idx="5">
                  <c:v>619.85</c:v>
                </c:pt>
                <c:pt idx="6">
                  <c:v>609.85</c:v>
                </c:pt>
                <c:pt idx="7">
                  <c:v>599.85</c:v>
                </c:pt>
                <c:pt idx="8">
                  <c:v>589.85</c:v>
                </c:pt>
                <c:pt idx="9">
                  <c:v>579.85</c:v>
                </c:pt>
                <c:pt idx="10">
                  <c:v>569.85</c:v>
                </c:pt>
                <c:pt idx="11">
                  <c:v>559.85</c:v>
                </c:pt>
                <c:pt idx="12">
                  <c:v>549.85</c:v>
                </c:pt>
                <c:pt idx="13">
                  <c:v>539.85</c:v>
                </c:pt>
                <c:pt idx="14">
                  <c:v>529.85</c:v>
                </c:pt>
                <c:pt idx="15">
                  <c:v>519.85</c:v>
                </c:pt>
                <c:pt idx="16">
                  <c:v>509.85</c:v>
                </c:pt>
                <c:pt idx="17">
                  <c:v>499.85</c:v>
                </c:pt>
                <c:pt idx="18">
                  <c:v>489.85</c:v>
                </c:pt>
                <c:pt idx="19">
                  <c:v>479.85</c:v>
                </c:pt>
                <c:pt idx="20">
                  <c:v>469.85</c:v>
                </c:pt>
                <c:pt idx="21">
                  <c:v>459.85</c:v>
                </c:pt>
                <c:pt idx="22">
                  <c:v>449.85</c:v>
                </c:pt>
                <c:pt idx="23">
                  <c:v>439.85</c:v>
                </c:pt>
                <c:pt idx="24">
                  <c:v>429.85</c:v>
                </c:pt>
                <c:pt idx="25">
                  <c:v>419.85</c:v>
                </c:pt>
                <c:pt idx="26">
                  <c:v>409.85</c:v>
                </c:pt>
                <c:pt idx="27">
                  <c:v>399.85</c:v>
                </c:pt>
                <c:pt idx="28">
                  <c:v>389.85</c:v>
                </c:pt>
                <c:pt idx="29">
                  <c:v>379.85</c:v>
                </c:pt>
                <c:pt idx="30">
                  <c:v>369.85</c:v>
                </c:pt>
                <c:pt idx="31">
                  <c:v>359.85</c:v>
                </c:pt>
                <c:pt idx="32">
                  <c:v>349.85</c:v>
                </c:pt>
                <c:pt idx="33">
                  <c:v>339.85</c:v>
                </c:pt>
                <c:pt idx="34">
                  <c:v>329.85</c:v>
                </c:pt>
                <c:pt idx="35">
                  <c:v>319.85</c:v>
                </c:pt>
                <c:pt idx="36">
                  <c:v>309.85</c:v>
                </c:pt>
                <c:pt idx="37">
                  <c:v>299.85</c:v>
                </c:pt>
                <c:pt idx="38">
                  <c:v>289.85</c:v>
                </c:pt>
                <c:pt idx="39">
                  <c:v>279.85</c:v>
                </c:pt>
                <c:pt idx="40">
                  <c:v>269.85</c:v>
                </c:pt>
                <c:pt idx="41">
                  <c:v>259.85</c:v>
                </c:pt>
                <c:pt idx="42">
                  <c:v>249.85</c:v>
                </c:pt>
                <c:pt idx="43">
                  <c:v>239.85</c:v>
                </c:pt>
                <c:pt idx="44">
                  <c:v>229.85</c:v>
                </c:pt>
                <c:pt idx="45">
                  <c:v>219.85</c:v>
                </c:pt>
                <c:pt idx="46">
                  <c:v>209.85</c:v>
                </c:pt>
                <c:pt idx="47">
                  <c:v>199.85</c:v>
                </c:pt>
                <c:pt idx="48">
                  <c:v>189.85</c:v>
                </c:pt>
                <c:pt idx="49">
                  <c:v>179.85</c:v>
                </c:pt>
                <c:pt idx="50">
                  <c:v>169.85</c:v>
                </c:pt>
                <c:pt idx="51">
                  <c:v>159.85</c:v>
                </c:pt>
                <c:pt idx="52">
                  <c:v>149.85</c:v>
                </c:pt>
                <c:pt idx="53">
                  <c:v>139.85</c:v>
                </c:pt>
                <c:pt idx="54">
                  <c:v>129.85</c:v>
                </c:pt>
                <c:pt idx="55">
                  <c:v>119.85</c:v>
                </c:pt>
                <c:pt idx="56">
                  <c:v>109.85</c:v>
                </c:pt>
                <c:pt idx="57">
                  <c:v>99.85</c:v>
                </c:pt>
                <c:pt idx="58">
                  <c:v>89.85</c:v>
                </c:pt>
                <c:pt idx="59">
                  <c:v>79.85</c:v>
                </c:pt>
                <c:pt idx="60">
                  <c:v>69.85</c:v>
                </c:pt>
                <c:pt idx="61">
                  <c:v>59.85</c:v>
                </c:pt>
                <c:pt idx="62">
                  <c:v>49.85</c:v>
                </c:pt>
                <c:pt idx="63">
                  <c:v>39.85</c:v>
                </c:pt>
                <c:pt idx="64">
                  <c:v>29.85</c:v>
                </c:pt>
                <c:pt idx="65">
                  <c:v>19.85</c:v>
                </c:pt>
                <c:pt idx="66">
                  <c:v>9.85000000000002</c:v>
                </c:pt>
                <c:pt idx="67">
                  <c:v>-0.14999999999997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-ray-data-experimental'!$A$29:$A$30</c:f>
              <c:numCache>
                <c:formatCode>General</c:formatCode>
                <c:ptCount val="2"/>
                <c:pt idx="0">
                  <c:v>0.035623</c:v>
                </c:pt>
                <c:pt idx="1">
                  <c:v>0.035623</c:v>
                </c:pt>
              </c:numCache>
            </c:numRef>
          </c:xVal>
          <c:yVal>
            <c:numRef>
              <c:f>'X-ray-data-experimental'!$B$29:$B$30</c:f>
              <c:numCache>
                <c:formatCode>General</c:formatCode>
                <c:ptCount val="2"/>
                <c:pt idx="0">
                  <c:v>190</c:v>
                </c:pt>
                <c:pt idx="1">
                  <c:v>4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p9"</c:f>
              <c:strCache>
                <c:ptCount val="1"/>
                <c:pt idx="0">
                  <c:v>Sp9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-ray-data-experimental'!$D$6:$D$8</c:f>
              <c:numCache>
                <c:formatCode>General</c:formatCode>
                <c:ptCount val="3"/>
                <c:pt idx="0">
                  <c:v>0.0546</c:v>
                </c:pt>
                <c:pt idx="1">
                  <c:v>0.066</c:v>
                </c:pt>
                <c:pt idx="2">
                  <c:v>0.06735</c:v>
                </c:pt>
              </c:numCache>
            </c:numRef>
          </c:xVal>
          <c:yVal>
            <c:numRef>
              <c:f>'X-ray-data-experimental'!$E$6:$E$8</c:f>
              <c:numCache>
                <c:formatCode>General</c:formatCode>
                <c:ptCount val="3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Sp9c"</c:f>
              <c:strCache>
                <c:ptCount val="1"/>
                <c:pt idx="0">
                  <c:v>Sp9c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-ray-data-experimental'!$D$21:$D$23</c:f>
              <c:numCache>
                <c:formatCode>General</c:formatCode>
                <c:ptCount val="3"/>
                <c:pt idx="0">
                  <c:v>0.054</c:v>
                </c:pt>
                <c:pt idx="1">
                  <c:v>0.0611</c:v>
                </c:pt>
                <c:pt idx="2">
                  <c:v>0.0629</c:v>
                </c:pt>
              </c:numCache>
            </c:numRef>
          </c:xVal>
          <c:yVal>
            <c:numRef>
              <c:f>'X-ray-data-experimental'!$E$21:$E$23</c:f>
              <c:numCache>
                <c:formatCode>General</c:formatCode>
                <c:ptCount val="3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-ray-data-experimental'!$C$6:$C$8</c:f>
              <c:numCache>
                <c:formatCode>General</c:formatCode>
                <c:ptCount val="3"/>
                <c:pt idx="0">
                  <c:v>0.0309894245723173</c:v>
                </c:pt>
                <c:pt idx="1">
                  <c:v>0.0264939395515788</c:v>
                </c:pt>
                <c:pt idx="2">
                  <c:v>0.0184429214453077</c:v>
                </c:pt>
              </c:numCache>
            </c:numRef>
          </c:xVal>
          <c:yVal>
            <c:numRef>
              <c:f>'X-ray-data-experimental'!$E$6:$E$8</c:f>
              <c:numCache>
                <c:formatCode>General</c:formatCode>
                <c:ptCount val="3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-ray-data-experimental'!$C$21:$C$23</c:f>
              <c:numCache>
                <c:formatCode>General</c:formatCode>
                <c:ptCount val="3"/>
                <c:pt idx="0">
                  <c:v>0.0329623311197619</c:v>
                </c:pt>
                <c:pt idx="1">
                  <c:v>0.0304126571590321</c:v>
                </c:pt>
                <c:pt idx="2">
                  <c:v>0.0271742072795379</c:v>
                </c:pt>
              </c:numCache>
            </c:numRef>
          </c:xVal>
          <c:yVal>
            <c:numRef>
              <c:f>'X-ray-data-experimental'!$E$21:$E$23</c:f>
              <c:numCache>
                <c:formatCode>General</c:formatCode>
                <c:ptCount val="3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</c:numCache>
            </c:numRef>
          </c:yVal>
          <c:smooth val="1"/>
        </c:ser>
        <c:axId val="84350672"/>
        <c:axId val="44218999"/>
      </c:scatterChart>
      <c:valAx>
        <c:axId val="84350672"/>
        <c:scaling>
          <c:orientation val="minMax"/>
          <c:max val="0.2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Carbon/ mole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8999"/>
        <c:crossesAt val="0"/>
        <c:crossBetween val="midCat"/>
      </c:valAx>
      <c:valAx>
        <c:axId val="44218999"/>
        <c:scaling>
          <c:orientation val="minMax"/>
          <c:max val="400"/>
          <c:min val="1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Temperature/ 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672"/>
        <c:crossesAt val="0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5"/>
        <c:delete val="1"/>
      </c:legendEntry>
      <c:legendEntry>
        <c:idx val="6"/>
        <c:delete val="1"/>
      </c:legendEntry>
      <c:layout>
        <c:manualLayout>
          <c:xMode val="edge"/>
          <c:yMode val="edge"/>
          <c:x val="0.776174047736394"/>
          <c:y val="0.66529015431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465113004295"/>
          <c:y val="0.0510758530754184"/>
          <c:w val="0.940153488699571"/>
          <c:h val="0.8853510106498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To''+Ae3)+Mtdata'!$M$6:$M$11</c:f>
              <c:numCache>
                <c:formatCode>General</c:formatCode>
                <c:ptCount val="6"/>
                <c:pt idx="0">
                  <c:v>0.1653568</c:v>
                </c:pt>
                <c:pt idx="1">
                  <c:v>0.1738</c:v>
                </c:pt>
                <c:pt idx="2">
                  <c:v>0.1820715</c:v>
                </c:pt>
                <c:pt idx="3">
                  <c:v>0.19015</c:v>
                </c:pt>
                <c:pt idx="4">
                  <c:v>0.198056</c:v>
                </c:pt>
                <c:pt idx="5">
                  <c:v>0.2133055</c:v>
                </c:pt>
              </c:numCache>
            </c:numRef>
          </c:xVal>
          <c:yVal>
            <c:numRef>
              <c:f>'(To''+Ae3)+Mtdata'!$N$6:$N$11</c:f>
              <c:numCache>
                <c:formatCode>General</c:formatCode>
                <c:ptCount val="6"/>
                <c:pt idx="0">
                  <c:v>350</c:v>
                </c:pt>
                <c:pt idx="1">
                  <c:v>325</c:v>
                </c:pt>
                <c:pt idx="2">
                  <c:v>300</c:v>
                </c:pt>
                <c:pt idx="3">
                  <c:v>275</c:v>
                </c:pt>
                <c:pt idx="4">
                  <c:v>250</c:v>
                </c:pt>
                <c:pt idx="5">
                  <c:v>20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To''+Ae3)+Mtdata'!$J$6:$J$76</c:f>
              <c:numCache>
                <c:formatCode>General</c:formatCode>
                <c:ptCount val="71"/>
                <c:pt idx="0">
                  <c:v>0.0006191</c:v>
                </c:pt>
                <c:pt idx="1">
                  <c:v>0.0015148</c:v>
                </c:pt>
                <c:pt idx="2">
                  <c:v>0.0024718</c:v>
                </c:pt>
                <c:pt idx="3">
                  <c:v>0.0034646</c:v>
                </c:pt>
                <c:pt idx="4">
                  <c:v>0.0045181</c:v>
                </c:pt>
                <c:pt idx="5">
                  <c:v>0.0056319</c:v>
                </c:pt>
                <c:pt idx="6">
                  <c:v>0.0067682</c:v>
                </c:pt>
                <c:pt idx="7">
                  <c:v>0.0079516</c:v>
                </c:pt>
                <c:pt idx="8">
                  <c:v>0.0091694</c:v>
                </c:pt>
                <c:pt idx="9">
                  <c:v>0.010421</c:v>
                </c:pt>
                <c:pt idx="10">
                  <c:v>0.011695</c:v>
                </c:pt>
                <c:pt idx="11">
                  <c:v>0.013002</c:v>
                </c:pt>
                <c:pt idx="12">
                  <c:v>0.01433</c:v>
                </c:pt>
                <c:pt idx="13">
                  <c:v>0.015667</c:v>
                </c:pt>
                <c:pt idx="14">
                  <c:v>0.01705</c:v>
                </c:pt>
                <c:pt idx="15">
                  <c:v>0.018404</c:v>
                </c:pt>
                <c:pt idx="16">
                  <c:v>0.019803</c:v>
                </c:pt>
                <c:pt idx="17">
                  <c:v>0.021197</c:v>
                </c:pt>
                <c:pt idx="18">
                  <c:v>0.022613</c:v>
                </c:pt>
                <c:pt idx="19">
                  <c:v>0.024036</c:v>
                </c:pt>
                <c:pt idx="20">
                  <c:v>0.025478</c:v>
                </c:pt>
                <c:pt idx="21">
                  <c:v>0.026917</c:v>
                </c:pt>
                <c:pt idx="22">
                  <c:v>0.028334</c:v>
                </c:pt>
                <c:pt idx="23">
                  <c:v>0.029776</c:v>
                </c:pt>
                <c:pt idx="24">
                  <c:v>0.031231</c:v>
                </c:pt>
                <c:pt idx="25">
                  <c:v>0.032677</c:v>
                </c:pt>
                <c:pt idx="26">
                  <c:v>0.034118</c:v>
                </c:pt>
                <c:pt idx="27">
                  <c:v>0.035602</c:v>
                </c:pt>
                <c:pt idx="28">
                  <c:v>0.037011</c:v>
                </c:pt>
                <c:pt idx="29">
                  <c:v>0.038451</c:v>
                </c:pt>
                <c:pt idx="30">
                  <c:v>0.039886</c:v>
                </c:pt>
                <c:pt idx="31">
                  <c:v>0.041329</c:v>
                </c:pt>
                <c:pt idx="32">
                  <c:v>0.042756</c:v>
                </c:pt>
                <c:pt idx="33">
                  <c:v>0.044271</c:v>
                </c:pt>
                <c:pt idx="34">
                  <c:v>0.045609</c:v>
                </c:pt>
                <c:pt idx="35">
                  <c:v>0.047018</c:v>
                </c:pt>
                <c:pt idx="36">
                  <c:v>0.048433</c:v>
                </c:pt>
                <c:pt idx="37">
                  <c:v>0.049874</c:v>
                </c:pt>
                <c:pt idx="38">
                  <c:v>0.051241</c:v>
                </c:pt>
                <c:pt idx="39">
                  <c:v>0.05261</c:v>
                </c:pt>
                <c:pt idx="40">
                  <c:v>0.05401</c:v>
                </c:pt>
                <c:pt idx="41">
                  <c:v>0.05536</c:v>
                </c:pt>
                <c:pt idx="42">
                  <c:v>0.056762</c:v>
                </c:pt>
                <c:pt idx="43">
                  <c:v>0.058076</c:v>
                </c:pt>
                <c:pt idx="44">
                  <c:v>0.059421</c:v>
                </c:pt>
                <c:pt idx="45">
                  <c:v>0.06075</c:v>
                </c:pt>
                <c:pt idx="46">
                  <c:v>0.062075</c:v>
                </c:pt>
                <c:pt idx="47">
                  <c:v>0.063386</c:v>
                </c:pt>
                <c:pt idx="48">
                  <c:v>0.064687</c:v>
                </c:pt>
                <c:pt idx="49">
                  <c:v>0.065985</c:v>
                </c:pt>
                <c:pt idx="50">
                  <c:v>0.067262</c:v>
                </c:pt>
                <c:pt idx="51">
                  <c:v>0.068536</c:v>
                </c:pt>
                <c:pt idx="52">
                  <c:v>0.069785</c:v>
                </c:pt>
                <c:pt idx="53">
                  <c:v>0.071031</c:v>
                </c:pt>
                <c:pt idx="54">
                  <c:v>0.072273</c:v>
                </c:pt>
                <c:pt idx="55">
                  <c:v>0.07349</c:v>
                </c:pt>
                <c:pt idx="56">
                  <c:v>0.074698</c:v>
                </c:pt>
                <c:pt idx="57">
                  <c:v>0.076238</c:v>
                </c:pt>
                <c:pt idx="58">
                  <c:v>0.0771</c:v>
                </c:pt>
                <c:pt idx="59">
                  <c:v>0.078262</c:v>
                </c:pt>
                <c:pt idx="60">
                  <c:v>0.07942</c:v>
                </c:pt>
                <c:pt idx="61">
                  <c:v>0.080565</c:v>
                </c:pt>
                <c:pt idx="62">
                  <c:v>0.081708</c:v>
                </c:pt>
                <c:pt idx="63">
                  <c:v>0.082826</c:v>
                </c:pt>
                <c:pt idx="64">
                  <c:v>0.083941</c:v>
                </c:pt>
                <c:pt idx="65">
                  <c:v>0.085032</c:v>
                </c:pt>
                <c:pt idx="66">
                  <c:v>0.086121</c:v>
                </c:pt>
                <c:pt idx="67">
                  <c:v>0.087181</c:v>
                </c:pt>
                <c:pt idx="68">
                  <c:v>0.088239</c:v>
                </c:pt>
                <c:pt idx="69">
                  <c:v>0.089299</c:v>
                </c:pt>
                <c:pt idx="70">
                  <c:v>0.09031</c:v>
                </c:pt>
              </c:numCache>
            </c:numRef>
          </c:xVal>
          <c:yVal>
            <c:numRef>
              <c:f>'(To''+Ae3)+Mtdata'!$K$6:$K$76</c:f>
              <c:numCache>
                <c:formatCode>General</c:formatCode>
                <c:ptCount val="71"/>
                <c:pt idx="0">
                  <c:v>699.85</c:v>
                </c:pt>
                <c:pt idx="1">
                  <c:v>689.85</c:v>
                </c:pt>
                <c:pt idx="2">
                  <c:v>679.85</c:v>
                </c:pt>
                <c:pt idx="3">
                  <c:v>669.85</c:v>
                </c:pt>
                <c:pt idx="4">
                  <c:v>659.85</c:v>
                </c:pt>
                <c:pt idx="5">
                  <c:v>649.85</c:v>
                </c:pt>
                <c:pt idx="6">
                  <c:v>639.85</c:v>
                </c:pt>
                <c:pt idx="7">
                  <c:v>629.85</c:v>
                </c:pt>
                <c:pt idx="8">
                  <c:v>619.85</c:v>
                </c:pt>
                <c:pt idx="9">
                  <c:v>609.85</c:v>
                </c:pt>
                <c:pt idx="10">
                  <c:v>599.85</c:v>
                </c:pt>
                <c:pt idx="11">
                  <c:v>589.85</c:v>
                </c:pt>
                <c:pt idx="12">
                  <c:v>579.85</c:v>
                </c:pt>
                <c:pt idx="13">
                  <c:v>569.85</c:v>
                </c:pt>
                <c:pt idx="14">
                  <c:v>559.85</c:v>
                </c:pt>
                <c:pt idx="15">
                  <c:v>549.85</c:v>
                </c:pt>
                <c:pt idx="16">
                  <c:v>539.85</c:v>
                </c:pt>
                <c:pt idx="17">
                  <c:v>529.85</c:v>
                </c:pt>
                <c:pt idx="18">
                  <c:v>519.85</c:v>
                </c:pt>
                <c:pt idx="19">
                  <c:v>509.85</c:v>
                </c:pt>
                <c:pt idx="20">
                  <c:v>499.85</c:v>
                </c:pt>
                <c:pt idx="21">
                  <c:v>489.85</c:v>
                </c:pt>
                <c:pt idx="22">
                  <c:v>479.85</c:v>
                </c:pt>
                <c:pt idx="23">
                  <c:v>469.85</c:v>
                </c:pt>
                <c:pt idx="24">
                  <c:v>459.85</c:v>
                </c:pt>
                <c:pt idx="25">
                  <c:v>449.85</c:v>
                </c:pt>
                <c:pt idx="26">
                  <c:v>439.85</c:v>
                </c:pt>
                <c:pt idx="27">
                  <c:v>429.85</c:v>
                </c:pt>
                <c:pt idx="28">
                  <c:v>419.85</c:v>
                </c:pt>
                <c:pt idx="29">
                  <c:v>409.85</c:v>
                </c:pt>
                <c:pt idx="30">
                  <c:v>399.85</c:v>
                </c:pt>
                <c:pt idx="31">
                  <c:v>389.85</c:v>
                </c:pt>
                <c:pt idx="32">
                  <c:v>379.85</c:v>
                </c:pt>
                <c:pt idx="33">
                  <c:v>369.85</c:v>
                </c:pt>
                <c:pt idx="34">
                  <c:v>359.85</c:v>
                </c:pt>
                <c:pt idx="35">
                  <c:v>349.85</c:v>
                </c:pt>
                <c:pt idx="36">
                  <c:v>339.85</c:v>
                </c:pt>
                <c:pt idx="37">
                  <c:v>329.85</c:v>
                </c:pt>
                <c:pt idx="38">
                  <c:v>319.85</c:v>
                </c:pt>
                <c:pt idx="39">
                  <c:v>309.85</c:v>
                </c:pt>
                <c:pt idx="40">
                  <c:v>299.85</c:v>
                </c:pt>
                <c:pt idx="41">
                  <c:v>289.85</c:v>
                </c:pt>
                <c:pt idx="42">
                  <c:v>279.85</c:v>
                </c:pt>
                <c:pt idx="43">
                  <c:v>269.85</c:v>
                </c:pt>
                <c:pt idx="44">
                  <c:v>259.85</c:v>
                </c:pt>
                <c:pt idx="45">
                  <c:v>249.85</c:v>
                </c:pt>
                <c:pt idx="46">
                  <c:v>239.85</c:v>
                </c:pt>
                <c:pt idx="47">
                  <c:v>229.85</c:v>
                </c:pt>
                <c:pt idx="48">
                  <c:v>219.85</c:v>
                </c:pt>
                <c:pt idx="49">
                  <c:v>209.85</c:v>
                </c:pt>
                <c:pt idx="50">
                  <c:v>199.85</c:v>
                </c:pt>
                <c:pt idx="51">
                  <c:v>189.85</c:v>
                </c:pt>
                <c:pt idx="52">
                  <c:v>179.85</c:v>
                </c:pt>
                <c:pt idx="53">
                  <c:v>169.85</c:v>
                </c:pt>
                <c:pt idx="54">
                  <c:v>159.85</c:v>
                </c:pt>
                <c:pt idx="55">
                  <c:v>149.85</c:v>
                </c:pt>
                <c:pt idx="56">
                  <c:v>139.85</c:v>
                </c:pt>
                <c:pt idx="57">
                  <c:v>129.85</c:v>
                </c:pt>
                <c:pt idx="58">
                  <c:v>119.85</c:v>
                </c:pt>
                <c:pt idx="59">
                  <c:v>109.85</c:v>
                </c:pt>
                <c:pt idx="60">
                  <c:v>99.85</c:v>
                </c:pt>
                <c:pt idx="61">
                  <c:v>89.85</c:v>
                </c:pt>
                <c:pt idx="62">
                  <c:v>79.85</c:v>
                </c:pt>
                <c:pt idx="63">
                  <c:v>69.85</c:v>
                </c:pt>
                <c:pt idx="64">
                  <c:v>59.85</c:v>
                </c:pt>
                <c:pt idx="65">
                  <c:v>49.85</c:v>
                </c:pt>
                <c:pt idx="66">
                  <c:v>39.85</c:v>
                </c:pt>
                <c:pt idx="67">
                  <c:v>29.85</c:v>
                </c:pt>
                <c:pt idx="68">
                  <c:v>19.85</c:v>
                </c:pt>
                <c:pt idx="69">
                  <c:v>9.85000000000002</c:v>
                </c:pt>
                <c:pt idx="70">
                  <c:v>-0.14999999999997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-ray-data-experimental'!$H$29:$H$30</c:f>
              <c:numCache>
                <c:formatCode>General</c:formatCode>
                <c:ptCount val="2"/>
                <c:pt idx="0">
                  <c:v>0.0348</c:v>
                </c:pt>
                <c:pt idx="1">
                  <c:v>0.0348</c:v>
                </c:pt>
              </c:numCache>
            </c:numRef>
          </c:xVal>
          <c:yVal>
            <c:numRef>
              <c:f>'X-ray-data-experimental'!$I$29:$I$30</c:f>
              <c:numCache>
                <c:formatCode>General</c:formatCode>
                <c:ptCount val="2"/>
                <c:pt idx="0">
                  <c:v>190</c:v>
                </c:pt>
                <c:pt idx="1">
                  <c:v>4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p10"</c:f>
              <c:strCache>
                <c:ptCount val="1"/>
                <c:pt idx="0">
                  <c:v>Sp1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-ray-data-experimental'!$J$7:$J$9</c:f>
              <c:numCache>
                <c:formatCode>General</c:formatCode>
                <c:ptCount val="3"/>
                <c:pt idx="0">
                  <c:v>0.0698</c:v>
                </c:pt>
                <c:pt idx="1">
                  <c:v>0.0719</c:v>
                </c:pt>
                <c:pt idx="2">
                  <c:v>0.0733</c:v>
                </c:pt>
              </c:numCache>
            </c:numRef>
          </c:xVal>
          <c:yVal>
            <c:numRef>
              <c:f>'X-ray-data-experimental'!$K$7:$K$9</c:f>
              <c:numCache>
                <c:formatCode>General</c:formatCode>
                <c:ptCount val="3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Sp10c"</c:f>
              <c:strCache>
                <c:ptCount val="1"/>
                <c:pt idx="0">
                  <c:v>Sp10c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-ray-data-experimental'!$J$18:$J$20</c:f>
              <c:numCache>
                <c:formatCode>General</c:formatCode>
                <c:ptCount val="3"/>
                <c:pt idx="0">
                  <c:v>0.0635</c:v>
                </c:pt>
                <c:pt idx="1">
                  <c:v>0.0705</c:v>
                </c:pt>
                <c:pt idx="2">
                  <c:v>0.0767</c:v>
                </c:pt>
              </c:numCache>
            </c:numRef>
          </c:xVal>
          <c:yVal>
            <c:numRef>
              <c:f>'X-ray-data-experimental'!$K$18:$K$20</c:f>
              <c:numCache>
                <c:formatCode>General</c:formatCode>
                <c:ptCount val="3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-ray-data-experimental'!$I$7:$I$9</c:f>
              <c:numCache>
                <c:formatCode>General</c:formatCode>
                <c:ptCount val="3"/>
                <c:pt idx="0">
                  <c:v>0.0250423944040205</c:v>
                </c:pt>
                <c:pt idx="1">
                  <c:v>0.0191486847717901</c:v>
                </c:pt>
                <c:pt idx="2">
                  <c:v>0.0154444135547374</c:v>
                </c:pt>
              </c:numCache>
            </c:numRef>
          </c:xVal>
          <c:yVal>
            <c:numRef>
              <c:f>'X-ray-data-experimental'!$K$7:$K$9</c:f>
              <c:numCache>
                <c:formatCode>General</c:formatCode>
                <c:ptCount val="3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-ray-data-experimental'!$I$18:$I$20</c:f>
              <c:numCache>
                <c:formatCode>General</c:formatCode>
                <c:ptCount val="3"/>
                <c:pt idx="0">
                  <c:v>0.0292767019234209</c:v>
                </c:pt>
                <c:pt idx="1">
                  <c:v>0.0257025297394971</c:v>
                </c:pt>
                <c:pt idx="2">
                  <c:v>0.010884691264942</c:v>
                </c:pt>
              </c:numCache>
            </c:numRef>
          </c:xVal>
          <c:yVal>
            <c:numRef>
              <c:f>'X-ray-data-experimental'!$K$18:$K$20</c:f>
              <c:numCache>
                <c:formatCode>General</c:formatCode>
                <c:ptCount val="3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</c:numCache>
            </c:numRef>
          </c:yVal>
          <c:smooth val="1"/>
        </c:ser>
        <c:axId val="76513132"/>
        <c:axId val="25951382"/>
      </c:scatterChart>
      <c:valAx>
        <c:axId val="76513132"/>
        <c:scaling>
          <c:orientation val="minMax"/>
          <c:max val="0.2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Carbon/ mole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1382"/>
        <c:crossesAt val="0"/>
        <c:crossBetween val="midCat"/>
      </c:valAx>
      <c:valAx>
        <c:axId val="25951382"/>
        <c:scaling>
          <c:orientation val="minMax"/>
          <c:max val="400"/>
          <c:min val="1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Temperature/ 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3132"/>
        <c:crossesAt val="0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5"/>
        <c:delete val="1"/>
      </c:legendEntry>
      <c:legendEntry>
        <c:idx val="6"/>
        <c:delete val="1"/>
      </c:legendEntry>
      <c:layout>
        <c:manualLayout>
          <c:xMode val="edge"/>
          <c:yMode val="edge"/>
          <c:x val="0.766035344645497"/>
          <c:y val="0.66529015431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057452650848"/>
          <c:y val="0.0510758530754184"/>
          <c:w val="0.947194254734915"/>
          <c:h val="0.8952401651814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To''+Ae3)+Mtdata'!$U$4:$U$9</c:f>
              <c:numCache>
                <c:formatCode>General</c:formatCode>
                <c:ptCount val="6"/>
                <c:pt idx="0">
                  <c:v>0.1593963</c:v>
                </c:pt>
                <c:pt idx="1">
                  <c:v>0.1678061</c:v>
                </c:pt>
                <c:pt idx="2">
                  <c:v>0.1760189</c:v>
                </c:pt>
                <c:pt idx="3">
                  <c:v>0.1840353</c:v>
                </c:pt>
                <c:pt idx="4">
                  <c:v>0.1918573</c:v>
                </c:pt>
                <c:pt idx="5">
                  <c:v>0.2069297</c:v>
                </c:pt>
              </c:numCache>
            </c:numRef>
          </c:xVal>
          <c:yVal>
            <c:numRef>
              <c:f>'(To''+Ae3)+Mtdata'!$V$4:$V$9</c:f>
              <c:numCache>
                <c:formatCode>General</c:formatCode>
                <c:ptCount val="6"/>
                <c:pt idx="0">
                  <c:v>350</c:v>
                </c:pt>
                <c:pt idx="1">
                  <c:v>325</c:v>
                </c:pt>
                <c:pt idx="2">
                  <c:v>300</c:v>
                </c:pt>
                <c:pt idx="3">
                  <c:v>275</c:v>
                </c:pt>
                <c:pt idx="4">
                  <c:v>250</c:v>
                </c:pt>
                <c:pt idx="5">
                  <c:v>20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-ray-data-experimental'!$N$15:$N$16</c:f>
              <c:numCache>
                <c:formatCode>General</c:formatCode>
                <c:ptCount val="2"/>
                <c:pt idx="0">
                  <c:v>0.043374</c:v>
                </c:pt>
                <c:pt idx="1">
                  <c:v>0.043374</c:v>
                </c:pt>
              </c:numCache>
            </c:numRef>
          </c:xVal>
          <c:yVal>
            <c:numRef>
              <c:f>'X-ray-data-experimental'!$O$15:$O$16</c:f>
              <c:numCache>
                <c:formatCode>General</c:formatCode>
                <c:ptCount val="2"/>
                <c:pt idx="0">
                  <c:v>190</c:v>
                </c:pt>
                <c:pt idx="1">
                  <c:v>4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us2"</c:f>
              <c:strCache>
                <c:ptCount val="1"/>
                <c:pt idx="0">
                  <c:v>Aus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-ray-data-experimental'!$P$6:$P$8</c:f>
              <c:numCache>
                <c:formatCode>General</c:formatCode>
                <c:ptCount val="3"/>
                <c:pt idx="0">
                  <c:v>0.05574</c:v>
                </c:pt>
                <c:pt idx="1">
                  <c:v>0.0668</c:v>
                </c:pt>
                <c:pt idx="2">
                  <c:v>0.05835</c:v>
                </c:pt>
              </c:numCache>
            </c:numRef>
          </c:xVal>
          <c:yVal>
            <c:numRef>
              <c:f>'X-ray-data-experimental'!$Q$6:$Q$8</c:f>
              <c:numCache>
                <c:formatCode>General</c:formatCode>
                <c:ptCount val="3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-ray-data-experimental'!$O$6:$O$8</c:f>
              <c:numCache>
                <c:formatCode>General</c:formatCode>
                <c:ptCount val="3"/>
                <c:pt idx="0">
                  <c:v>0.038093769425061</c:v>
                </c:pt>
                <c:pt idx="1">
                  <c:v>0.0279491887856669</c:v>
                </c:pt>
                <c:pt idx="2">
                  <c:v>0.0301195922637561</c:v>
                </c:pt>
              </c:numCache>
            </c:numRef>
          </c:xVal>
          <c:yVal>
            <c:numRef>
              <c:f>'X-ray-data-experimental'!$Q$6:$Q$8</c:f>
              <c:numCache>
                <c:formatCode>General</c:formatCode>
                <c:ptCount val="3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-ray-data-experimental'!$N$6:$N$8</c:f>
              <c:numCache>
                <c:formatCode>General</c:formatCode>
                <c:ptCount val="3"/>
                <c:pt idx="0">
                  <c:v>0.0128</c:v>
                </c:pt>
                <c:pt idx="1">
                  <c:v>0.0093</c:v>
                </c:pt>
                <c:pt idx="2">
                  <c:v>0.007</c:v>
                </c:pt>
              </c:numCache>
            </c:numRef>
          </c:xVal>
          <c:yVal>
            <c:numRef>
              <c:f>'X-ray-data-experimental'!$Q$6:$Q$8</c:f>
              <c:numCache>
                <c:formatCode>General</c:formatCode>
                <c:ptCount val="3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To''+Ae3)+Mtdata'!$R$7:$R$764</c:f>
              <c:numCache>
                <c:formatCode>General</c:formatCode>
                <c:ptCount val="758"/>
                <c:pt idx="0">
                  <c:v>0.00040817</c:v>
                </c:pt>
                <c:pt idx="1">
                  <c:v>0.0012617</c:v>
                </c:pt>
                <c:pt idx="2">
                  <c:v>0.0023552</c:v>
                </c:pt>
                <c:pt idx="3">
                  <c:v>0.0034842</c:v>
                </c:pt>
                <c:pt idx="4">
                  <c:v>0.0046487</c:v>
                </c:pt>
                <c:pt idx="5">
                  <c:v>0.0058356</c:v>
                </c:pt>
                <c:pt idx="6">
                  <c:v>0.0070449</c:v>
                </c:pt>
                <c:pt idx="7">
                  <c:v>0.0082764</c:v>
                </c:pt>
                <c:pt idx="8">
                  <c:v>0.0095298</c:v>
                </c:pt>
                <c:pt idx="9">
                  <c:v>0.010805</c:v>
                </c:pt>
                <c:pt idx="10">
                  <c:v>0.012102</c:v>
                </c:pt>
                <c:pt idx="11">
                  <c:v>0.013408</c:v>
                </c:pt>
                <c:pt idx="12">
                  <c:v>0.014735</c:v>
                </c:pt>
                <c:pt idx="13">
                  <c:v>0.016059</c:v>
                </c:pt>
                <c:pt idx="14">
                  <c:v>0.017403</c:v>
                </c:pt>
                <c:pt idx="15">
                  <c:v>0.018757</c:v>
                </c:pt>
                <c:pt idx="16">
                  <c:v>0.020106</c:v>
                </c:pt>
                <c:pt idx="17">
                  <c:v>0.021471</c:v>
                </c:pt>
                <c:pt idx="18">
                  <c:v>0.022843</c:v>
                </c:pt>
                <c:pt idx="19">
                  <c:v>0.024303</c:v>
                </c:pt>
                <c:pt idx="20">
                  <c:v>0.025589</c:v>
                </c:pt>
                <c:pt idx="21">
                  <c:v>0.026963</c:v>
                </c:pt>
                <c:pt idx="22">
                  <c:v>0.028344</c:v>
                </c:pt>
                <c:pt idx="23">
                  <c:v>0.0301</c:v>
                </c:pt>
                <c:pt idx="24">
                  <c:v>0.031095</c:v>
                </c:pt>
                <c:pt idx="25">
                  <c:v>0.032471</c:v>
                </c:pt>
                <c:pt idx="26">
                  <c:v>0.033842</c:v>
                </c:pt>
                <c:pt idx="27">
                  <c:v>0.03521</c:v>
                </c:pt>
                <c:pt idx="28">
                  <c:v>0.036586</c:v>
                </c:pt>
                <c:pt idx="29">
                  <c:v>0.037958</c:v>
                </c:pt>
                <c:pt idx="30">
                  <c:v>0.039303</c:v>
                </c:pt>
                <c:pt idx="31">
                  <c:v>0.040737</c:v>
                </c:pt>
                <c:pt idx="32">
                  <c:v>0.042004</c:v>
                </c:pt>
                <c:pt idx="33">
                  <c:v>0.043337</c:v>
                </c:pt>
                <c:pt idx="34">
                  <c:v>0.044853</c:v>
                </c:pt>
                <c:pt idx="35">
                  <c:v>0.046016</c:v>
                </c:pt>
                <c:pt idx="36">
                  <c:v>0.047314</c:v>
                </c:pt>
                <c:pt idx="37">
                  <c:v>0.048633</c:v>
                </c:pt>
                <c:pt idx="38">
                  <c:v>0.049948</c:v>
                </c:pt>
                <c:pt idx="39">
                  <c:v>0.051224</c:v>
                </c:pt>
                <c:pt idx="40">
                  <c:v>0.052509</c:v>
                </c:pt>
                <c:pt idx="41">
                  <c:v>0.053785</c:v>
                </c:pt>
                <c:pt idx="42">
                  <c:v>0.055057</c:v>
                </c:pt>
                <c:pt idx="43">
                  <c:v>0.056354</c:v>
                </c:pt>
                <c:pt idx="44">
                  <c:v>0.057557</c:v>
                </c:pt>
                <c:pt idx="45">
                  <c:v>0.058802</c:v>
                </c:pt>
                <c:pt idx="46">
                  <c:v>0.060067</c:v>
                </c:pt>
                <c:pt idx="47">
                  <c:v>0.061327</c:v>
                </c:pt>
                <c:pt idx="48">
                  <c:v>0.062445</c:v>
                </c:pt>
                <c:pt idx="49">
                  <c:v>0.06366</c:v>
                </c:pt>
                <c:pt idx="50">
                  <c:v>0.064822</c:v>
                </c:pt>
                <c:pt idx="51">
                  <c:v>0.066004</c:v>
                </c:pt>
                <c:pt idx="52">
                  <c:v>0.06716</c:v>
                </c:pt>
                <c:pt idx="53">
                  <c:v>0.068313</c:v>
                </c:pt>
                <c:pt idx="54">
                  <c:v>0.069442</c:v>
                </c:pt>
                <c:pt idx="55">
                  <c:v>0.070568</c:v>
                </c:pt>
                <c:pt idx="56">
                  <c:v>0.07168</c:v>
                </c:pt>
                <c:pt idx="57">
                  <c:v>0.072789</c:v>
                </c:pt>
                <c:pt idx="58">
                  <c:v>0.073885</c:v>
                </c:pt>
                <c:pt idx="59">
                  <c:v>0.074945</c:v>
                </c:pt>
                <c:pt idx="60">
                  <c:v>0.076025</c:v>
                </c:pt>
                <c:pt idx="61">
                  <c:v>0.077059</c:v>
                </c:pt>
                <c:pt idx="62">
                  <c:v>0.078112</c:v>
                </c:pt>
                <c:pt idx="63">
                  <c:v>0.079114</c:v>
                </c:pt>
                <c:pt idx="64">
                  <c:v>0.080125</c:v>
                </c:pt>
                <c:pt idx="65">
                  <c:v>0.081139</c:v>
                </c:pt>
                <c:pt idx="66">
                  <c:v>0.082107</c:v>
                </c:pt>
                <c:pt idx="67">
                  <c:v>0.083074</c:v>
                </c:pt>
              </c:numCache>
            </c:numRef>
          </c:xVal>
          <c:yVal>
            <c:numRef>
              <c:f>'(To''+Ae3)+Mtdata'!$S$7:$S$76</c:f>
              <c:numCache>
                <c:formatCode>General</c:formatCode>
                <c:ptCount val="70"/>
                <c:pt idx="0">
                  <c:v>669.85</c:v>
                </c:pt>
                <c:pt idx="1">
                  <c:v>659.85</c:v>
                </c:pt>
                <c:pt idx="2">
                  <c:v>649.85</c:v>
                </c:pt>
                <c:pt idx="3">
                  <c:v>639.85</c:v>
                </c:pt>
                <c:pt idx="4">
                  <c:v>629.85</c:v>
                </c:pt>
                <c:pt idx="5">
                  <c:v>619.85</c:v>
                </c:pt>
                <c:pt idx="6">
                  <c:v>609.85</c:v>
                </c:pt>
                <c:pt idx="7">
                  <c:v>599.85</c:v>
                </c:pt>
                <c:pt idx="8">
                  <c:v>589.85</c:v>
                </c:pt>
                <c:pt idx="9">
                  <c:v>579.85</c:v>
                </c:pt>
                <c:pt idx="10">
                  <c:v>569.85</c:v>
                </c:pt>
                <c:pt idx="11">
                  <c:v>559.85</c:v>
                </c:pt>
                <c:pt idx="12">
                  <c:v>549.85</c:v>
                </c:pt>
                <c:pt idx="13">
                  <c:v>539.85</c:v>
                </c:pt>
                <c:pt idx="14">
                  <c:v>529.85</c:v>
                </c:pt>
                <c:pt idx="15">
                  <c:v>519.85</c:v>
                </c:pt>
                <c:pt idx="16">
                  <c:v>509.85</c:v>
                </c:pt>
                <c:pt idx="17">
                  <c:v>499.85</c:v>
                </c:pt>
                <c:pt idx="18">
                  <c:v>489.85</c:v>
                </c:pt>
                <c:pt idx="19">
                  <c:v>479.85</c:v>
                </c:pt>
                <c:pt idx="20">
                  <c:v>469.85</c:v>
                </c:pt>
                <c:pt idx="21">
                  <c:v>459.85</c:v>
                </c:pt>
                <c:pt idx="22">
                  <c:v>449.85</c:v>
                </c:pt>
                <c:pt idx="23">
                  <c:v>439.85</c:v>
                </c:pt>
                <c:pt idx="24">
                  <c:v>429.85</c:v>
                </c:pt>
                <c:pt idx="25">
                  <c:v>419.85</c:v>
                </c:pt>
                <c:pt idx="26">
                  <c:v>409.85</c:v>
                </c:pt>
                <c:pt idx="27">
                  <c:v>399.85</c:v>
                </c:pt>
                <c:pt idx="28">
                  <c:v>389.85</c:v>
                </c:pt>
                <c:pt idx="29">
                  <c:v>379.85</c:v>
                </c:pt>
                <c:pt idx="30">
                  <c:v>369.85</c:v>
                </c:pt>
                <c:pt idx="31">
                  <c:v>359.85</c:v>
                </c:pt>
                <c:pt idx="32">
                  <c:v>349.85</c:v>
                </c:pt>
                <c:pt idx="33">
                  <c:v>339.85</c:v>
                </c:pt>
                <c:pt idx="34">
                  <c:v>329.85</c:v>
                </c:pt>
                <c:pt idx="35">
                  <c:v>319.85</c:v>
                </c:pt>
                <c:pt idx="36">
                  <c:v>309.85</c:v>
                </c:pt>
                <c:pt idx="37">
                  <c:v>299.85</c:v>
                </c:pt>
                <c:pt idx="38">
                  <c:v>289.85</c:v>
                </c:pt>
                <c:pt idx="39">
                  <c:v>279.85</c:v>
                </c:pt>
                <c:pt idx="40">
                  <c:v>269.85</c:v>
                </c:pt>
                <c:pt idx="41">
                  <c:v>259.85</c:v>
                </c:pt>
                <c:pt idx="42">
                  <c:v>249.85</c:v>
                </c:pt>
                <c:pt idx="43">
                  <c:v>239.85</c:v>
                </c:pt>
                <c:pt idx="44">
                  <c:v>229.85</c:v>
                </c:pt>
                <c:pt idx="45">
                  <c:v>219.85</c:v>
                </c:pt>
                <c:pt idx="46">
                  <c:v>209.85</c:v>
                </c:pt>
                <c:pt idx="47">
                  <c:v>199.85</c:v>
                </c:pt>
                <c:pt idx="48">
                  <c:v>189.85</c:v>
                </c:pt>
                <c:pt idx="49">
                  <c:v>179.85</c:v>
                </c:pt>
                <c:pt idx="50">
                  <c:v>169.85</c:v>
                </c:pt>
                <c:pt idx="51">
                  <c:v>159.85</c:v>
                </c:pt>
                <c:pt idx="52">
                  <c:v>149.85</c:v>
                </c:pt>
                <c:pt idx="53">
                  <c:v>139.85</c:v>
                </c:pt>
                <c:pt idx="54">
                  <c:v>129.85</c:v>
                </c:pt>
                <c:pt idx="55">
                  <c:v>119.85</c:v>
                </c:pt>
                <c:pt idx="56">
                  <c:v>109.85</c:v>
                </c:pt>
                <c:pt idx="57">
                  <c:v>99.85</c:v>
                </c:pt>
                <c:pt idx="58">
                  <c:v>89.85</c:v>
                </c:pt>
                <c:pt idx="59">
                  <c:v>79.85</c:v>
                </c:pt>
                <c:pt idx="60">
                  <c:v>69.85</c:v>
                </c:pt>
                <c:pt idx="61">
                  <c:v>59.85</c:v>
                </c:pt>
                <c:pt idx="62">
                  <c:v>49.85</c:v>
                </c:pt>
                <c:pt idx="63">
                  <c:v>39.85</c:v>
                </c:pt>
                <c:pt idx="64">
                  <c:v>29.85</c:v>
                </c:pt>
                <c:pt idx="65">
                  <c:v>19.85</c:v>
                </c:pt>
                <c:pt idx="66">
                  <c:v>9.85000000000002</c:v>
                </c:pt>
                <c:pt idx="67">
                  <c:v>-0.149999999999977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To''+Ae3)+Mtdata'!$Z$12:$Z$79</c:f>
              <c:numCache>
                <c:formatCode>General</c:formatCode>
                <c:ptCount val="68"/>
              </c:numCache>
            </c:numRef>
          </c:xVal>
          <c:yVal>
            <c:numRef>
              <c:f>'(To''+Ae3)+Mtdata'!$AA$12:$AA$79</c:f>
              <c:numCache>
                <c:formatCode>General</c:formatCode>
                <c:ptCount val="68"/>
              </c:numCache>
            </c:numRef>
          </c:yVal>
          <c:smooth val="1"/>
        </c:ser>
        <c:axId val="62035327"/>
        <c:axId val="64969007"/>
      </c:scatterChart>
      <c:valAx>
        <c:axId val="62035327"/>
        <c:scaling>
          <c:orientation val="minMax"/>
          <c:max val="0.2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Carbon/ mole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9007"/>
        <c:crossesAt val="0"/>
        <c:crossBetween val="midCat"/>
      </c:valAx>
      <c:valAx>
        <c:axId val="64969007"/>
        <c:scaling>
          <c:orientation val="minMax"/>
          <c:max val="400"/>
          <c:min val="1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Temperature/ 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5327"/>
        <c:crossesAt val="0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ayout>
        <c:manualLayout>
          <c:xMode val="edge"/>
          <c:yMode val="edge"/>
          <c:x val="0.77180877279448"/>
          <c:y val="0.712997174527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21</xdr:row>
      <xdr:rowOff>78120</xdr:rowOff>
    </xdr:to>
    <xdr:graphicFrame>
      <xdr:nvGraphicFramePr>
        <xdr:cNvPr id="0" name=" 0"/>
        <xdr:cNvGraphicFramePr/>
      </xdr:nvGraphicFramePr>
      <xdr:xfrm>
        <a:off x="360360" y="179640"/>
        <a:ext cx="5112720" cy="33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7520</xdr:colOff>
      <xdr:row>4</xdr:row>
      <xdr:rowOff>86760</xdr:rowOff>
    </xdr:from>
    <xdr:to>
      <xdr:col>4</xdr:col>
      <xdr:colOff>482400</xdr:colOff>
      <xdr:row>7</xdr:row>
      <xdr:rowOff>37080</xdr:rowOff>
    </xdr:to>
    <xdr:sp>
      <xdr:nvSpPr>
        <xdr:cNvPr id="1" name="Text 2"/>
        <xdr:cNvSpPr/>
      </xdr:nvSpPr>
      <xdr:spPr>
        <a:xfrm>
          <a:off x="3388680" y="736920"/>
          <a:ext cx="3448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Ae3'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3920</xdr:colOff>
      <xdr:row>2</xdr:row>
      <xdr:rowOff>156960</xdr:rowOff>
    </xdr:from>
    <xdr:to>
      <xdr:col>2</xdr:col>
      <xdr:colOff>426960</xdr:colOff>
      <xdr:row>5</xdr:row>
      <xdr:rowOff>81000</xdr:rowOff>
    </xdr:to>
    <xdr:grpSp>
      <xdr:nvGrpSpPr>
        <xdr:cNvPr id="2" name="Group 14"/>
        <xdr:cNvGrpSpPr/>
      </xdr:nvGrpSpPr>
      <xdr:grpSpPr>
        <a:xfrm>
          <a:off x="1849680" y="482040"/>
          <a:ext cx="203040" cy="411840"/>
          <a:chOff x="1849680" y="482040"/>
          <a:chExt cx="203040" cy="411840"/>
        </a:xfrm>
      </xdr:grpSpPr>
      <xdr:sp>
        <xdr:nvSpPr>
          <xdr:cNvPr id="3" name="Text 3"/>
          <xdr:cNvSpPr/>
        </xdr:nvSpPr>
        <xdr:spPr>
          <a:xfrm>
            <a:off x="1849680" y="512640"/>
            <a:ext cx="203040" cy="38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spAutoFit/>
          </a:bodyPr>
          <a:p>
            <a:pPr algn="ctr"/>
            <a:r>
              <a:rPr b="0" lang="en-US" sz="1200" spc="-1" strike="noStrike">
                <a:latin typeface="Arial"/>
              </a:rPr>
              <a:t>T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Text 4"/>
          <xdr:cNvSpPr/>
        </xdr:nvSpPr>
        <xdr:spPr>
          <a:xfrm>
            <a:off x="1971360" y="482040"/>
            <a:ext cx="81360" cy="21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spAutoFit/>
          </a:bodyPr>
          <a:p>
            <a:pPr algn="ctr"/>
            <a:r>
              <a:rPr b="0" lang="en-US" sz="1200" spc="-1" strike="noStrike">
                <a:latin typeface="Arial"/>
              </a:rPr>
              <a:t>'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7680</xdr:colOff>
      <xdr:row>12</xdr:row>
      <xdr:rowOff>64800</xdr:rowOff>
    </xdr:from>
    <xdr:to>
      <xdr:col>2</xdr:col>
      <xdr:colOff>219960</xdr:colOff>
      <xdr:row>13</xdr:row>
      <xdr:rowOff>142920</xdr:rowOff>
    </xdr:to>
    <xdr:grpSp>
      <xdr:nvGrpSpPr>
        <xdr:cNvPr id="5" name="Group 8"/>
        <xdr:cNvGrpSpPr/>
      </xdr:nvGrpSpPr>
      <xdr:grpSpPr>
        <a:xfrm>
          <a:off x="1693440" y="2015640"/>
          <a:ext cx="152280" cy="240480"/>
          <a:chOff x="1693440" y="2015640"/>
          <a:chExt cx="152280" cy="240480"/>
        </a:xfrm>
      </xdr:grpSpPr>
      <xdr:sp>
        <xdr:nvSpPr>
          <xdr:cNvPr id="6" name="Text 6"/>
          <xdr:cNvSpPr/>
        </xdr:nvSpPr>
        <xdr:spPr>
          <a:xfrm>
            <a:off x="1693440" y="2016720"/>
            <a:ext cx="152280" cy="23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spAutoFit/>
          </a:bodyPr>
          <a:p>
            <a:pPr algn="ctr"/>
            <a:r>
              <a:rPr b="0" lang="en-US" sz="1400" spc="-1" strike="noStrike">
                <a:latin typeface="Arial"/>
              </a:rPr>
              <a:t>X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7" name="Line 7"/>
          <xdr:cNvSpPr/>
        </xdr:nvSpPr>
        <xdr:spPr>
          <a:xfrm>
            <a:off x="1721880" y="2015640"/>
            <a:ext cx="68040" cy="7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811080</xdr:colOff>
      <xdr:row>2</xdr:row>
      <xdr:rowOff>121320</xdr:rowOff>
    </xdr:from>
    <xdr:to>
      <xdr:col>6</xdr:col>
      <xdr:colOff>320400</xdr:colOff>
      <xdr:row>5</xdr:row>
      <xdr:rowOff>71640</xdr:rowOff>
    </xdr:to>
    <xdr:sp>
      <xdr:nvSpPr>
        <xdr:cNvPr id="8" name="Text 9"/>
        <xdr:cNvSpPr/>
      </xdr:nvSpPr>
      <xdr:spPr>
        <a:xfrm>
          <a:off x="4875120" y="446400"/>
          <a:ext cx="3222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Sp9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21</xdr:row>
      <xdr:rowOff>78120</xdr:rowOff>
    </xdr:to>
    <xdr:graphicFrame>
      <xdr:nvGraphicFramePr>
        <xdr:cNvPr id="9" name=" 0"/>
        <xdr:cNvGraphicFramePr/>
      </xdr:nvGraphicFramePr>
      <xdr:xfrm>
        <a:off x="360360" y="179640"/>
        <a:ext cx="5112720" cy="33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9720</xdr:colOff>
      <xdr:row>3</xdr:row>
      <xdr:rowOff>116640</xdr:rowOff>
    </xdr:from>
    <xdr:to>
      <xdr:col>5</xdr:col>
      <xdr:colOff>172080</xdr:colOff>
      <xdr:row>6</xdr:row>
      <xdr:rowOff>67320</xdr:rowOff>
    </xdr:to>
    <xdr:sp>
      <xdr:nvSpPr>
        <xdr:cNvPr id="10" name="Text 1"/>
        <xdr:cNvSpPr/>
      </xdr:nvSpPr>
      <xdr:spPr>
        <a:xfrm>
          <a:off x="3890880" y="604440"/>
          <a:ext cx="34524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Ae3'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3920</xdr:colOff>
      <xdr:row>2</xdr:row>
      <xdr:rowOff>156960</xdr:rowOff>
    </xdr:from>
    <xdr:to>
      <xdr:col>2</xdr:col>
      <xdr:colOff>426960</xdr:colOff>
      <xdr:row>5</xdr:row>
      <xdr:rowOff>81000</xdr:rowOff>
    </xdr:to>
    <xdr:grpSp>
      <xdr:nvGrpSpPr>
        <xdr:cNvPr id="11" name="Group 2"/>
        <xdr:cNvGrpSpPr/>
      </xdr:nvGrpSpPr>
      <xdr:grpSpPr>
        <a:xfrm>
          <a:off x="1849680" y="482040"/>
          <a:ext cx="203040" cy="411840"/>
          <a:chOff x="1849680" y="482040"/>
          <a:chExt cx="203040" cy="411840"/>
        </a:xfrm>
      </xdr:grpSpPr>
      <xdr:sp>
        <xdr:nvSpPr>
          <xdr:cNvPr id="12" name="Text 3"/>
          <xdr:cNvSpPr/>
        </xdr:nvSpPr>
        <xdr:spPr>
          <a:xfrm>
            <a:off x="1849680" y="512640"/>
            <a:ext cx="203040" cy="38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spAutoFit/>
          </a:bodyPr>
          <a:p>
            <a:pPr algn="ctr"/>
            <a:r>
              <a:rPr b="0" lang="en-US" sz="1200" spc="-1" strike="noStrike">
                <a:latin typeface="Arial"/>
              </a:rPr>
              <a:t>T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3" name="Text 4"/>
          <xdr:cNvSpPr/>
        </xdr:nvSpPr>
        <xdr:spPr>
          <a:xfrm>
            <a:off x="1971360" y="482040"/>
            <a:ext cx="81360" cy="21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spAutoFit/>
          </a:bodyPr>
          <a:p>
            <a:pPr algn="ctr"/>
            <a:r>
              <a:rPr b="0" lang="en-US" sz="1200" spc="-1" strike="noStrike">
                <a:latin typeface="Arial"/>
              </a:rPr>
              <a:t>'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33960</xdr:colOff>
      <xdr:row>3</xdr:row>
      <xdr:rowOff>116640</xdr:rowOff>
    </xdr:from>
    <xdr:to>
      <xdr:col>1</xdr:col>
      <xdr:colOff>784800</xdr:colOff>
      <xdr:row>5</xdr:row>
      <xdr:rowOff>32040</xdr:rowOff>
    </xdr:to>
    <xdr:grpSp>
      <xdr:nvGrpSpPr>
        <xdr:cNvPr id="14" name="Group 5"/>
        <xdr:cNvGrpSpPr/>
      </xdr:nvGrpSpPr>
      <xdr:grpSpPr>
        <a:xfrm>
          <a:off x="1446840" y="604440"/>
          <a:ext cx="150840" cy="240480"/>
          <a:chOff x="1446840" y="604440"/>
          <a:chExt cx="150840" cy="240480"/>
        </a:xfrm>
      </xdr:grpSpPr>
      <xdr:sp>
        <xdr:nvSpPr>
          <xdr:cNvPr id="15" name="Text 6"/>
          <xdr:cNvSpPr/>
        </xdr:nvSpPr>
        <xdr:spPr>
          <a:xfrm>
            <a:off x="1446840" y="605520"/>
            <a:ext cx="150840" cy="23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spAutoFit/>
          </a:bodyPr>
          <a:p>
            <a:pPr algn="ctr"/>
            <a:r>
              <a:rPr b="0" lang="en-US" sz="1400" spc="-1" strike="noStrike">
                <a:latin typeface="Arial"/>
              </a:rPr>
              <a:t>X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6" name="Line 7"/>
          <xdr:cNvSpPr/>
        </xdr:nvSpPr>
        <xdr:spPr>
          <a:xfrm>
            <a:off x="1474920" y="604440"/>
            <a:ext cx="67320" cy="7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811080</xdr:colOff>
      <xdr:row>2</xdr:row>
      <xdr:rowOff>121320</xdr:rowOff>
    </xdr:from>
    <xdr:to>
      <xdr:col>6</xdr:col>
      <xdr:colOff>408600</xdr:colOff>
      <xdr:row>5</xdr:row>
      <xdr:rowOff>71640</xdr:rowOff>
    </xdr:to>
    <xdr:sp>
      <xdr:nvSpPr>
        <xdr:cNvPr id="17" name="Text 8"/>
        <xdr:cNvSpPr/>
      </xdr:nvSpPr>
      <xdr:spPr>
        <a:xfrm>
          <a:off x="4875120" y="446400"/>
          <a:ext cx="4104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Sp10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21</xdr:row>
      <xdr:rowOff>78120</xdr:rowOff>
    </xdr:to>
    <xdr:graphicFrame>
      <xdr:nvGraphicFramePr>
        <xdr:cNvPr id="18" name=" 0"/>
        <xdr:cNvGraphicFramePr/>
      </xdr:nvGraphicFramePr>
      <xdr:xfrm>
        <a:off x="360360" y="179640"/>
        <a:ext cx="5112720" cy="33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5680</xdr:colOff>
      <xdr:row>3</xdr:row>
      <xdr:rowOff>109080</xdr:rowOff>
    </xdr:from>
    <xdr:to>
      <xdr:col>5</xdr:col>
      <xdr:colOff>158040</xdr:colOff>
      <xdr:row>6</xdr:row>
      <xdr:rowOff>59760</xdr:rowOff>
    </xdr:to>
    <xdr:sp>
      <xdr:nvSpPr>
        <xdr:cNvPr id="19" name="Text 1"/>
        <xdr:cNvSpPr/>
      </xdr:nvSpPr>
      <xdr:spPr>
        <a:xfrm>
          <a:off x="3876840" y="596880"/>
          <a:ext cx="34524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Ae3'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8040</xdr:colOff>
      <xdr:row>6</xdr:row>
      <xdr:rowOff>63360</xdr:rowOff>
    </xdr:from>
    <xdr:to>
      <xdr:col>2</xdr:col>
      <xdr:colOff>461520</xdr:colOff>
      <xdr:row>8</xdr:row>
      <xdr:rowOff>151560</xdr:rowOff>
    </xdr:to>
    <xdr:grpSp>
      <xdr:nvGrpSpPr>
        <xdr:cNvPr id="20" name="Group 2"/>
        <xdr:cNvGrpSpPr/>
      </xdr:nvGrpSpPr>
      <xdr:grpSpPr>
        <a:xfrm>
          <a:off x="1873800" y="1038600"/>
          <a:ext cx="213480" cy="413280"/>
          <a:chOff x="1873800" y="1038600"/>
          <a:chExt cx="213480" cy="413280"/>
        </a:xfrm>
      </xdr:grpSpPr>
      <xdr:sp>
        <xdr:nvSpPr>
          <xdr:cNvPr id="21" name="Text 3"/>
          <xdr:cNvSpPr/>
        </xdr:nvSpPr>
        <xdr:spPr>
          <a:xfrm>
            <a:off x="1873800" y="1070640"/>
            <a:ext cx="213480" cy="38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spAutoFit/>
          </a:bodyPr>
          <a:p>
            <a:pPr algn="ctr"/>
            <a:r>
              <a:rPr b="0" lang="en-US" sz="1200" spc="-1" strike="noStrike">
                <a:latin typeface="Arial"/>
              </a:rPr>
              <a:t>T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2" name="Text 4"/>
          <xdr:cNvSpPr/>
        </xdr:nvSpPr>
        <xdr:spPr>
          <a:xfrm>
            <a:off x="2001600" y="1038600"/>
            <a:ext cx="85680" cy="21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spAutoFit/>
          </a:bodyPr>
          <a:p>
            <a:pPr algn="ctr"/>
            <a:r>
              <a:rPr b="0" lang="en-US" sz="1200" spc="-1" strike="noStrike">
                <a:latin typeface="Arial"/>
              </a:rPr>
              <a:t>'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24960</xdr:colOff>
      <xdr:row>3</xdr:row>
      <xdr:rowOff>28080</xdr:rowOff>
    </xdr:from>
    <xdr:to>
      <xdr:col>1</xdr:col>
      <xdr:colOff>784800</xdr:colOff>
      <xdr:row>4</xdr:row>
      <xdr:rowOff>106200</xdr:rowOff>
    </xdr:to>
    <xdr:grpSp>
      <xdr:nvGrpSpPr>
        <xdr:cNvPr id="23" name="Group 5"/>
        <xdr:cNvGrpSpPr/>
      </xdr:nvGrpSpPr>
      <xdr:grpSpPr>
        <a:xfrm>
          <a:off x="1437840" y="515880"/>
          <a:ext cx="159840" cy="240480"/>
          <a:chOff x="1437840" y="515880"/>
          <a:chExt cx="159840" cy="240480"/>
        </a:xfrm>
      </xdr:grpSpPr>
      <xdr:sp>
        <xdr:nvSpPr>
          <xdr:cNvPr id="24" name="Text 6"/>
          <xdr:cNvSpPr/>
        </xdr:nvSpPr>
        <xdr:spPr>
          <a:xfrm>
            <a:off x="1437840" y="516960"/>
            <a:ext cx="159840" cy="23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spAutoFit/>
          </a:bodyPr>
          <a:p>
            <a:pPr algn="ctr"/>
            <a:r>
              <a:rPr b="0" lang="en-US" sz="1400" spc="-1" strike="noStrike">
                <a:latin typeface="Arial"/>
              </a:rPr>
              <a:t>X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5" name="Line 7"/>
          <xdr:cNvSpPr/>
        </xdr:nvSpPr>
        <xdr:spPr>
          <a:xfrm>
            <a:off x="1467720" y="515880"/>
            <a:ext cx="71640" cy="7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9720</xdr:colOff>
      <xdr:row>2</xdr:row>
      <xdr:rowOff>107280</xdr:rowOff>
    </xdr:from>
    <xdr:to>
      <xdr:col>6</xdr:col>
      <xdr:colOff>403560</xdr:colOff>
      <xdr:row>5</xdr:row>
      <xdr:rowOff>57600</xdr:rowOff>
    </xdr:to>
    <xdr:sp>
      <xdr:nvSpPr>
        <xdr:cNvPr id="26" name="Text 8"/>
        <xdr:cNvSpPr/>
      </xdr:nvSpPr>
      <xdr:spPr>
        <a:xfrm>
          <a:off x="4886640" y="432360"/>
          <a:ext cx="39384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Aus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00</xdr:colOff>
      <xdr:row>14</xdr:row>
      <xdr:rowOff>42120</xdr:rowOff>
    </xdr:from>
    <xdr:to>
      <xdr:col>5</xdr:col>
      <xdr:colOff>356040</xdr:colOff>
      <xdr:row>15</xdr:row>
      <xdr:rowOff>94320</xdr:rowOff>
    </xdr:to>
    <xdr:sp>
      <xdr:nvSpPr>
        <xdr:cNvPr id="27" name="Text 9"/>
        <xdr:cNvSpPr/>
      </xdr:nvSpPr>
      <xdr:spPr>
        <a:xfrm>
          <a:off x="2515680" y="2318040"/>
          <a:ext cx="1904400" cy="2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C in ferrite obtained by balan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94" zoomScaleNormal="1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8125" bottom="6.29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94" zoomScaleNormal="1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8125" bottom="6.29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94" zoomScaleNormal="1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8125" bottom="6.29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:Q30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4.56"/>
    <col collapsed="false" customWidth="true" hidden="false" outlineLevel="0" max="12" min="12" style="1" width="9.14"/>
  </cols>
  <sheetData>
    <row r="1" customFormat="false" ht="12.75" hidden="false" customHeight="false" outlineLevel="0" collapsed="false">
      <c r="A1" s="2" t="s">
        <v>0</v>
      </c>
      <c r="D1" s="2" t="s">
        <v>1</v>
      </c>
      <c r="I1" s="2" t="s">
        <v>2</v>
      </c>
      <c r="O1" s="2" t="s">
        <v>1</v>
      </c>
    </row>
    <row r="3" customFormat="false" ht="12.75" hidden="false" customHeight="false" outlineLevel="0" collapsed="false">
      <c r="B3" s="3" t="s">
        <v>3</v>
      </c>
      <c r="C3" s="3"/>
      <c r="D3" s="3"/>
      <c r="H3" s="3" t="s">
        <v>3</v>
      </c>
      <c r="I3" s="3"/>
      <c r="J3" s="3"/>
      <c r="N3" s="3" t="s">
        <v>3</v>
      </c>
      <c r="O3" s="3"/>
      <c r="P3" s="3"/>
    </row>
    <row r="4" customFormat="false" ht="12.75" hidden="false" customHeight="false" outlineLevel="0" collapsed="false">
      <c r="B4" s="3" t="s">
        <v>4</v>
      </c>
      <c r="C4" s="3" t="s">
        <v>5</v>
      </c>
      <c r="D4" s="3" t="s">
        <v>6</v>
      </c>
      <c r="H4" s="3" t="s">
        <v>4</v>
      </c>
      <c r="I4" s="3" t="s">
        <v>5</v>
      </c>
      <c r="J4" s="3" t="s">
        <v>6</v>
      </c>
      <c r="N4" s="3" t="s">
        <v>4</v>
      </c>
      <c r="O4" s="3" t="s">
        <v>5</v>
      </c>
      <c r="P4" s="3" t="s">
        <v>6</v>
      </c>
    </row>
    <row r="5" customFormat="false" ht="12.75" hidden="false" customHeight="false" outlineLevel="0" collapsed="false">
      <c r="A5" s="4" t="s">
        <v>7</v>
      </c>
      <c r="B5" s="3" t="s">
        <v>8</v>
      </c>
      <c r="C5" s="3" t="s">
        <v>8</v>
      </c>
      <c r="D5" s="3" t="s">
        <v>8</v>
      </c>
      <c r="E5" s="4" t="s">
        <v>9</v>
      </c>
      <c r="G5" s="4" t="s">
        <v>7</v>
      </c>
      <c r="H5" s="3" t="s">
        <v>8</v>
      </c>
      <c r="I5" s="3" t="s">
        <v>8</v>
      </c>
      <c r="J5" s="3" t="s">
        <v>8</v>
      </c>
      <c r="K5" s="4" t="s">
        <v>9</v>
      </c>
      <c r="N5" s="3" t="s">
        <v>8</v>
      </c>
      <c r="O5" s="3" t="s">
        <v>8</v>
      </c>
      <c r="P5" s="3" t="s">
        <v>8</v>
      </c>
    </row>
    <row r="6" customFormat="false" ht="12.75" hidden="false" customHeight="false" outlineLevel="0" collapsed="false">
      <c r="A6" s="2" t="s">
        <v>10</v>
      </c>
      <c r="B6" s="2" t="n">
        <v>0.0135</v>
      </c>
      <c r="C6" s="2" t="n">
        <v>0.0309894245723173</v>
      </c>
      <c r="D6" s="2" t="n">
        <v>0.0546</v>
      </c>
      <c r="E6" s="2" t="n">
        <v>200</v>
      </c>
      <c r="G6" s="4" t="s">
        <v>7</v>
      </c>
      <c r="H6" s="5" t="s">
        <v>11</v>
      </c>
      <c r="I6" s="5" t="s">
        <v>11</v>
      </c>
      <c r="J6" s="5" t="s">
        <v>12</v>
      </c>
      <c r="K6" s="4" t="s">
        <v>9</v>
      </c>
      <c r="M6" s="2" t="s">
        <v>13</v>
      </c>
      <c r="N6" s="2" t="n">
        <v>0.0128</v>
      </c>
      <c r="O6" s="2" t="n">
        <v>0.038093769425061</v>
      </c>
      <c r="P6" s="2" t="n">
        <v>0.05574</v>
      </c>
      <c r="Q6" s="2" t="n">
        <v>200</v>
      </c>
    </row>
    <row r="7" customFormat="false" ht="12.75" hidden="false" customHeight="false" outlineLevel="0" collapsed="false">
      <c r="A7" s="2" t="s">
        <v>14</v>
      </c>
      <c r="B7" s="2" t="n">
        <v>0.011</v>
      </c>
      <c r="C7" s="2" t="n">
        <v>0.0264939395515788</v>
      </c>
      <c r="D7" s="2" t="n">
        <v>0.066</v>
      </c>
      <c r="E7" s="2" t="n">
        <v>250</v>
      </c>
      <c r="G7" s="2" t="s">
        <v>15</v>
      </c>
      <c r="H7" s="2" t="n">
        <v>0.0168</v>
      </c>
      <c r="I7" s="2" t="n">
        <v>0.0250423944040205</v>
      </c>
      <c r="J7" s="2" t="n">
        <v>0.0698</v>
      </c>
      <c r="K7" s="2" t="n">
        <v>200</v>
      </c>
      <c r="M7" s="3" t="s">
        <v>16</v>
      </c>
      <c r="N7" s="2" t="n">
        <v>0.0093</v>
      </c>
      <c r="O7" s="2" t="n">
        <v>0.0279491887856669</v>
      </c>
      <c r="P7" s="2" t="n">
        <v>0.0668</v>
      </c>
      <c r="Q7" s="2" t="n">
        <v>250</v>
      </c>
    </row>
    <row r="8" customFormat="false" ht="12.75" hidden="false" customHeight="false" outlineLevel="0" collapsed="false">
      <c r="A8" s="2" t="s">
        <v>17</v>
      </c>
      <c r="B8" s="2" t="n">
        <v>0.008</v>
      </c>
      <c r="C8" s="2" t="n">
        <v>0.0184429214453077</v>
      </c>
      <c r="D8" s="2" t="n">
        <v>0.06735</v>
      </c>
      <c r="E8" s="2" t="n">
        <v>300</v>
      </c>
      <c r="G8" s="2" t="s">
        <v>14</v>
      </c>
      <c r="H8" s="2" t="n">
        <v>0.0158</v>
      </c>
      <c r="I8" s="2" t="n">
        <v>0.0191486847717901</v>
      </c>
      <c r="J8" s="2" t="n">
        <v>0.0719</v>
      </c>
      <c r="K8" s="2" t="n">
        <v>250</v>
      </c>
      <c r="M8" s="3" t="s">
        <v>18</v>
      </c>
      <c r="N8" s="2" t="n">
        <v>0.007</v>
      </c>
      <c r="O8" s="2" t="n">
        <v>0.0301195922637561</v>
      </c>
      <c r="P8" s="2" t="n">
        <v>0.05835</v>
      </c>
      <c r="Q8" s="2" t="n">
        <v>300</v>
      </c>
    </row>
    <row r="9" customFormat="false" ht="12.75" hidden="false" customHeight="false" outlineLevel="0" collapsed="false">
      <c r="G9" s="2" t="s">
        <v>19</v>
      </c>
      <c r="H9" s="2" t="n">
        <v>0.012</v>
      </c>
      <c r="I9" s="2" t="n">
        <v>0.0154444135547374</v>
      </c>
      <c r="J9" s="2" t="n">
        <v>0.0733</v>
      </c>
      <c r="K9" s="2" t="n">
        <v>300</v>
      </c>
    </row>
    <row r="12" customFormat="false" ht="12.75" hidden="false" customHeight="false" outlineLevel="0" collapsed="false">
      <c r="H12" s="2" t="s">
        <v>20</v>
      </c>
    </row>
    <row r="14" customFormat="false" ht="12.75" hidden="false" customHeight="false" outlineLevel="0" collapsed="false">
      <c r="H14" s="3" t="s">
        <v>3</v>
      </c>
      <c r="I14" s="3"/>
      <c r="J14" s="3"/>
    </row>
    <row r="15" customFormat="false" ht="12.75" hidden="false" customHeight="false" outlineLevel="0" collapsed="false">
      <c r="B15" s="2" t="s">
        <v>21</v>
      </c>
      <c r="H15" s="3" t="s">
        <v>4</v>
      </c>
      <c r="I15" s="3" t="s">
        <v>5</v>
      </c>
      <c r="J15" s="3" t="s">
        <v>6</v>
      </c>
      <c r="N15" s="2" t="n">
        <v>0.043374</v>
      </c>
      <c r="O15" s="2" t="n">
        <v>190</v>
      </c>
    </row>
    <row r="16" customFormat="false" ht="12.75" hidden="false" customHeight="false" outlineLevel="0" collapsed="false">
      <c r="G16" s="4" t="s">
        <v>7</v>
      </c>
      <c r="H16" s="3" t="s">
        <v>8</v>
      </c>
      <c r="I16" s="3" t="s">
        <v>8</v>
      </c>
      <c r="J16" s="3" t="s">
        <v>8</v>
      </c>
      <c r="K16" s="4" t="s">
        <v>9</v>
      </c>
      <c r="N16" s="2" t="n">
        <v>0.043374</v>
      </c>
      <c r="O16" s="2" t="n">
        <v>400</v>
      </c>
    </row>
    <row r="17" customFormat="false" ht="12.75" hidden="false" customHeight="false" outlineLevel="0" collapsed="false">
      <c r="G17" s="4" t="s">
        <v>7</v>
      </c>
      <c r="H17" s="5" t="s">
        <v>11</v>
      </c>
      <c r="I17" s="2" t="s">
        <v>22</v>
      </c>
      <c r="J17" s="5" t="s">
        <v>12</v>
      </c>
      <c r="K17" s="4" t="s">
        <v>9</v>
      </c>
    </row>
    <row r="18" customFormat="false" ht="12.75" hidden="false" customHeight="false" outlineLevel="0" collapsed="false">
      <c r="B18" s="3" t="s">
        <v>3</v>
      </c>
      <c r="C18" s="3"/>
      <c r="D18" s="3"/>
      <c r="G18" s="2" t="s">
        <v>10</v>
      </c>
      <c r="H18" s="2" t="n">
        <v>0.0152</v>
      </c>
      <c r="I18" s="2" t="n">
        <v>0.0292767019234209</v>
      </c>
      <c r="J18" s="2" t="n">
        <v>0.0635</v>
      </c>
      <c r="K18" s="2" t="n">
        <v>200</v>
      </c>
    </row>
    <row r="19" customFormat="false" ht="12.75" hidden="false" customHeight="false" outlineLevel="0" collapsed="false">
      <c r="B19" s="3" t="s">
        <v>4</v>
      </c>
      <c r="C19" s="3" t="s">
        <v>5</v>
      </c>
      <c r="D19" s="3" t="s">
        <v>6</v>
      </c>
      <c r="G19" s="2" t="s">
        <v>23</v>
      </c>
      <c r="H19" s="2" t="n">
        <v>0.0185</v>
      </c>
      <c r="I19" s="2" t="n">
        <v>0.0257025297394971</v>
      </c>
      <c r="J19" s="2" t="n">
        <v>0.0705</v>
      </c>
      <c r="K19" s="2" t="n">
        <v>250</v>
      </c>
    </row>
    <row r="20" customFormat="false" ht="12.75" hidden="false" customHeight="false" outlineLevel="0" collapsed="false">
      <c r="A20" s="4" t="s">
        <v>7</v>
      </c>
      <c r="B20" s="3" t="s">
        <v>8</v>
      </c>
      <c r="C20" s="3" t="s">
        <v>8</v>
      </c>
      <c r="D20" s="3" t="s">
        <v>8</v>
      </c>
      <c r="E20" s="4" t="s">
        <v>9</v>
      </c>
      <c r="G20" s="2" t="s">
        <v>19</v>
      </c>
      <c r="H20" s="2" t="n">
        <v>0.0158</v>
      </c>
      <c r="I20" s="2" t="n">
        <v>0.010884691264942</v>
      </c>
      <c r="J20" s="2" t="n">
        <v>0.0767</v>
      </c>
      <c r="K20" s="2" t="n">
        <v>300</v>
      </c>
    </row>
    <row r="21" customFormat="false" ht="12.75" hidden="false" customHeight="false" outlineLevel="0" collapsed="false">
      <c r="A21" s="2" t="s">
        <v>24</v>
      </c>
      <c r="B21" s="2" t="n">
        <v>0.0136</v>
      </c>
      <c r="C21" s="2" t="n">
        <v>0.0329623311197619</v>
      </c>
      <c r="D21" s="2" t="n">
        <v>0.054</v>
      </c>
      <c r="E21" s="2" t="n">
        <v>200</v>
      </c>
      <c r="N21" s="4"/>
      <c r="O21" s="4"/>
      <c r="P21" s="5"/>
      <c r="Q21" s="5"/>
      <c r="R21" s="5"/>
    </row>
    <row r="22" customFormat="false" ht="12.75" hidden="false" customHeight="false" outlineLevel="0" collapsed="false">
      <c r="A22" s="2" t="s">
        <v>25</v>
      </c>
      <c r="B22" s="2" t="n">
        <v>0.0145</v>
      </c>
      <c r="C22" s="2" t="n">
        <v>0.0304126571590321</v>
      </c>
      <c r="D22" s="2" t="n">
        <v>0.0611</v>
      </c>
      <c r="E22" s="2" t="n">
        <v>250</v>
      </c>
    </row>
    <row r="23" customFormat="false" ht="12.75" hidden="false" customHeight="false" outlineLevel="0" collapsed="false">
      <c r="A23" s="2" t="s">
        <v>23</v>
      </c>
      <c r="B23" s="2" t="n">
        <v>0.0105</v>
      </c>
      <c r="C23" s="2" t="n">
        <v>0.0271742072795379</v>
      </c>
      <c r="D23" s="2" t="n">
        <v>0.0629</v>
      </c>
      <c r="E23" s="2" t="n">
        <v>300</v>
      </c>
    </row>
    <row r="26" customFormat="false" ht="12.75" hidden="false" customHeight="false" outlineLevel="0" collapsed="false">
      <c r="O26" s="3"/>
      <c r="P26" s="3"/>
    </row>
    <row r="28" customFormat="false" ht="12.75" hidden="false" customHeight="false" outlineLevel="0" collapsed="false">
      <c r="Q28" s="3"/>
    </row>
    <row r="29" customFormat="false" ht="12.75" hidden="false" customHeight="false" outlineLevel="0" collapsed="false">
      <c r="A29" s="2" t="n">
        <v>0.035623</v>
      </c>
      <c r="B29" s="2" t="n">
        <v>190</v>
      </c>
      <c r="H29" s="2" t="n">
        <v>0.0348</v>
      </c>
      <c r="I29" s="2" t="n">
        <v>190</v>
      </c>
      <c r="Q29" s="3"/>
    </row>
    <row r="30" customFormat="false" ht="12.75" hidden="false" customHeight="false" outlineLevel="0" collapsed="false">
      <c r="A30" s="2" t="n">
        <v>0.035623</v>
      </c>
      <c r="B30" s="2" t="n">
        <v>400</v>
      </c>
      <c r="H30" s="2" t="n">
        <v>0.0348</v>
      </c>
      <c r="I30" s="2" t="n">
        <v>400</v>
      </c>
    </row>
  </sheetData>
  <printOptions headings="false" gridLines="true" gridLinesSet="true" horizontalCentered="false" verticalCentered="false"/>
  <pageMargins left="0" right="0.0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9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R7" activeCellId="0" sqref="R7:S74"/>
    </sheetView>
  </sheetViews>
  <sheetFormatPr defaultColWidth="9.0546875" defaultRowHeight="12.75" zeroHeight="false" outlineLevelRow="0" outlineLevelCol="0"/>
  <cols>
    <col collapsed="false" customWidth="true" hidden="false" outlineLevel="0" max="9" min="9" style="1" width="9.14"/>
    <col collapsed="false" customWidth="true" hidden="false" outlineLevel="0" max="17" min="17" style="1" width="9.14"/>
  </cols>
  <sheetData>
    <row r="1" customFormat="false" ht="12.75" hidden="false" customHeight="false" outlineLevel="0" collapsed="false">
      <c r="R1" s="2" t="s">
        <v>26</v>
      </c>
      <c r="U1" s="2" t="s">
        <v>27</v>
      </c>
    </row>
    <row r="2" customFormat="false" ht="12.75" hidden="false" customHeight="false" outlineLevel="0" collapsed="false">
      <c r="B2" s="2" t="s">
        <v>28</v>
      </c>
      <c r="C2" s="2" t="s">
        <v>29</v>
      </c>
      <c r="J2" s="2" t="s">
        <v>28</v>
      </c>
      <c r="K2" s="2" t="s">
        <v>29</v>
      </c>
    </row>
    <row r="3" customFormat="false" ht="12.75" hidden="false" customHeight="false" outlineLevel="0" collapsed="false">
      <c r="E3" s="2" t="s">
        <v>30</v>
      </c>
      <c r="M3" s="2" t="s">
        <v>31</v>
      </c>
      <c r="U3" s="2" t="s">
        <v>32</v>
      </c>
      <c r="V3" s="2" t="s">
        <v>33</v>
      </c>
    </row>
    <row r="4" customFormat="false" ht="12.75" hidden="false" customHeight="false" outlineLevel="0" collapsed="false">
      <c r="B4" s="2" t="s">
        <v>0</v>
      </c>
      <c r="J4" s="2" t="s">
        <v>34</v>
      </c>
      <c r="U4" s="2" t="n">
        <v>0.1593963</v>
      </c>
      <c r="V4" s="2" t="n">
        <v>350</v>
      </c>
    </row>
    <row r="5" customFormat="false" ht="12.75" hidden="false" customHeight="false" outlineLevel="0" collapsed="false">
      <c r="E5" s="2" t="s">
        <v>32</v>
      </c>
      <c r="F5" s="2" t="s">
        <v>33</v>
      </c>
      <c r="M5" s="2" t="s">
        <v>32</v>
      </c>
      <c r="N5" s="2" t="s">
        <v>33</v>
      </c>
      <c r="U5" s="2" t="n">
        <v>0.1678061</v>
      </c>
      <c r="V5" s="2" t="n">
        <v>325</v>
      </c>
    </row>
    <row r="6" customFormat="false" ht="12.75" hidden="false" customHeight="false" outlineLevel="0" collapsed="false">
      <c r="B6" s="2" t="n">
        <v>0.0010636</v>
      </c>
      <c r="C6" s="2" t="n">
        <v>669.85</v>
      </c>
      <c r="E6" s="2" t="n">
        <v>0.163697</v>
      </c>
      <c r="F6" s="2" t="n">
        <v>350</v>
      </c>
      <c r="J6" s="2" t="n">
        <v>0.0006191</v>
      </c>
      <c r="K6" s="2" t="n">
        <v>699.85</v>
      </c>
      <c r="M6" s="2" t="n">
        <v>0.1653568</v>
      </c>
      <c r="N6" s="2" t="n">
        <v>350</v>
      </c>
      <c r="U6" s="2" t="n">
        <v>0.1760189</v>
      </c>
      <c r="V6" s="2" t="n">
        <v>300</v>
      </c>
    </row>
    <row r="7" customFormat="false" ht="12.75" hidden="false" customHeight="false" outlineLevel="0" collapsed="false">
      <c r="B7" s="2" t="n">
        <v>0.0022006</v>
      </c>
      <c r="C7" s="2" t="n">
        <v>659.85</v>
      </c>
      <c r="E7" s="2" t="n">
        <v>0.172154</v>
      </c>
      <c r="F7" s="2" t="n">
        <v>325</v>
      </c>
      <c r="J7" s="2" t="n">
        <v>0.0015148</v>
      </c>
      <c r="K7" s="2" t="n">
        <v>689.85</v>
      </c>
      <c r="M7" s="2" t="n">
        <v>0.1738</v>
      </c>
      <c r="N7" s="2" t="n">
        <v>325</v>
      </c>
      <c r="R7" s="6" t="n">
        <v>0.00040817</v>
      </c>
      <c r="S7" s="2" t="n">
        <v>669.85</v>
      </c>
      <c r="U7" s="2" t="n">
        <v>0.1840353</v>
      </c>
      <c r="V7" s="2" t="n">
        <v>275</v>
      </c>
    </row>
    <row r="8" customFormat="false" ht="12.75" hidden="false" customHeight="false" outlineLevel="0" collapsed="false">
      <c r="B8" s="2" t="n">
        <v>0.0033603</v>
      </c>
      <c r="C8" s="2" t="n">
        <v>649.85</v>
      </c>
      <c r="E8" s="2" t="n">
        <v>0.18041</v>
      </c>
      <c r="F8" s="2" t="n">
        <v>300</v>
      </c>
      <c r="J8" s="2" t="n">
        <v>0.0024718</v>
      </c>
      <c r="K8" s="2" t="n">
        <v>679.85</v>
      </c>
      <c r="M8" s="2" t="n">
        <v>0.1820715</v>
      </c>
      <c r="N8" s="2" t="n">
        <v>300</v>
      </c>
      <c r="R8" s="6" t="n">
        <v>0.0012617</v>
      </c>
      <c r="S8" s="2" t="n">
        <v>659.85</v>
      </c>
      <c r="U8" s="2" t="n">
        <v>0.1918573</v>
      </c>
      <c r="V8" s="2" t="n">
        <v>250</v>
      </c>
    </row>
    <row r="9" customFormat="false" ht="12.75" hidden="false" customHeight="false" outlineLevel="0" collapsed="false">
      <c r="B9" s="2" t="n">
        <v>0.0045675</v>
      </c>
      <c r="C9" s="2" t="n">
        <v>639.85</v>
      </c>
      <c r="E9" s="2" t="n">
        <v>0.1884762</v>
      </c>
      <c r="F9" s="2" t="n">
        <v>275</v>
      </c>
      <c r="J9" s="2" t="n">
        <v>0.0034646</v>
      </c>
      <c r="K9" s="2" t="n">
        <v>669.85</v>
      </c>
      <c r="M9" s="2" t="n">
        <v>0.19015</v>
      </c>
      <c r="N9" s="2" t="n">
        <v>275</v>
      </c>
      <c r="R9" s="6" t="n">
        <v>0.0023552</v>
      </c>
      <c r="S9" s="2" t="n">
        <v>649.85</v>
      </c>
      <c r="U9" s="2" t="n">
        <v>0.2069297</v>
      </c>
      <c r="V9" s="2" t="n">
        <v>200</v>
      </c>
    </row>
    <row r="10" customFormat="false" ht="12.75" hidden="false" customHeight="false" outlineLevel="0" collapsed="false">
      <c r="B10" s="2" t="n">
        <v>0.0057843</v>
      </c>
      <c r="C10" s="2" t="n">
        <v>629.85</v>
      </c>
      <c r="E10" s="2" t="n">
        <v>0.196345</v>
      </c>
      <c r="F10" s="2" t="n">
        <v>250</v>
      </c>
      <c r="J10" s="2" t="n">
        <v>0.0045181</v>
      </c>
      <c r="K10" s="2" t="n">
        <v>659.85</v>
      </c>
      <c r="M10" s="2" t="n">
        <v>0.198056</v>
      </c>
      <c r="N10" s="2" t="n">
        <v>250</v>
      </c>
      <c r="R10" s="6" t="n">
        <v>0.0034842</v>
      </c>
      <c r="S10" s="2" t="n">
        <v>639.85</v>
      </c>
    </row>
    <row r="11" customFormat="false" ht="12.75" hidden="false" customHeight="false" outlineLevel="0" collapsed="false">
      <c r="B11" s="2" t="n">
        <v>0.0070356</v>
      </c>
      <c r="C11" s="2" t="n">
        <v>619.85</v>
      </c>
      <c r="E11" s="2" t="n">
        <v>0.2115149</v>
      </c>
      <c r="F11" s="2" t="n">
        <v>200</v>
      </c>
      <c r="J11" s="2" t="n">
        <v>0.0056319</v>
      </c>
      <c r="K11" s="2" t="n">
        <v>649.85</v>
      </c>
      <c r="M11" s="2" t="n">
        <v>0.2133055</v>
      </c>
      <c r="N11" s="2" t="n">
        <v>200</v>
      </c>
      <c r="R11" s="6" t="n">
        <v>0.0046487</v>
      </c>
      <c r="S11" s="2" t="n">
        <v>629.85</v>
      </c>
    </row>
    <row r="12" customFormat="false" ht="12.75" hidden="false" customHeight="false" outlineLevel="0" collapsed="false">
      <c r="B12" s="2" t="n">
        <v>0.0083211</v>
      </c>
      <c r="C12" s="2" t="n">
        <v>609.85</v>
      </c>
      <c r="J12" s="2" t="n">
        <v>0.0067682</v>
      </c>
      <c r="K12" s="2" t="n">
        <v>639.85</v>
      </c>
      <c r="R12" s="6" t="n">
        <v>0.0058356</v>
      </c>
      <c r="S12" s="2" t="n">
        <v>619.85</v>
      </c>
      <c r="Z12" s="6"/>
    </row>
    <row r="13" customFormat="false" ht="12.75" hidden="false" customHeight="false" outlineLevel="0" collapsed="false">
      <c r="B13" s="2" t="n">
        <v>0.0096158</v>
      </c>
      <c r="C13" s="2" t="n">
        <v>599.85</v>
      </c>
      <c r="J13" s="2" t="n">
        <v>0.0079516</v>
      </c>
      <c r="K13" s="2" t="n">
        <v>629.85</v>
      </c>
      <c r="R13" s="6" t="n">
        <v>0.0070449</v>
      </c>
      <c r="S13" s="2" t="n">
        <v>609.85</v>
      </c>
      <c r="Z13" s="6"/>
    </row>
    <row r="14" customFormat="false" ht="12.75" hidden="false" customHeight="false" outlineLevel="0" collapsed="false">
      <c r="B14" s="2" t="n">
        <v>0.01092</v>
      </c>
      <c r="C14" s="2" t="n">
        <v>589.85</v>
      </c>
      <c r="J14" s="2" t="n">
        <v>0.0091694</v>
      </c>
      <c r="K14" s="2" t="n">
        <v>619.85</v>
      </c>
      <c r="R14" s="6" t="n">
        <v>0.0082764</v>
      </c>
      <c r="S14" s="2" t="n">
        <v>599.85</v>
      </c>
      <c r="Z14" s="6"/>
    </row>
    <row r="15" customFormat="false" ht="12.75" hidden="false" customHeight="false" outlineLevel="0" collapsed="false">
      <c r="B15" s="2" t="n">
        <v>0.012269</v>
      </c>
      <c r="C15" s="2" t="n">
        <v>579.85</v>
      </c>
      <c r="J15" s="2" t="n">
        <v>0.010421</v>
      </c>
      <c r="K15" s="2" t="n">
        <v>609.85</v>
      </c>
      <c r="R15" s="6" t="n">
        <v>0.0095298</v>
      </c>
      <c r="S15" s="2" t="n">
        <v>589.85</v>
      </c>
      <c r="Z15" s="6"/>
    </row>
    <row r="16" customFormat="false" ht="12.75" hidden="false" customHeight="false" outlineLevel="0" collapsed="false">
      <c r="B16" s="2" t="n">
        <v>0.013603</v>
      </c>
      <c r="C16" s="2" t="n">
        <v>569.85</v>
      </c>
      <c r="J16" s="2" t="n">
        <v>0.011695</v>
      </c>
      <c r="K16" s="2" t="n">
        <v>599.85</v>
      </c>
      <c r="R16" s="6" t="n">
        <v>0.010805</v>
      </c>
      <c r="S16" s="2" t="n">
        <v>579.85</v>
      </c>
      <c r="Z16" s="6"/>
    </row>
    <row r="17" customFormat="false" ht="12.75" hidden="false" customHeight="false" outlineLevel="0" collapsed="false">
      <c r="B17" s="2" t="n">
        <v>0.014958</v>
      </c>
      <c r="C17" s="2" t="n">
        <v>559.85</v>
      </c>
      <c r="J17" s="2" t="n">
        <v>0.013002</v>
      </c>
      <c r="K17" s="2" t="n">
        <v>589.85</v>
      </c>
      <c r="R17" s="6" t="n">
        <v>0.012102</v>
      </c>
      <c r="S17" s="2" t="n">
        <v>569.85</v>
      </c>
      <c r="Z17" s="6"/>
    </row>
    <row r="18" customFormat="false" ht="12.75" hidden="false" customHeight="false" outlineLevel="0" collapsed="false">
      <c r="B18" s="2" t="n">
        <v>0.016321</v>
      </c>
      <c r="C18" s="2" t="n">
        <v>549.85</v>
      </c>
      <c r="J18" s="2" t="n">
        <v>0.01433</v>
      </c>
      <c r="K18" s="2" t="n">
        <v>579.85</v>
      </c>
      <c r="R18" s="6" t="n">
        <v>0.013408</v>
      </c>
      <c r="S18" s="2" t="n">
        <v>559.85</v>
      </c>
      <c r="Z18" s="6"/>
    </row>
    <row r="19" customFormat="false" ht="12.75" hidden="false" customHeight="false" outlineLevel="0" collapsed="false">
      <c r="B19" s="2" t="n">
        <v>0.017705</v>
      </c>
      <c r="C19" s="2" t="n">
        <v>539.85</v>
      </c>
      <c r="J19" s="2" t="n">
        <v>0.015667</v>
      </c>
      <c r="K19" s="2" t="n">
        <v>569.85</v>
      </c>
      <c r="R19" s="6" t="n">
        <v>0.014735</v>
      </c>
      <c r="S19" s="2" t="n">
        <v>549.85</v>
      </c>
      <c r="Z19" s="6"/>
    </row>
    <row r="20" customFormat="false" ht="12.75" hidden="false" customHeight="false" outlineLevel="0" collapsed="false">
      <c r="B20" s="2" t="n">
        <v>0.019085</v>
      </c>
      <c r="C20" s="2" t="n">
        <v>529.85</v>
      </c>
      <c r="J20" s="2" t="n">
        <v>0.01705</v>
      </c>
      <c r="K20" s="2" t="n">
        <v>559.85</v>
      </c>
      <c r="R20" s="6" t="n">
        <v>0.016059</v>
      </c>
      <c r="S20" s="2" t="n">
        <v>539.85</v>
      </c>
      <c r="Z20" s="6"/>
    </row>
    <row r="21" customFormat="false" ht="12.75" hidden="false" customHeight="false" outlineLevel="0" collapsed="false">
      <c r="B21" s="2" t="n">
        <v>0.020473</v>
      </c>
      <c r="C21" s="2" t="n">
        <v>519.85</v>
      </c>
      <c r="J21" s="2" t="n">
        <v>0.018404</v>
      </c>
      <c r="K21" s="2" t="n">
        <v>549.85</v>
      </c>
      <c r="R21" s="6" t="n">
        <v>0.017403</v>
      </c>
      <c r="S21" s="2" t="n">
        <v>529.85</v>
      </c>
      <c r="Z21" s="6"/>
    </row>
    <row r="22" customFormat="false" ht="12.75" hidden="false" customHeight="false" outlineLevel="0" collapsed="false">
      <c r="B22" s="2" t="n">
        <v>0.02187</v>
      </c>
      <c r="C22" s="2" t="n">
        <v>509.85</v>
      </c>
      <c r="J22" s="2" t="n">
        <v>0.019803</v>
      </c>
      <c r="K22" s="2" t="n">
        <v>539.85</v>
      </c>
      <c r="R22" s="6" t="n">
        <v>0.018757</v>
      </c>
      <c r="S22" s="2" t="n">
        <v>519.85</v>
      </c>
      <c r="Z22" s="6"/>
    </row>
    <row r="23" customFormat="false" ht="12.75" hidden="false" customHeight="false" outlineLevel="0" collapsed="false">
      <c r="B23" s="2" t="n">
        <v>0.023275</v>
      </c>
      <c r="C23" s="2" t="n">
        <v>499.85</v>
      </c>
      <c r="J23" s="2" t="n">
        <v>0.021197</v>
      </c>
      <c r="K23" s="2" t="n">
        <v>529.85</v>
      </c>
      <c r="R23" s="6" t="n">
        <v>0.020106</v>
      </c>
      <c r="S23" s="2" t="n">
        <v>509.85</v>
      </c>
      <c r="Z23" s="6"/>
    </row>
    <row r="24" customFormat="false" ht="12.75" hidden="false" customHeight="false" outlineLevel="0" collapsed="false">
      <c r="B24" s="2" t="n">
        <v>0.024724</v>
      </c>
      <c r="C24" s="2" t="n">
        <v>489.85</v>
      </c>
      <c r="J24" s="2" t="n">
        <v>0.022613</v>
      </c>
      <c r="K24" s="2" t="n">
        <v>519.85</v>
      </c>
      <c r="R24" s="6" t="n">
        <v>0.021471</v>
      </c>
      <c r="S24" s="2" t="n">
        <v>499.85</v>
      </c>
      <c r="Z24" s="6"/>
    </row>
    <row r="25" customFormat="false" ht="12.75" hidden="false" customHeight="false" outlineLevel="0" collapsed="false">
      <c r="B25" s="2" t="n">
        <v>0.026096</v>
      </c>
      <c r="C25" s="2" t="n">
        <v>479.85</v>
      </c>
      <c r="J25" s="2" t="n">
        <v>0.024036</v>
      </c>
      <c r="K25" s="2" t="n">
        <v>509.85</v>
      </c>
      <c r="R25" s="6" t="n">
        <v>0.022843</v>
      </c>
      <c r="S25" s="2" t="n">
        <v>489.85</v>
      </c>
      <c r="Z25" s="6"/>
    </row>
    <row r="26" customFormat="false" ht="12.75" hidden="false" customHeight="false" outlineLevel="0" collapsed="false">
      <c r="B26" s="2" t="n">
        <v>0.027501</v>
      </c>
      <c r="C26" s="2" t="n">
        <v>469.85</v>
      </c>
      <c r="J26" s="2" t="n">
        <v>0.025478</v>
      </c>
      <c r="K26" s="2" t="n">
        <v>499.85</v>
      </c>
      <c r="R26" s="6" t="n">
        <v>0.024303</v>
      </c>
      <c r="S26" s="2" t="n">
        <v>479.85</v>
      </c>
      <c r="Z26" s="6"/>
    </row>
    <row r="27" customFormat="false" ht="12.75" hidden="false" customHeight="false" outlineLevel="0" collapsed="false">
      <c r="B27" s="2" t="n">
        <v>0.028907</v>
      </c>
      <c r="C27" s="2" t="n">
        <v>459.85</v>
      </c>
      <c r="J27" s="2" t="n">
        <v>0.026917</v>
      </c>
      <c r="K27" s="2" t="n">
        <v>489.85</v>
      </c>
      <c r="R27" s="6" t="n">
        <v>0.025589</v>
      </c>
      <c r="S27" s="2" t="n">
        <v>469.85</v>
      </c>
      <c r="Z27" s="6"/>
    </row>
    <row r="28" customFormat="false" ht="12.75" hidden="false" customHeight="false" outlineLevel="0" collapsed="false">
      <c r="B28" s="2" t="n">
        <v>0.030322</v>
      </c>
      <c r="C28" s="2" t="n">
        <v>449.85</v>
      </c>
      <c r="J28" s="2" t="n">
        <v>0.028334</v>
      </c>
      <c r="K28" s="2" t="n">
        <v>479.85</v>
      </c>
      <c r="R28" s="6" t="n">
        <v>0.026963</v>
      </c>
      <c r="S28" s="2" t="n">
        <v>459.85</v>
      </c>
      <c r="Z28" s="6"/>
    </row>
    <row r="29" customFormat="false" ht="12.75" hidden="false" customHeight="false" outlineLevel="0" collapsed="false">
      <c r="B29" s="2" t="n">
        <v>0.031726</v>
      </c>
      <c r="C29" s="2" t="n">
        <v>439.85</v>
      </c>
      <c r="J29" s="2" t="n">
        <v>0.029776</v>
      </c>
      <c r="K29" s="2" t="n">
        <v>469.85</v>
      </c>
      <c r="R29" s="6" t="n">
        <v>0.028344</v>
      </c>
      <c r="S29" s="2" t="n">
        <v>449.85</v>
      </c>
      <c r="Z29" s="6"/>
    </row>
    <row r="30" customFormat="false" ht="12.75" hidden="false" customHeight="false" outlineLevel="0" collapsed="false">
      <c r="B30" s="2" t="n">
        <v>0.033138</v>
      </c>
      <c r="C30" s="2" t="n">
        <v>429.85</v>
      </c>
      <c r="J30" s="2" t="n">
        <v>0.031231</v>
      </c>
      <c r="K30" s="2" t="n">
        <v>459.85</v>
      </c>
      <c r="R30" s="6" t="n">
        <v>0.0301</v>
      </c>
      <c r="S30" s="2" t="n">
        <v>439.85</v>
      </c>
      <c r="Z30" s="6"/>
    </row>
    <row r="31" customFormat="false" ht="12.75" hidden="false" customHeight="false" outlineLevel="0" collapsed="false">
      <c r="B31" s="2" t="n">
        <v>0.034558</v>
      </c>
      <c r="C31" s="2" t="n">
        <v>419.85</v>
      </c>
      <c r="J31" s="2" t="n">
        <v>0.032677</v>
      </c>
      <c r="K31" s="2" t="n">
        <v>449.85</v>
      </c>
      <c r="R31" s="6" t="n">
        <v>0.031095</v>
      </c>
      <c r="S31" s="2" t="n">
        <v>429.85</v>
      </c>
      <c r="Z31" s="6"/>
    </row>
    <row r="32" customFormat="false" ht="12.75" hidden="false" customHeight="false" outlineLevel="0" collapsed="false">
      <c r="B32" s="2" t="n">
        <v>0.03595</v>
      </c>
      <c r="C32" s="2" t="n">
        <v>409.85</v>
      </c>
      <c r="J32" s="2" t="n">
        <v>0.034118</v>
      </c>
      <c r="K32" s="2" t="n">
        <v>439.85</v>
      </c>
      <c r="R32" s="6" t="n">
        <v>0.032471</v>
      </c>
      <c r="S32" s="2" t="n">
        <v>419.85</v>
      </c>
      <c r="Z32" s="6"/>
    </row>
    <row r="33" customFormat="false" ht="12.75" hidden="false" customHeight="false" outlineLevel="0" collapsed="false">
      <c r="B33" s="2" t="n">
        <v>0.037338</v>
      </c>
      <c r="C33" s="2" t="n">
        <v>399.85</v>
      </c>
      <c r="J33" s="2" t="n">
        <v>0.035602</v>
      </c>
      <c r="K33" s="2" t="n">
        <v>429.85</v>
      </c>
      <c r="R33" s="6" t="n">
        <v>0.033842</v>
      </c>
      <c r="S33" s="2" t="n">
        <v>409.85</v>
      </c>
      <c r="Z33" s="6"/>
    </row>
    <row r="34" customFormat="false" ht="12.75" hidden="false" customHeight="false" outlineLevel="0" collapsed="false">
      <c r="B34" s="2" t="n">
        <v>0.038734</v>
      </c>
      <c r="C34" s="2" t="n">
        <v>389.85</v>
      </c>
      <c r="J34" s="2" t="n">
        <v>0.037011</v>
      </c>
      <c r="K34" s="2" t="n">
        <v>419.85</v>
      </c>
      <c r="R34" s="6" t="n">
        <v>0.03521</v>
      </c>
      <c r="S34" s="2" t="n">
        <v>399.85</v>
      </c>
      <c r="Z34" s="6"/>
    </row>
    <row r="35" customFormat="false" ht="12.75" hidden="false" customHeight="false" outlineLevel="0" collapsed="false">
      <c r="B35" s="2" t="n">
        <v>0.040125</v>
      </c>
      <c r="C35" s="2" t="n">
        <v>379.85</v>
      </c>
      <c r="J35" s="2" t="n">
        <v>0.038451</v>
      </c>
      <c r="K35" s="2" t="n">
        <v>409.85</v>
      </c>
      <c r="R35" s="6" t="n">
        <v>0.036586</v>
      </c>
      <c r="S35" s="2" t="n">
        <v>389.85</v>
      </c>
      <c r="Z35" s="6"/>
    </row>
    <row r="36" customFormat="false" ht="12.75" hidden="false" customHeight="false" outlineLevel="0" collapsed="false">
      <c r="B36" s="2" t="n">
        <v>0.041501</v>
      </c>
      <c r="C36" s="2" t="n">
        <v>369.85</v>
      </c>
      <c r="J36" s="2" t="n">
        <v>0.039886</v>
      </c>
      <c r="K36" s="2" t="n">
        <v>399.85</v>
      </c>
      <c r="R36" s="6" t="n">
        <v>0.037958</v>
      </c>
      <c r="S36" s="2" t="n">
        <v>379.85</v>
      </c>
      <c r="Z36" s="6"/>
    </row>
    <row r="37" customFormat="false" ht="12.75" hidden="false" customHeight="false" outlineLevel="0" collapsed="false">
      <c r="B37" s="2" t="n">
        <v>0.042879</v>
      </c>
      <c r="C37" s="2" t="n">
        <v>359.85</v>
      </c>
      <c r="J37" s="2" t="n">
        <v>0.041329</v>
      </c>
      <c r="K37" s="2" t="n">
        <v>389.85</v>
      </c>
      <c r="R37" s="6" t="n">
        <v>0.039303</v>
      </c>
      <c r="S37" s="2" t="n">
        <v>369.85</v>
      </c>
      <c r="Z37" s="6"/>
    </row>
    <row r="38" customFormat="false" ht="12.75" hidden="false" customHeight="false" outlineLevel="0" collapsed="false">
      <c r="B38" s="2" t="n">
        <v>0.044253</v>
      </c>
      <c r="C38" s="2" t="n">
        <v>349.85</v>
      </c>
      <c r="J38" s="2" t="n">
        <v>0.042756</v>
      </c>
      <c r="K38" s="2" t="n">
        <v>379.85</v>
      </c>
      <c r="R38" s="6" t="n">
        <v>0.040737</v>
      </c>
      <c r="S38" s="2" t="n">
        <v>359.85</v>
      </c>
      <c r="Z38" s="6"/>
    </row>
    <row r="39" customFormat="false" ht="12.75" hidden="false" customHeight="false" outlineLevel="0" collapsed="false">
      <c r="B39" s="2" t="n">
        <v>0.045618</v>
      </c>
      <c r="C39" s="2" t="n">
        <v>339.85</v>
      </c>
      <c r="J39" s="2" t="n">
        <v>0.044271</v>
      </c>
      <c r="K39" s="2" t="n">
        <v>369.85</v>
      </c>
      <c r="R39" s="6" t="n">
        <v>0.042004</v>
      </c>
      <c r="S39" s="2" t="n">
        <v>349.85</v>
      </c>
      <c r="Z39" s="6"/>
    </row>
    <row r="40" customFormat="false" ht="12.75" hidden="false" customHeight="false" outlineLevel="0" collapsed="false">
      <c r="B40" s="2" t="n">
        <v>0.046972</v>
      </c>
      <c r="C40" s="2" t="n">
        <v>329.85</v>
      </c>
      <c r="J40" s="2" t="n">
        <v>0.045609</v>
      </c>
      <c r="K40" s="2" t="n">
        <v>359.85</v>
      </c>
      <c r="R40" s="6" t="n">
        <v>0.043337</v>
      </c>
      <c r="S40" s="2" t="n">
        <v>339.85</v>
      </c>
      <c r="Z40" s="6"/>
    </row>
    <row r="41" customFormat="false" ht="12.75" hidden="false" customHeight="false" outlineLevel="0" collapsed="false">
      <c r="B41" s="2" t="n">
        <v>0.048323</v>
      </c>
      <c r="C41" s="2" t="n">
        <v>319.85</v>
      </c>
      <c r="J41" s="2" t="n">
        <v>0.047018</v>
      </c>
      <c r="K41" s="2" t="n">
        <v>349.85</v>
      </c>
      <c r="R41" s="6" t="n">
        <v>0.044853</v>
      </c>
      <c r="S41" s="2" t="n">
        <v>329.85</v>
      </c>
      <c r="Z41" s="6"/>
    </row>
    <row r="42" customFormat="false" ht="12.75" hidden="false" customHeight="false" outlineLevel="0" collapsed="false">
      <c r="B42" s="2" t="n">
        <v>0.049664</v>
      </c>
      <c r="C42" s="2" t="n">
        <v>309.85</v>
      </c>
      <c r="J42" s="2" t="n">
        <v>0.048433</v>
      </c>
      <c r="K42" s="2" t="n">
        <v>339.85</v>
      </c>
      <c r="R42" s="6" t="n">
        <v>0.046016</v>
      </c>
      <c r="S42" s="2" t="n">
        <v>319.85</v>
      </c>
      <c r="Z42" s="6"/>
    </row>
    <row r="43" customFormat="false" ht="12.75" hidden="false" customHeight="false" outlineLevel="0" collapsed="false">
      <c r="B43" s="2" t="n">
        <v>0.051002</v>
      </c>
      <c r="C43" s="2" t="n">
        <v>299.85</v>
      </c>
      <c r="J43" s="2" t="n">
        <v>0.049874</v>
      </c>
      <c r="K43" s="2" t="n">
        <v>329.85</v>
      </c>
      <c r="R43" s="6" t="n">
        <v>0.047314</v>
      </c>
      <c r="S43" s="2" t="n">
        <v>309.85</v>
      </c>
      <c r="Z43" s="6"/>
    </row>
    <row r="44" customFormat="false" ht="12.75" hidden="false" customHeight="false" outlineLevel="0" collapsed="false">
      <c r="B44" s="2" t="n">
        <v>0.052324</v>
      </c>
      <c r="C44" s="2" t="n">
        <v>289.85</v>
      </c>
      <c r="J44" s="2" t="n">
        <v>0.051241</v>
      </c>
      <c r="K44" s="2" t="n">
        <v>319.85</v>
      </c>
      <c r="R44" s="6" t="n">
        <v>0.048633</v>
      </c>
      <c r="S44" s="2" t="n">
        <v>299.85</v>
      </c>
      <c r="Z44" s="6"/>
    </row>
    <row r="45" customFormat="false" ht="12.75" hidden="false" customHeight="false" outlineLevel="0" collapsed="false">
      <c r="B45" s="2" t="n">
        <v>0.053643</v>
      </c>
      <c r="C45" s="2" t="n">
        <v>279.85</v>
      </c>
      <c r="J45" s="2" t="n">
        <v>0.05261</v>
      </c>
      <c r="K45" s="2" t="n">
        <v>309.85</v>
      </c>
      <c r="R45" s="6" t="n">
        <v>0.049948</v>
      </c>
      <c r="S45" s="2" t="n">
        <v>289.85</v>
      </c>
      <c r="Z45" s="6"/>
    </row>
    <row r="46" customFormat="false" ht="12.75" hidden="false" customHeight="false" outlineLevel="0" collapsed="false">
      <c r="B46" s="2" t="n">
        <v>0.054946</v>
      </c>
      <c r="C46" s="2" t="n">
        <v>269.85</v>
      </c>
      <c r="J46" s="2" t="n">
        <v>0.05401</v>
      </c>
      <c r="K46" s="2" t="n">
        <v>299.85</v>
      </c>
      <c r="R46" s="6" t="n">
        <v>0.051224</v>
      </c>
      <c r="S46" s="2" t="n">
        <v>279.85</v>
      </c>
      <c r="Z46" s="6"/>
    </row>
    <row r="47" customFormat="false" ht="12.75" hidden="false" customHeight="false" outlineLevel="0" collapsed="false">
      <c r="B47" s="2" t="n">
        <v>0.056246</v>
      </c>
      <c r="C47" s="2" t="n">
        <v>259.85</v>
      </c>
      <c r="J47" s="2" t="n">
        <v>0.05536</v>
      </c>
      <c r="K47" s="2" t="n">
        <v>289.85</v>
      </c>
      <c r="R47" s="6" t="n">
        <v>0.052509</v>
      </c>
      <c r="S47" s="2" t="n">
        <v>269.85</v>
      </c>
      <c r="Z47" s="6"/>
    </row>
    <row r="48" customFormat="false" ht="12.75" hidden="false" customHeight="false" outlineLevel="0" collapsed="false">
      <c r="B48" s="2" t="n">
        <v>0.057532</v>
      </c>
      <c r="C48" s="2" t="n">
        <v>249.85</v>
      </c>
      <c r="J48" s="2" t="n">
        <v>0.056762</v>
      </c>
      <c r="K48" s="2" t="n">
        <v>279.85</v>
      </c>
      <c r="R48" s="6" t="n">
        <v>0.053785</v>
      </c>
      <c r="S48" s="2" t="n">
        <v>259.85</v>
      </c>
      <c r="Z48" s="6"/>
    </row>
    <row r="49" customFormat="false" ht="12.75" hidden="false" customHeight="false" outlineLevel="0" collapsed="false">
      <c r="B49" s="2" t="n">
        <v>0.058813</v>
      </c>
      <c r="C49" s="2" t="n">
        <v>239.85</v>
      </c>
      <c r="J49" s="2" t="n">
        <v>0.058076</v>
      </c>
      <c r="K49" s="2" t="n">
        <v>269.85</v>
      </c>
      <c r="R49" s="6" t="n">
        <v>0.055057</v>
      </c>
      <c r="S49" s="2" t="n">
        <v>249.85</v>
      </c>
      <c r="Z49" s="6"/>
    </row>
    <row r="50" customFormat="false" ht="12.75" hidden="false" customHeight="false" outlineLevel="0" collapsed="false">
      <c r="B50" s="2" t="n">
        <v>0.060081</v>
      </c>
      <c r="C50" s="2" t="n">
        <v>229.85</v>
      </c>
      <c r="J50" s="2" t="n">
        <v>0.059421</v>
      </c>
      <c r="K50" s="2" t="n">
        <v>259.85</v>
      </c>
      <c r="R50" s="6" t="n">
        <v>0.056354</v>
      </c>
      <c r="S50" s="2" t="n">
        <v>239.85</v>
      </c>
      <c r="Z50" s="6"/>
    </row>
    <row r="51" customFormat="false" ht="12.75" hidden="false" customHeight="false" outlineLevel="0" collapsed="false">
      <c r="B51" s="2" t="n">
        <v>0.061344</v>
      </c>
      <c r="C51" s="2" t="n">
        <v>219.85</v>
      </c>
      <c r="J51" s="2" t="n">
        <v>0.06075</v>
      </c>
      <c r="K51" s="2" t="n">
        <v>249.85</v>
      </c>
      <c r="R51" s="6" t="n">
        <v>0.057557</v>
      </c>
      <c r="S51" s="2" t="n">
        <v>229.85</v>
      </c>
      <c r="Z51" s="6"/>
    </row>
    <row r="52" customFormat="false" ht="12.75" hidden="false" customHeight="false" outlineLevel="0" collapsed="false">
      <c r="B52" s="2" t="n">
        <v>0.062593</v>
      </c>
      <c r="C52" s="2" t="n">
        <v>209.85</v>
      </c>
      <c r="J52" s="2" t="n">
        <v>0.062075</v>
      </c>
      <c r="K52" s="2" t="n">
        <v>239.85</v>
      </c>
      <c r="R52" s="6" t="n">
        <v>0.058802</v>
      </c>
      <c r="S52" s="2" t="n">
        <v>219.85</v>
      </c>
      <c r="Z52" s="6"/>
    </row>
    <row r="53" customFormat="false" ht="12.75" hidden="false" customHeight="false" outlineLevel="0" collapsed="false">
      <c r="B53" s="2" t="n">
        <v>0.063839</v>
      </c>
      <c r="C53" s="2" t="n">
        <v>199.85</v>
      </c>
      <c r="J53" s="2" t="n">
        <v>0.063386</v>
      </c>
      <c r="K53" s="2" t="n">
        <v>229.85</v>
      </c>
      <c r="R53" s="6" t="n">
        <v>0.060067</v>
      </c>
      <c r="S53" s="2" t="n">
        <v>209.85</v>
      </c>
      <c r="Z53" s="6"/>
    </row>
    <row r="54" customFormat="false" ht="12.75" hidden="false" customHeight="false" outlineLevel="0" collapsed="false">
      <c r="B54" s="2" t="n">
        <v>0.065048</v>
      </c>
      <c r="C54" s="2" t="n">
        <v>189.85</v>
      </c>
      <c r="J54" s="2" t="n">
        <v>0.064687</v>
      </c>
      <c r="K54" s="2" t="n">
        <v>219.85</v>
      </c>
      <c r="R54" s="6" t="n">
        <v>0.061327</v>
      </c>
      <c r="S54" s="2" t="n">
        <v>199.85</v>
      </c>
      <c r="Z54" s="6"/>
    </row>
    <row r="55" customFormat="false" ht="12.75" hidden="false" customHeight="false" outlineLevel="0" collapsed="false">
      <c r="B55" s="2" t="n">
        <v>0.066266</v>
      </c>
      <c r="C55" s="2" t="n">
        <v>179.85</v>
      </c>
      <c r="J55" s="2" t="n">
        <v>0.065985</v>
      </c>
      <c r="K55" s="2" t="n">
        <v>209.85</v>
      </c>
      <c r="R55" s="6" t="n">
        <v>0.062445</v>
      </c>
      <c r="S55" s="2" t="n">
        <v>189.85</v>
      </c>
      <c r="Z55" s="6"/>
    </row>
    <row r="56" customFormat="false" ht="12.75" hidden="false" customHeight="false" outlineLevel="0" collapsed="false">
      <c r="B56" s="2" t="n">
        <v>0.067469</v>
      </c>
      <c r="C56" s="2" t="n">
        <v>169.85</v>
      </c>
      <c r="J56" s="2" t="n">
        <v>0.067262</v>
      </c>
      <c r="K56" s="2" t="n">
        <v>199.85</v>
      </c>
      <c r="R56" s="6" t="n">
        <v>0.06366</v>
      </c>
      <c r="S56" s="2" t="n">
        <v>179.85</v>
      </c>
      <c r="Z56" s="6"/>
    </row>
    <row r="57" customFormat="false" ht="12.75" hidden="false" customHeight="false" outlineLevel="0" collapsed="false">
      <c r="B57" s="2" t="n">
        <v>0.068658</v>
      </c>
      <c r="C57" s="2" t="n">
        <v>159.85</v>
      </c>
      <c r="J57" s="2" t="n">
        <v>0.068536</v>
      </c>
      <c r="K57" s="2" t="n">
        <v>189.85</v>
      </c>
      <c r="R57" s="6" t="n">
        <v>0.064822</v>
      </c>
      <c r="S57" s="2" t="n">
        <v>169.85</v>
      </c>
      <c r="Z57" s="6"/>
    </row>
    <row r="58" customFormat="false" ht="12.75" hidden="false" customHeight="false" outlineLevel="0" collapsed="false">
      <c r="B58" s="2" t="n">
        <v>0.069843</v>
      </c>
      <c r="C58" s="2" t="n">
        <v>149.85</v>
      </c>
      <c r="J58" s="2" t="n">
        <v>0.069785</v>
      </c>
      <c r="K58" s="2" t="n">
        <v>179.85</v>
      </c>
      <c r="R58" s="6" t="n">
        <v>0.066004</v>
      </c>
      <c r="S58" s="2" t="n">
        <v>159.85</v>
      </c>
      <c r="Z58" s="6"/>
    </row>
    <row r="59" customFormat="false" ht="12.75" hidden="false" customHeight="false" outlineLevel="0" collapsed="false">
      <c r="B59" s="2" t="n">
        <v>0.071026</v>
      </c>
      <c r="C59" s="2" t="n">
        <v>139.85</v>
      </c>
      <c r="J59" s="2" t="n">
        <v>0.071031</v>
      </c>
      <c r="K59" s="2" t="n">
        <v>169.85</v>
      </c>
      <c r="R59" s="6" t="n">
        <v>0.06716</v>
      </c>
      <c r="S59" s="2" t="n">
        <v>149.85</v>
      </c>
      <c r="Z59" s="6"/>
    </row>
    <row r="60" customFormat="false" ht="12.75" hidden="false" customHeight="false" outlineLevel="0" collapsed="false">
      <c r="B60" s="2" t="n">
        <v>0.07225</v>
      </c>
      <c r="C60" s="2" t="n">
        <v>129.85</v>
      </c>
      <c r="J60" s="2" t="n">
        <v>0.072273</v>
      </c>
      <c r="K60" s="2" t="n">
        <v>159.85</v>
      </c>
      <c r="R60" s="6" t="n">
        <v>0.068313</v>
      </c>
      <c r="S60" s="2" t="n">
        <v>139.85</v>
      </c>
      <c r="Z60" s="6"/>
    </row>
    <row r="61" customFormat="false" ht="12.75" hidden="false" customHeight="false" outlineLevel="0" collapsed="false">
      <c r="B61" s="2" t="n">
        <v>0.073318</v>
      </c>
      <c r="C61" s="2" t="n">
        <v>119.85</v>
      </c>
      <c r="J61" s="2" t="n">
        <v>0.07349</v>
      </c>
      <c r="K61" s="2" t="n">
        <v>149.85</v>
      </c>
      <c r="R61" s="6" t="n">
        <v>0.069442</v>
      </c>
      <c r="S61" s="2" t="n">
        <v>129.85</v>
      </c>
      <c r="Z61" s="6"/>
    </row>
    <row r="62" customFormat="false" ht="12.75" hidden="false" customHeight="false" outlineLevel="0" collapsed="false">
      <c r="B62" s="2" t="n">
        <v>0.074448</v>
      </c>
      <c r="C62" s="2" t="n">
        <v>109.85</v>
      </c>
      <c r="J62" s="2" t="n">
        <v>0.074698</v>
      </c>
      <c r="K62" s="2" t="n">
        <v>139.85</v>
      </c>
      <c r="R62" s="6" t="n">
        <v>0.070568</v>
      </c>
      <c r="S62" s="2" t="n">
        <v>119.85</v>
      </c>
      <c r="Z62" s="6"/>
    </row>
    <row r="63" customFormat="false" ht="12.75" hidden="false" customHeight="false" outlineLevel="0" collapsed="false">
      <c r="B63" s="2" t="n">
        <v>0.075576</v>
      </c>
      <c r="C63" s="2" t="n">
        <v>99.85</v>
      </c>
      <c r="J63" s="2" t="n">
        <v>0.076238</v>
      </c>
      <c r="K63" s="2" t="n">
        <v>129.85</v>
      </c>
      <c r="R63" s="6" t="n">
        <v>0.07168</v>
      </c>
      <c r="S63" s="2" t="n">
        <v>109.85</v>
      </c>
      <c r="Z63" s="6"/>
    </row>
    <row r="64" customFormat="false" ht="12.75" hidden="false" customHeight="false" outlineLevel="0" collapsed="false">
      <c r="B64" s="2" t="n">
        <v>0.07668</v>
      </c>
      <c r="C64" s="2" t="n">
        <v>89.85</v>
      </c>
      <c r="J64" s="2" t="n">
        <v>0.0771</v>
      </c>
      <c r="K64" s="2" t="n">
        <v>119.85</v>
      </c>
      <c r="R64" s="6" t="n">
        <v>0.072789</v>
      </c>
      <c r="S64" s="2" t="n">
        <v>99.85</v>
      </c>
      <c r="Z64" s="6"/>
    </row>
    <row r="65" customFormat="false" ht="12.75" hidden="false" customHeight="false" outlineLevel="0" collapsed="false">
      <c r="B65" s="2" t="n">
        <v>0.077781</v>
      </c>
      <c r="C65" s="2" t="n">
        <v>79.85</v>
      </c>
      <c r="J65" s="2" t="n">
        <v>0.078262</v>
      </c>
      <c r="K65" s="2" t="n">
        <v>109.85</v>
      </c>
      <c r="R65" s="6" t="n">
        <v>0.073885</v>
      </c>
      <c r="S65" s="2" t="n">
        <v>89.85</v>
      </c>
      <c r="Z65" s="6"/>
    </row>
    <row r="66" customFormat="false" ht="12.75" hidden="false" customHeight="false" outlineLevel="0" collapsed="false">
      <c r="B66" s="2" t="n">
        <v>0.078857</v>
      </c>
      <c r="C66" s="2" t="n">
        <v>69.85</v>
      </c>
      <c r="J66" s="2" t="n">
        <v>0.07942</v>
      </c>
      <c r="K66" s="2" t="n">
        <v>99.85</v>
      </c>
      <c r="R66" s="6" t="n">
        <v>0.074945</v>
      </c>
      <c r="S66" s="2" t="n">
        <v>79.85</v>
      </c>
      <c r="Z66" s="6"/>
    </row>
    <row r="67" customFormat="false" ht="12.75" hidden="false" customHeight="false" outlineLevel="0" collapsed="false">
      <c r="B67" s="2" t="n">
        <v>0.079932</v>
      </c>
      <c r="C67" s="2" t="n">
        <v>59.85</v>
      </c>
      <c r="J67" s="2" t="n">
        <v>0.080565</v>
      </c>
      <c r="K67" s="2" t="n">
        <v>89.85</v>
      </c>
      <c r="R67" s="6" t="n">
        <v>0.076025</v>
      </c>
      <c r="S67" s="2" t="n">
        <v>69.85</v>
      </c>
      <c r="Z67" s="6"/>
    </row>
    <row r="68" customFormat="false" ht="12.75" hidden="false" customHeight="false" outlineLevel="0" collapsed="false">
      <c r="B68" s="2" t="n">
        <v>0.080993</v>
      </c>
      <c r="C68" s="2" t="n">
        <v>49.85</v>
      </c>
      <c r="J68" s="2" t="n">
        <v>0.081708</v>
      </c>
      <c r="K68" s="2" t="n">
        <v>79.85</v>
      </c>
      <c r="R68" s="6" t="n">
        <v>0.077059</v>
      </c>
      <c r="S68" s="2" t="n">
        <v>59.85</v>
      </c>
      <c r="Z68" s="6"/>
    </row>
    <row r="69" customFormat="false" ht="12.75" hidden="false" customHeight="false" outlineLevel="0" collapsed="false">
      <c r="B69" s="2" t="n">
        <v>0.082035</v>
      </c>
      <c r="C69" s="2" t="n">
        <v>39.85</v>
      </c>
      <c r="J69" s="2" t="n">
        <v>0.082826</v>
      </c>
      <c r="K69" s="2" t="n">
        <v>69.85</v>
      </c>
      <c r="R69" s="6" t="n">
        <v>0.078112</v>
      </c>
      <c r="S69" s="2" t="n">
        <v>49.85</v>
      </c>
      <c r="Z69" s="6"/>
    </row>
    <row r="70" customFormat="false" ht="12.75" hidden="false" customHeight="false" outlineLevel="0" collapsed="false">
      <c r="B70" s="2" t="n">
        <v>0.083075</v>
      </c>
      <c r="C70" s="2" t="n">
        <v>29.85</v>
      </c>
      <c r="J70" s="2" t="n">
        <v>0.083941</v>
      </c>
      <c r="K70" s="2" t="n">
        <v>59.85</v>
      </c>
      <c r="R70" s="6" t="n">
        <v>0.079114</v>
      </c>
      <c r="S70" s="2" t="n">
        <v>39.85</v>
      </c>
      <c r="Z70" s="6"/>
    </row>
    <row r="71" customFormat="false" ht="12.75" hidden="false" customHeight="false" outlineLevel="0" collapsed="false">
      <c r="B71" s="2" t="n">
        <v>0.084097</v>
      </c>
      <c r="C71" s="2" t="n">
        <v>19.85</v>
      </c>
      <c r="J71" s="2" t="n">
        <v>0.085032</v>
      </c>
      <c r="K71" s="2" t="n">
        <v>49.85</v>
      </c>
      <c r="R71" s="6" t="n">
        <v>0.080125</v>
      </c>
      <c r="S71" s="2" t="n">
        <v>29.85</v>
      </c>
      <c r="Z71" s="6"/>
    </row>
    <row r="72" customFormat="false" ht="12.75" hidden="false" customHeight="false" outlineLevel="0" collapsed="false">
      <c r="B72" s="2" t="n">
        <v>0.085117</v>
      </c>
      <c r="C72" s="2" t="n">
        <v>9.85000000000002</v>
      </c>
      <c r="J72" s="2" t="n">
        <v>0.086121</v>
      </c>
      <c r="K72" s="2" t="n">
        <v>39.85</v>
      </c>
      <c r="R72" s="6" t="n">
        <v>0.081139</v>
      </c>
      <c r="S72" s="2" t="n">
        <v>19.85</v>
      </c>
      <c r="Z72" s="6"/>
    </row>
    <row r="73" customFormat="false" ht="12.75" hidden="false" customHeight="false" outlineLevel="0" collapsed="false">
      <c r="B73" s="2" t="n">
        <v>0.086092</v>
      </c>
      <c r="C73" s="2" t="n">
        <v>-0.149999999999977</v>
      </c>
      <c r="J73" s="2" t="n">
        <v>0.087181</v>
      </c>
      <c r="K73" s="2" t="n">
        <v>29.85</v>
      </c>
      <c r="R73" s="6" t="n">
        <v>0.082107</v>
      </c>
      <c r="S73" s="2" t="n">
        <v>9.85000000000002</v>
      </c>
      <c r="Z73" s="6"/>
    </row>
    <row r="74" customFormat="false" ht="12.75" hidden="false" customHeight="false" outlineLevel="0" collapsed="false">
      <c r="J74" s="2" t="n">
        <v>0.088239</v>
      </c>
      <c r="K74" s="2" t="n">
        <v>19.85</v>
      </c>
      <c r="R74" s="6" t="n">
        <v>0.083074</v>
      </c>
      <c r="S74" s="2" t="n">
        <v>-0.149999999999977</v>
      </c>
      <c r="Z74" s="6"/>
    </row>
    <row r="75" customFormat="false" ht="12.75" hidden="false" customHeight="false" outlineLevel="0" collapsed="false">
      <c r="J75" s="2" t="n">
        <v>0.089299</v>
      </c>
      <c r="K75" s="2" t="n">
        <v>9.85000000000002</v>
      </c>
      <c r="Z75" s="6"/>
    </row>
    <row r="76" customFormat="false" ht="12.75" hidden="false" customHeight="false" outlineLevel="0" collapsed="false">
      <c r="J76" s="2" t="n">
        <v>0.09031</v>
      </c>
      <c r="K76" s="2" t="n">
        <v>-0.149999999999977</v>
      </c>
      <c r="Z76" s="6"/>
    </row>
    <row r="77" customFormat="false" ht="12.75" hidden="false" customHeight="false" outlineLevel="0" collapsed="false">
      <c r="Z77" s="6"/>
    </row>
    <row r="78" customFormat="false" ht="12.75" hidden="false" customHeight="false" outlineLevel="0" collapsed="false">
      <c r="Z78" s="6"/>
    </row>
    <row r="79" customFormat="false" ht="12.75" hidden="false" customHeight="false" outlineLevel="0" collapsed="false">
      <c r="Z7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7T11:48:53Z</dcterms:created>
  <dc:creator>Carlos</dc:creator>
  <dc:description/>
  <dc:language>en-US</dc:language>
  <cp:lastModifiedBy>carlos</cp:lastModifiedBy>
  <cp:lastPrinted>2003-02-05T19:03:46Z</cp:lastPrinted>
  <dcterms:modified xsi:type="dcterms:W3CDTF">2003-02-05T19:06:18Z</dcterms:modified>
  <cp:revision>0</cp:revision>
  <dc:subject/>
  <dc:title/>
</cp:coreProperties>
</file>