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3"/>
  </bookViews>
  <sheets>
    <sheet name="avrami-300" sheetId="1" state="visible" r:id="rId2"/>
    <sheet name="avramI-250" sheetId="2" state="visible" r:id="rId3"/>
    <sheet name="avramI-Aus2-200" sheetId="3" state="visible" r:id="rId4"/>
    <sheet name="avrami" sheetId="4" state="visible" r:id="rId5"/>
  </sheets>
  <definedNames>
    <definedName function="false" hidden="false" localSheetId="1" name="_xlnm.Print_Area" vbProcedure="false">'avramI-250'!$B$1:$L$13</definedName>
    <definedName function="false" hidden="false" localSheetId="0" name="_xlnm.Print_Area" vbProcedure="false">'avrami-300'!$B$1:$L$13</definedName>
    <definedName function="false" hidden="false" localSheetId="2" name="_xlnm.Print_Area" vbProcedure="false">'avramI-Aus2-200'!$B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5">
  <si>
    <t xml:space="preserve">Vmax=</t>
  </si>
  <si>
    <t xml:space="preserve">n=</t>
  </si>
  <si>
    <t xml:space="preserve">sec</t>
  </si>
  <si>
    <t xml:space="preserve">V fraction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E+00"/>
    <numFmt numFmtId="167" formatCode="0.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883938481053"/>
          <c:y val="0.0460353420933394"/>
          <c:w val="0.762856085830559"/>
          <c:h val="0.930584503851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vrami-300'!$J$9:$J$13</c:f>
              <c:numCache>
                <c:formatCode>General</c:formatCode>
                <c:ptCount val="5"/>
                <c:pt idx="0">
                  <c:v>4.51054501020661</c:v>
                </c:pt>
                <c:pt idx="1">
                  <c:v>4.25527250510331</c:v>
                </c:pt>
                <c:pt idx="2">
                  <c:v>4.15836249209525</c:v>
                </c:pt>
                <c:pt idx="3">
                  <c:v>4.10037054511756</c:v>
                </c:pt>
                <c:pt idx="4">
                  <c:v>3.95424250943932</c:v>
                </c:pt>
              </c:numCache>
            </c:numRef>
          </c:xVal>
          <c:yVal>
            <c:numRef>
              <c:f>'avrami-300'!$K$9:$K$13</c:f>
              <c:numCache>
                <c:formatCode>General</c:formatCode>
                <c:ptCount val="5"/>
                <c:pt idx="0">
                  <c:v>0.112507519312152</c:v>
                </c:pt>
                <c:pt idx="1">
                  <c:v>-0.440677549695698</c:v>
                </c:pt>
                <c:pt idx="2">
                  <c:v>-0.61247000426672</c:v>
                </c:pt>
                <c:pt idx="3">
                  <c:v>-0.74048697835796</c:v>
                </c:pt>
                <c:pt idx="4">
                  <c:v>-0.980513124624569</c:v>
                </c:pt>
              </c:numCache>
            </c:numRef>
          </c:yVal>
          <c:smooth val="1"/>
        </c:ser>
        <c:axId val="19596987"/>
        <c:axId val="71191345"/>
      </c:scatterChart>
      <c:valAx>
        <c:axId val="1959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345"/>
        <c:crossesAt val="0"/>
        <c:crossBetween val="midCat"/>
      </c:valAx>
      <c:valAx>
        <c:axId val="7119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24126631785"/>
          <c:y val="0.690439510647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883938481053"/>
          <c:y val="0.0460353420933394"/>
          <c:w val="0.762856085830559"/>
          <c:h val="0.930584503851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vramI-250'!$J$9:$J$12</c:f>
              <c:numCache>
                <c:formatCode>General</c:formatCode>
                <c:ptCount val="4"/>
                <c:pt idx="0">
                  <c:v>5.03342375548695</c:v>
                </c:pt>
                <c:pt idx="1">
                  <c:v>4.95424250943932</c:v>
                </c:pt>
                <c:pt idx="2">
                  <c:v>4.55630250076729</c:v>
                </c:pt>
                <c:pt idx="3">
                  <c:v>4.25527250510331</c:v>
                </c:pt>
              </c:numCache>
            </c:numRef>
          </c:xVal>
          <c:yVal>
            <c:numRef>
              <c:f>'avramI-250'!$K$9:$K$12</c:f>
              <c:numCache>
                <c:formatCode>General</c:formatCode>
                <c:ptCount val="4"/>
                <c:pt idx="0">
                  <c:v>0.336825182461427</c:v>
                </c:pt>
                <c:pt idx="1">
                  <c:v>-0.1273199587893</c:v>
                </c:pt>
                <c:pt idx="2">
                  <c:v>-1.1985379167525</c:v>
                </c:pt>
                <c:pt idx="3">
                  <c:v>-1.18693472754822</c:v>
                </c:pt>
              </c:numCache>
            </c:numRef>
          </c:yVal>
          <c:smooth val="1"/>
        </c:ser>
        <c:axId val="72501705"/>
        <c:axId val="49216910"/>
      </c:scatterChart>
      <c:valAx>
        <c:axId val="725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910"/>
        <c:crossesAt val="0"/>
        <c:crossBetween val="midCat"/>
      </c:valAx>
      <c:valAx>
        <c:axId val="492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1016859574"/>
          <c:y val="0.666334390575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883938481053"/>
          <c:y val="0.0460353420933394"/>
          <c:w val="0.762856085830559"/>
          <c:h val="0.930584503851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vramI-Aus2-200'!$J$6:$J$8</c:f>
              <c:numCache>
                <c:formatCode>General</c:formatCode>
                <c:ptCount val="3"/>
                <c:pt idx="0">
                  <c:v>6.11260500153457</c:v>
                </c:pt>
                <c:pt idx="1">
                  <c:v>5.90265547521793</c:v>
                </c:pt>
                <c:pt idx="2">
                  <c:v>5.53857373380686</c:v>
                </c:pt>
              </c:numCache>
            </c:numRef>
          </c:xVal>
          <c:yVal>
            <c:numRef>
              <c:f>'avramI-Aus2-200'!$K$6:$K$8</c:f>
              <c:numCache>
                <c:formatCode>General</c:formatCode>
                <c:ptCount val="3"/>
                <c:pt idx="0">
                  <c:v>0.603075511657695</c:v>
                </c:pt>
                <c:pt idx="2">
                  <c:v>-0.686447398136798</c:v>
                </c:pt>
              </c:numCache>
            </c:numRef>
          </c:yVal>
          <c:smooth val="1"/>
        </c:ser>
        <c:axId val="64606631"/>
        <c:axId val="25511273"/>
      </c:scatterChart>
      <c:valAx>
        <c:axId val="646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273"/>
        <c:crossesAt val="0"/>
        <c:crossBetween val="midCat"/>
      </c:valAx>
      <c:valAx>
        <c:axId val="255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1016859574"/>
          <c:y val="0.666334390575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587411110329"/>
          <c:y val="0.0510758530754184"/>
          <c:w val="0.938041258888967"/>
          <c:h val="0.884155618343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Aus2-200'!$N$7:$N$30</c:f>
              <c:numCache>
                <c:formatCode>General</c:formatCode>
                <c:ptCount val="24"/>
                <c:pt idx="0">
                  <c:v>5000</c:v>
                </c:pt>
                <c:pt idx="1">
                  <c:v>91400</c:v>
                </c:pt>
                <c:pt idx="2">
                  <c:v>177800</c:v>
                </c:pt>
                <c:pt idx="3">
                  <c:v>264200</c:v>
                </c:pt>
                <c:pt idx="4">
                  <c:v>350600</c:v>
                </c:pt>
                <c:pt idx="5">
                  <c:v>437000</c:v>
                </c:pt>
                <c:pt idx="6">
                  <c:v>523400</c:v>
                </c:pt>
                <c:pt idx="7">
                  <c:v>609800</c:v>
                </c:pt>
                <c:pt idx="8">
                  <c:v>696200</c:v>
                </c:pt>
                <c:pt idx="9">
                  <c:v>782600</c:v>
                </c:pt>
                <c:pt idx="10">
                  <c:v>869000</c:v>
                </c:pt>
                <c:pt idx="11">
                  <c:v>955400</c:v>
                </c:pt>
                <c:pt idx="12">
                  <c:v>1041800</c:v>
                </c:pt>
                <c:pt idx="13">
                  <c:v>1128200</c:v>
                </c:pt>
                <c:pt idx="14">
                  <c:v>1214600</c:v>
                </c:pt>
                <c:pt idx="15">
                  <c:v>1301000</c:v>
                </c:pt>
                <c:pt idx="16">
                  <c:v>1387400</c:v>
                </c:pt>
                <c:pt idx="17">
                  <c:v>1473800</c:v>
                </c:pt>
                <c:pt idx="18">
                  <c:v>1560200</c:v>
                </c:pt>
                <c:pt idx="19">
                  <c:v>1646600</c:v>
                </c:pt>
                <c:pt idx="20">
                  <c:v>1733000</c:v>
                </c:pt>
                <c:pt idx="21">
                  <c:v>1819400</c:v>
                </c:pt>
                <c:pt idx="22">
                  <c:v>1905800</c:v>
                </c:pt>
                <c:pt idx="23">
                  <c:v>1992200</c:v>
                </c:pt>
              </c:numCache>
            </c:numRef>
          </c:xVal>
          <c:yVal>
            <c:numRef>
              <c:f>'avramI-Aus2-200'!$P$7:$P$30</c:f>
              <c:numCache>
                <c:formatCode>General</c:formatCode>
                <c:ptCount val="24"/>
                <c:pt idx="0">
                  <c:v>1.50690489220118E-006</c:v>
                </c:pt>
                <c:pt idx="1">
                  <c:v>0.189843389402629</c:v>
                </c:pt>
                <c:pt idx="2">
                  <c:v>2.74342432584079</c:v>
                </c:pt>
                <c:pt idx="3">
                  <c:v>12.5707402019707</c:v>
                </c:pt>
                <c:pt idx="4">
                  <c:v>32.293251141214</c:v>
                </c:pt>
                <c:pt idx="5">
                  <c:v>54.1712462826757</c:v>
                </c:pt>
                <c:pt idx="6">
                  <c:v>66.1536118164107</c:v>
                </c:pt>
                <c:pt idx="7">
                  <c:v>68.8132155360816</c:v>
                </c:pt>
                <c:pt idx="8">
                  <c:v>68.9971661388898</c:v>
                </c:pt>
                <c:pt idx="9">
                  <c:v>68.9999936835249</c:v>
                </c:pt>
                <c:pt idx="10">
                  <c:v>68.9999999987655</c:v>
                </c:pt>
                <c:pt idx="11">
                  <c:v>69</c:v>
                </c:pt>
                <c:pt idx="12">
                  <c:v>69</c:v>
                </c:pt>
                <c:pt idx="13">
                  <c:v>69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9</c:v>
                </c:pt>
                <c:pt idx="18">
                  <c:v>69</c:v>
                </c:pt>
                <c:pt idx="19">
                  <c:v>69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2-200C"</c:f>
              <c:strCache>
                <c:ptCount val="1"/>
                <c:pt idx="0">
                  <c:v>Aus2-200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250'!$B$1:$B$7</c:f>
              <c:numCache>
                <c:formatCode>General</c:formatCode>
                <c:ptCount val="7"/>
                <c:pt idx="0">
                  <c:v>2160000</c:v>
                </c:pt>
                <c:pt idx="1">
                  <c:v>777600</c:v>
                </c:pt>
                <c:pt idx="2">
                  <c:v>345600</c:v>
                </c:pt>
                <c:pt idx="3">
                  <c:v>108000</c:v>
                </c:pt>
                <c:pt idx="4">
                  <c:v>90000</c:v>
                </c:pt>
                <c:pt idx="5">
                  <c:v>36000</c:v>
                </c:pt>
                <c:pt idx="6">
                  <c:v>18000</c:v>
                </c:pt>
              </c:numCache>
            </c:numRef>
          </c:xVal>
          <c:yVal>
            <c:numRef>
              <c:f>'avramI-250'!$C$1:$C$7</c:f>
              <c:numCache>
                <c:formatCode>General</c:formatCode>
                <c:ptCount val="7"/>
                <c:pt idx="0">
                  <c:v>60.28</c:v>
                </c:pt>
                <c:pt idx="1">
                  <c:v>63.151</c:v>
                </c:pt>
                <c:pt idx="2">
                  <c:v>68.354</c:v>
                </c:pt>
                <c:pt idx="3">
                  <c:v>57.592</c:v>
                </c:pt>
                <c:pt idx="4">
                  <c:v>34.17</c:v>
                </c:pt>
                <c:pt idx="5">
                  <c:v>3.9875</c:v>
                </c:pt>
                <c:pt idx="6">
                  <c:v>4.0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250'!$N$7:$N$72</c:f>
              <c:numCache>
                <c:formatCode>General</c:formatCode>
                <c:ptCount val="66"/>
                <c:pt idx="0">
                  <c:v>1000</c:v>
                </c:pt>
                <c:pt idx="1">
                  <c:v>5000</c:v>
                </c:pt>
                <c:pt idx="2">
                  <c:v>13500</c:v>
                </c:pt>
                <c:pt idx="3">
                  <c:v>22000</c:v>
                </c:pt>
                <c:pt idx="4">
                  <c:v>30500</c:v>
                </c:pt>
                <c:pt idx="5">
                  <c:v>39000</c:v>
                </c:pt>
                <c:pt idx="6">
                  <c:v>47500</c:v>
                </c:pt>
                <c:pt idx="7">
                  <c:v>56000</c:v>
                </c:pt>
                <c:pt idx="8">
                  <c:v>64500</c:v>
                </c:pt>
                <c:pt idx="9">
                  <c:v>73000</c:v>
                </c:pt>
                <c:pt idx="10">
                  <c:v>81500</c:v>
                </c:pt>
                <c:pt idx="11">
                  <c:v>90000</c:v>
                </c:pt>
                <c:pt idx="12">
                  <c:v>98500</c:v>
                </c:pt>
                <c:pt idx="13">
                  <c:v>107000</c:v>
                </c:pt>
                <c:pt idx="14">
                  <c:v>115500</c:v>
                </c:pt>
                <c:pt idx="15">
                  <c:v>124000</c:v>
                </c:pt>
                <c:pt idx="16">
                  <c:v>132500</c:v>
                </c:pt>
                <c:pt idx="17">
                  <c:v>141000</c:v>
                </c:pt>
                <c:pt idx="18">
                  <c:v>149500</c:v>
                </c:pt>
                <c:pt idx="19">
                  <c:v>158000</c:v>
                </c:pt>
                <c:pt idx="20">
                  <c:v>166500</c:v>
                </c:pt>
                <c:pt idx="21">
                  <c:v>175000</c:v>
                </c:pt>
                <c:pt idx="22">
                  <c:v>183500</c:v>
                </c:pt>
                <c:pt idx="23">
                  <c:v>192000</c:v>
                </c:pt>
                <c:pt idx="24">
                  <c:v>200500</c:v>
                </c:pt>
                <c:pt idx="25">
                  <c:v>209000</c:v>
                </c:pt>
                <c:pt idx="26">
                  <c:v>217500</c:v>
                </c:pt>
                <c:pt idx="27">
                  <c:v>226000</c:v>
                </c:pt>
                <c:pt idx="28">
                  <c:v>234500</c:v>
                </c:pt>
                <c:pt idx="29">
                  <c:v>243000</c:v>
                </c:pt>
                <c:pt idx="30">
                  <c:v>251500</c:v>
                </c:pt>
                <c:pt idx="31">
                  <c:v>260000</c:v>
                </c:pt>
                <c:pt idx="32">
                  <c:v>268500</c:v>
                </c:pt>
                <c:pt idx="33">
                  <c:v>277000</c:v>
                </c:pt>
                <c:pt idx="34">
                  <c:v>285500</c:v>
                </c:pt>
                <c:pt idx="35">
                  <c:v>294000</c:v>
                </c:pt>
                <c:pt idx="36">
                  <c:v>302500</c:v>
                </c:pt>
                <c:pt idx="37">
                  <c:v>311000</c:v>
                </c:pt>
                <c:pt idx="38">
                  <c:v>319500</c:v>
                </c:pt>
                <c:pt idx="39">
                  <c:v>328000</c:v>
                </c:pt>
                <c:pt idx="40">
                  <c:v>336500</c:v>
                </c:pt>
                <c:pt idx="41">
                  <c:v>345000</c:v>
                </c:pt>
                <c:pt idx="42">
                  <c:v>353500</c:v>
                </c:pt>
                <c:pt idx="43">
                  <c:v>362000</c:v>
                </c:pt>
                <c:pt idx="44">
                  <c:v>370500</c:v>
                </c:pt>
                <c:pt idx="45">
                  <c:v>379000</c:v>
                </c:pt>
                <c:pt idx="46">
                  <c:v>387500</c:v>
                </c:pt>
                <c:pt idx="47">
                  <c:v>396000</c:v>
                </c:pt>
                <c:pt idx="48">
                  <c:v>404500</c:v>
                </c:pt>
                <c:pt idx="49">
                  <c:v>413000</c:v>
                </c:pt>
                <c:pt idx="50">
                  <c:v>421500</c:v>
                </c:pt>
                <c:pt idx="51">
                  <c:v>430000</c:v>
                </c:pt>
                <c:pt idx="52">
                  <c:v>438500</c:v>
                </c:pt>
                <c:pt idx="53">
                  <c:v>447000</c:v>
                </c:pt>
                <c:pt idx="54">
                  <c:v>455500</c:v>
                </c:pt>
                <c:pt idx="55">
                  <c:v>464000</c:v>
                </c:pt>
                <c:pt idx="56">
                  <c:v>472500</c:v>
                </c:pt>
                <c:pt idx="57">
                  <c:v>481000</c:v>
                </c:pt>
                <c:pt idx="58">
                  <c:v>489500</c:v>
                </c:pt>
                <c:pt idx="59">
                  <c:v>498000</c:v>
                </c:pt>
                <c:pt idx="60">
                  <c:v>506500</c:v>
                </c:pt>
                <c:pt idx="61">
                  <c:v>515000</c:v>
                </c:pt>
                <c:pt idx="62">
                  <c:v>523500</c:v>
                </c:pt>
                <c:pt idx="63">
                  <c:v>532000</c:v>
                </c:pt>
                <c:pt idx="64">
                  <c:v>540500</c:v>
                </c:pt>
                <c:pt idx="65">
                  <c:v>549000</c:v>
                </c:pt>
              </c:numCache>
            </c:numRef>
          </c:xVal>
          <c:yVal>
            <c:numRef>
              <c:f>'avramI-250'!$P$7:$P$72</c:f>
              <c:numCache>
                <c:formatCode>General</c:formatCode>
                <c:ptCount val="66"/>
                <c:pt idx="0">
                  <c:v>0.00808325633490148</c:v>
                </c:pt>
                <c:pt idx="1">
                  <c:v>0.194614669581771</c:v>
                </c:pt>
                <c:pt idx="2">
                  <c:v>1.37472180560152</c:v>
                </c:pt>
                <c:pt idx="3">
                  <c:v>3.54910369895006</c:v>
                </c:pt>
                <c:pt idx="4">
                  <c:v>6.60330557844962</c:v>
                </c:pt>
                <c:pt idx="5">
                  <c:v>10.3912325579028</c:v>
                </c:pt>
                <c:pt idx="6">
                  <c:v>14.7438172169728</c:v>
                </c:pt>
                <c:pt idx="7">
                  <c:v>19.4801736830352</c:v>
                </c:pt>
                <c:pt idx="8">
                  <c:v>24.4191296687964</c:v>
                </c:pt>
                <c:pt idx="9">
                  <c:v>29.3898560325739</c:v>
                </c:pt>
                <c:pt idx="10">
                  <c:v>34.2406702180401</c:v>
                </c:pt>
                <c:pt idx="11">
                  <c:v>38.8454193046736</c:v>
                </c:pt>
                <c:pt idx="12">
                  <c:v>43.1071818625293</c:v>
                </c:pt>
                <c:pt idx="13">
                  <c:v>46.9593393086221</c:v>
                </c:pt>
                <c:pt idx="14">
                  <c:v>50.3643255097069</c:v>
                </c:pt>
                <c:pt idx="15">
                  <c:v>53.3105450758148</c:v>
                </c:pt>
                <c:pt idx="16">
                  <c:v>55.8080463423071</c:v>
                </c:pt>
                <c:pt idx="17">
                  <c:v>57.8835478308195</c:v>
                </c:pt>
                <c:pt idx="18">
                  <c:v>59.5753610221008</c:v>
                </c:pt>
                <c:pt idx="19">
                  <c:v>60.9286482076932</c:v>
                </c:pt>
                <c:pt idx="20">
                  <c:v>61.9913249215315</c:v>
                </c:pt>
                <c:pt idx="21">
                  <c:v>62.8107833050656</c:v>
                </c:pt>
                <c:pt idx="22">
                  <c:v>63.4314926828886</c:v>
                </c:pt>
                <c:pt idx="23">
                  <c:v>63.8934377582703</c:v>
                </c:pt>
                <c:pt idx="24">
                  <c:v>64.2312883212801</c:v>
                </c:pt>
                <c:pt idx="25">
                  <c:v>64.4741571462606</c:v>
                </c:pt>
                <c:pt idx="26">
                  <c:v>64.6457910002008</c:v>
                </c:pt>
                <c:pt idx="27">
                  <c:v>64.7650473628298</c:v>
                </c:pt>
                <c:pt idx="28">
                  <c:v>64.8465298432244</c:v>
                </c:pt>
                <c:pt idx="29">
                  <c:v>64.9012820846675</c:v>
                </c:pt>
                <c:pt idx="30">
                  <c:v>64.9374680770095</c:v>
                </c:pt>
                <c:pt idx="31">
                  <c:v>64.9609926435445</c:v>
                </c:pt>
                <c:pt idx="32">
                  <c:v>64.9760373325808</c:v>
                </c:pt>
                <c:pt idx="33">
                  <c:v>64.985503187403</c:v>
                </c:pt>
                <c:pt idx="34">
                  <c:v>64.9913629929113</c:v>
                </c:pt>
                <c:pt idx="35">
                  <c:v>64.9949322879127</c:v>
                </c:pt>
                <c:pt idx="36">
                  <c:v>64.9970716506933</c:v>
                </c:pt>
                <c:pt idx="37">
                  <c:v>64.9983335189776</c:v>
                </c:pt>
                <c:pt idx="38">
                  <c:v>64.9990659964103</c:v>
                </c:pt>
                <c:pt idx="39">
                  <c:v>64.9994844492531</c:v>
                </c:pt>
                <c:pt idx="40">
                  <c:v>64.9997197323896</c:v>
                </c:pt>
                <c:pt idx="41">
                  <c:v>64.9998499428038</c:v>
                </c:pt>
                <c:pt idx="42">
                  <c:v>64.9999208726021</c:v>
                </c:pt>
                <c:pt idx="43">
                  <c:v>64.999958905216</c:v>
                </c:pt>
                <c:pt idx="44">
                  <c:v>64.9999789796562</c:v>
                </c:pt>
                <c:pt idx="45">
                  <c:v>64.9999894101534</c:v>
                </c:pt>
                <c:pt idx="46">
                  <c:v>64.9999947454002</c:v>
                </c:pt>
                <c:pt idx="47">
                  <c:v>64.9999974320118</c:v>
                </c:pt>
                <c:pt idx="48">
                  <c:v>64.9999987639017</c:v>
                </c:pt>
                <c:pt idx="49">
                  <c:v>64.999999413966</c:v>
                </c:pt>
                <c:pt idx="50">
                  <c:v>64.9999997263437</c:v>
                </c:pt>
                <c:pt idx="51">
                  <c:v>64.9999998741353</c:v>
                </c:pt>
                <c:pt idx="52">
                  <c:v>64.9999999429808</c:v>
                </c:pt>
                <c:pt idx="53">
                  <c:v>64.9999999745575</c:v>
                </c:pt>
                <c:pt idx="54">
                  <c:v>64.9999999888179</c:v>
                </c:pt>
                <c:pt idx="55">
                  <c:v>64.9999999951592</c:v>
                </c:pt>
                <c:pt idx="56">
                  <c:v>64.9999999979359</c:v>
                </c:pt>
                <c:pt idx="57">
                  <c:v>64.9999999991331</c:v>
                </c:pt>
                <c:pt idx="58">
                  <c:v>64.9999999996414</c:v>
                </c:pt>
                <c:pt idx="59">
                  <c:v>64.9999999998538</c:v>
                </c:pt>
                <c:pt idx="60">
                  <c:v>64.9999999999413</c:v>
                </c:pt>
                <c:pt idx="61">
                  <c:v>64.9999999999768</c:v>
                </c:pt>
                <c:pt idx="62">
                  <c:v>64.999999999991</c:v>
                </c:pt>
                <c:pt idx="63">
                  <c:v>64.9999999999965</c:v>
                </c:pt>
                <c:pt idx="64">
                  <c:v>64.9999999999987</c:v>
                </c:pt>
                <c:pt idx="65">
                  <c:v>64.99999999999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us2-250C"</c:f>
              <c:strCache>
                <c:ptCount val="1"/>
                <c:pt idx="0">
                  <c:v>Aus2-250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Aus2-200'!$B$1:$B$3</c:f>
              <c:numCache>
                <c:formatCode>General</c:formatCode>
                <c:ptCount val="3"/>
                <c:pt idx="0">
                  <c:v>1296000</c:v>
                </c:pt>
                <c:pt idx="1">
                  <c:v>799200</c:v>
                </c:pt>
                <c:pt idx="2">
                  <c:v>345600</c:v>
                </c:pt>
              </c:numCache>
            </c:numRef>
          </c:xVal>
          <c:yVal>
            <c:numRef>
              <c:f>'avramI-Aus2-200'!$C$1:$C$3</c:f>
              <c:numCache>
                <c:formatCode>General</c:formatCode>
                <c:ptCount val="3"/>
                <c:pt idx="0">
                  <c:v>67.748</c:v>
                </c:pt>
                <c:pt idx="1">
                  <c:v>70.077</c:v>
                </c:pt>
                <c:pt idx="2">
                  <c:v>12.837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us2-300C"</c:f>
              <c:strCache>
                <c:ptCount val="1"/>
                <c:pt idx="0">
                  <c:v>Aus2-300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300'!$N$7:$N$57</c:f>
              <c:numCache>
                <c:formatCode>General</c:formatCode>
                <c:ptCount val="51"/>
                <c:pt idx="0">
                  <c:v>1000</c:v>
                </c:pt>
                <c:pt idx="1">
                  <c:v>5000</c:v>
                </c:pt>
                <c:pt idx="2">
                  <c:v>9000</c:v>
                </c:pt>
                <c:pt idx="3">
                  <c:v>13000</c:v>
                </c:pt>
                <c:pt idx="4">
                  <c:v>17000</c:v>
                </c:pt>
                <c:pt idx="5">
                  <c:v>21000</c:v>
                </c:pt>
                <c:pt idx="6">
                  <c:v>25000</c:v>
                </c:pt>
                <c:pt idx="7">
                  <c:v>29000</c:v>
                </c:pt>
                <c:pt idx="8">
                  <c:v>33000</c:v>
                </c:pt>
                <c:pt idx="9">
                  <c:v>37000</c:v>
                </c:pt>
                <c:pt idx="10">
                  <c:v>41000</c:v>
                </c:pt>
                <c:pt idx="11">
                  <c:v>45000</c:v>
                </c:pt>
                <c:pt idx="12">
                  <c:v>49000</c:v>
                </c:pt>
                <c:pt idx="13">
                  <c:v>53000</c:v>
                </c:pt>
                <c:pt idx="14">
                  <c:v>57000</c:v>
                </c:pt>
                <c:pt idx="15">
                  <c:v>61000</c:v>
                </c:pt>
                <c:pt idx="16">
                  <c:v>65000</c:v>
                </c:pt>
                <c:pt idx="17">
                  <c:v>69000</c:v>
                </c:pt>
                <c:pt idx="18">
                  <c:v>73000</c:v>
                </c:pt>
                <c:pt idx="19">
                  <c:v>77000</c:v>
                </c:pt>
                <c:pt idx="20">
                  <c:v>81000</c:v>
                </c:pt>
                <c:pt idx="21">
                  <c:v>85000</c:v>
                </c:pt>
                <c:pt idx="22">
                  <c:v>89000</c:v>
                </c:pt>
                <c:pt idx="23">
                  <c:v>93000</c:v>
                </c:pt>
                <c:pt idx="24">
                  <c:v>97000</c:v>
                </c:pt>
                <c:pt idx="25">
                  <c:v>101000</c:v>
                </c:pt>
                <c:pt idx="26">
                  <c:v>105000</c:v>
                </c:pt>
                <c:pt idx="27">
                  <c:v>109000</c:v>
                </c:pt>
                <c:pt idx="28">
                  <c:v>113000</c:v>
                </c:pt>
                <c:pt idx="29">
                  <c:v>117000</c:v>
                </c:pt>
                <c:pt idx="30">
                  <c:v>121000</c:v>
                </c:pt>
                <c:pt idx="31">
                  <c:v>125000</c:v>
                </c:pt>
                <c:pt idx="32">
                  <c:v>129000</c:v>
                </c:pt>
                <c:pt idx="33">
                  <c:v>133000</c:v>
                </c:pt>
                <c:pt idx="34">
                  <c:v>137000</c:v>
                </c:pt>
                <c:pt idx="35">
                  <c:v>141000</c:v>
                </c:pt>
                <c:pt idx="36">
                  <c:v>145000</c:v>
                </c:pt>
                <c:pt idx="37">
                  <c:v>149000</c:v>
                </c:pt>
                <c:pt idx="38">
                  <c:v>153000</c:v>
                </c:pt>
                <c:pt idx="39">
                  <c:v>157000</c:v>
                </c:pt>
                <c:pt idx="40">
                  <c:v>161000</c:v>
                </c:pt>
                <c:pt idx="41">
                  <c:v>165000</c:v>
                </c:pt>
                <c:pt idx="42">
                  <c:v>169000</c:v>
                </c:pt>
                <c:pt idx="43">
                  <c:v>173000</c:v>
                </c:pt>
                <c:pt idx="44">
                  <c:v>177000</c:v>
                </c:pt>
                <c:pt idx="45">
                  <c:v>181000</c:v>
                </c:pt>
                <c:pt idx="46">
                  <c:v>185000</c:v>
                </c:pt>
                <c:pt idx="47">
                  <c:v>189000</c:v>
                </c:pt>
                <c:pt idx="48">
                  <c:v>193000</c:v>
                </c:pt>
                <c:pt idx="49">
                  <c:v>197000</c:v>
                </c:pt>
                <c:pt idx="50">
                  <c:v>201000</c:v>
                </c:pt>
              </c:numCache>
            </c:numRef>
          </c:xVal>
          <c:yVal>
            <c:numRef>
              <c:f>'avrami-300'!$P$7:$P$57</c:f>
              <c:numCache>
                <c:formatCode>General</c:formatCode>
                <c:ptCount val="51"/>
                <c:pt idx="0">
                  <c:v>0.0679079377948606</c:v>
                </c:pt>
                <c:pt idx="1">
                  <c:v>1.62092492293756</c:v>
                </c:pt>
                <c:pt idx="2">
                  <c:v>5.02177479989451</c:v>
                </c:pt>
                <c:pt idx="3">
                  <c:v>9.88489396337514</c:v>
                </c:pt>
                <c:pt idx="4">
                  <c:v>15.7147923771742</c:v>
                </c:pt>
                <c:pt idx="5">
                  <c:v>21.9800797265857</c:v>
                </c:pt>
                <c:pt idx="6">
                  <c:v>28.1879641878596</c:v>
                </c:pt>
                <c:pt idx="7">
                  <c:v>33.9417910317675</c:v>
                </c:pt>
                <c:pt idx="8">
                  <c:v>38.9728501996547</c:v>
                </c:pt>
                <c:pt idx="9">
                  <c:v>43.1453418176253</c:v>
                </c:pt>
                <c:pt idx="10">
                  <c:v>46.4395697291085</c:v>
                </c:pt>
                <c:pt idx="11">
                  <c:v>48.921918194429</c:v>
                </c:pt>
                <c:pt idx="12">
                  <c:v>50.7106912267644</c:v>
                </c:pt>
                <c:pt idx="13">
                  <c:v>51.9451137141761</c:v>
                </c:pt>
                <c:pt idx="14">
                  <c:v>52.7618494504993</c:v>
                </c:pt>
                <c:pt idx="15">
                  <c:v>53.2804116380606</c:v>
                </c:pt>
                <c:pt idx="16">
                  <c:v>53.5965954728482</c:v>
                </c:pt>
                <c:pt idx="17">
                  <c:v>53.7818461141356</c:v>
                </c:pt>
                <c:pt idx="18">
                  <c:v>53.8861929722471</c:v>
                </c:pt>
                <c:pt idx="19">
                  <c:v>53.9427234979026</c:v>
                </c:pt>
                <c:pt idx="20">
                  <c:v>53.9721899631387</c:v>
                </c:pt>
                <c:pt idx="21">
                  <c:v>53.9869725367311</c:v>
                </c:pt>
                <c:pt idx="22">
                  <c:v>53.9941120224315</c:v>
                </c:pt>
                <c:pt idx="23">
                  <c:v>53.9974323577091</c:v>
                </c:pt>
                <c:pt idx="24">
                  <c:v>53.9989196152802</c:v>
                </c:pt>
                <c:pt idx="25">
                  <c:v>53.9995613574443</c:v>
                </c:pt>
                <c:pt idx="26">
                  <c:v>53.9998281522472</c:v>
                </c:pt>
                <c:pt idx="27">
                  <c:v>53.9999350334847</c:v>
                </c:pt>
                <c:pt idx="28">
                  <c:v>53.9999762994014</c:v>
                </c:pt>
                <c:pt idx="29">
                  <c:v>53.9999916561964</c:v>
                </c:pt>
                <c:pt idx="30">
                  <c:v>53.9999971652521</c:v>
                </c:pt>
                <c:pt idx="31">
                  <c:v>53.9999990705615</c:v>
                </c:pt>
                <c:pt idx="32">
                  <c:v>53.9999997059017</c:v>
                </c:pt>
                <c:pt idx="33">
                  <c:v>53.9999999101869</c:v>
                </c:pt>
                <c:pt idx="34">
                  <c:v>53.9999999735289</c:v>
                </c:pt>
                <c:pt idx="35">
                  <c:v>53.99999999247</c:v>
                </c:pt>
                <c:pt idx="36">
                  <c:v>53.9999999979326</c:v>
                </c:pt>
                <c:pt idx="37">
                  <c:v>53.9999999994521</c:v>
                </c:pt>
                <c:pt idx="38">
                  <c:v>53.9999999998599</c:v>
                </c:pt>
                <c:pt idx="39">
                  <c:v>53.9999999999654</c:v>
                </c:pt>
                <c:pt idx="40">
                  <c:v>53.9999999999918</c:v>
                </c:pt>
                <c:pt idx="41">
                  <c:v>53.9999999999981</c:v>
                </c:pt>
                <c:pt idx="42">
                  <c:v>53.9999999999996</c:v>
                </c:pt>
                <c:pt idx="43">
                  <c:v>53.9999999999999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300'!$B$1:$B$8</c:f>
              <c:numCache>
                <c:formatCode>General</c:formatCode>
                <c:ptCount val="8"/>
                <c:pt idx="0">
                  <c:v>864000</c:v>
                </c:pt>
                <c:pt idx="1">
                  <c:v>259200</c:v>
                </c:pt>
                <c:pt idx="2">
                  <c:v>176400</c:v>
                </c:pt>
                <c:pt idx="3">
                  <c:v>32400</c:v>
                </c:pt>
                <c:pt idx="4">
                  <c:v>18000</c:v>
                </c:pt>
                <c:pt idx="5">
                  <c:v>14400</c:v>
                </c:pt>
                <c:pt idx="6">
                  <c:v>12600</c:v>
                </c:pt>
                <c:pt idx="7">
                  <c:v>9000</c:v>
                </c:pt>
              </c:numCache>
            </c:numRef>
          </c:xVal>
          <c:yVal>
            <c:numRef>
              <c:f>'avrami-300'!$C$1:$C$8</c:f>
              <c:numCache>
                <c:formatCode>General</c:formatCode>
                <c:ptCount val="8"/>
                <c:pt idx="0">
                  <c:v>54.23</c:v>
                </c:pt>
                <c:pt idx="1">
                  <c:v>53.049</c:v>
                </c:pt>
                <c:pt idx="2">
                  <c:v>62.825</c:v>
                </c:pt>
                <c:pt idx="3">
                  <c:v>39.22</c:v>
                </c:pt>
                <c:pt idx="4">
                  <c:v>16.42</c:v>
                </c:pt>
                <c:pt idx="5">
                  <c:v>11.695</c:v>
                </c:pt>
                <c:pt idx="6">
                  <c:v>8.975</c:v>
                </c:pt>
                <c:pt idx="7">
                  <c:v>5.3625</c:v>
                </c:pt>
              </c:numCache>
            </c:numRef>
          </c:yVal>
          <c:smooth val="1"/>
        </c:ser>
        <c:axId val="14518974"/>
        <c:axId val="17072458"/>
      </c:scatterChart>
      <c:valAx>
        <c:axId val="14518974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458"/>
        <c:crossesAt val="0"/>
        <c:crossBetween val="midCat"/>
      </c:valAx>
      <c:valAx>
        <c:axId val="1707245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974"/>
        <c:crossesAt val="0.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7</xdr:row>
      <xdr:rowOff>75960</xdr:rowOff>
    </xdr:from>
    <xdr:to>
      <xdr:col>11</xdr:col>
      <xdr:colOff>44928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658080" y="2828520"/>
        <a:ext cx="6811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38160</xdr:rowOff>
    </xdr:from>
    <xdr:to>
      <xdr:col>11</xdr:col>
      <xdr:colOff>429480</xdr:colOff>
      <xdr:row>37</xdr:row>
      <xdr:rowOff>124200</xdr:rowOff>
    </xdr:to>
    <xdr:graphicFrame>
      <xdr:nvGraphicFramePr>
        <xdr:cNvPr id="1" name="Chart 1"/>
        <xdr:cNvGraphicFramePr/>
      </xdr:nvGraphicFramePr>
      <xdr:xfrm>
        <a:off x="638280" y="2143080"/>
        <a:ext cx="6811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38160</xdr:rowOff>
    </xdr:from>
    <xdr:to>
      <xdr:col>11</xdr:col>
      <xdr:colOff>429480</xdr:colOff>
      <xdr:row>37</xdr:row>
      <xdr:rowOff>124200</xdr:rowOff>
    </xdr:to>
    <xdr:graphicFrame>
      <xdr:nvGraphicFramePr>
        <xdr:cNvPr id="2" name="Chart 1"/>
        <xdr:cNvGraphicFramePr/>
      </xdr:nvGraphicFramePr>
      <xdr:xfrm>
        <a:off x="638280" y="2143080"/>
        <a:ext cx="6811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3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10</xdr:row>
      <xdr:rowOff>121680</xdr:rowOff>
    </xdr:from>
    <xdr:to>
      <xdr:col>3</xdr:col>
      <xdr:colOff>479880</xdr:colOff>
      <xdr:row>13</xdr:row>
      <xdr:rowOff>15120</xdr:rowOff>
    </xdr:to>
    <xdr:sp>
      <xdr:nvSpPr>
        <xdr:cNvPr id="4" name="Text 1"/>
        <xdr:cNvSpPr/>
      </xdr:nvSpPr>
      <xdr:spPr>
        <a:xfrm>
          <a:off x="2349360" y="1747440"/>
          <a:ext cx="568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00 </a:t>
          </a:r>
          <a:r>
            <a:rPr b="0" lang="en-US" sz="1400" spc="-1" strike="noStrike" baseline="33000">
              <a:latin typeface="Arial"/>
            </a:rPr>
            <a:t>o</a:t>
          </a:r>
          <a:r>
            <a:rPr b="0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0</xdr:colOff>
      <xdr:row>11</xdr:row>
      <xdr:rowOff>44640</xdr:rowOff>
    </xdr:from>
    <xdr:to>
      <xdr:col>5</xdr:col>
      <xdr:colOff>576000</xdr:colOff>
      <xdr:row>13</xdr:row>
      <xdr:rowOff>100440</xdr:rowOff>
    </xdr:to>
    <xdr:sp>
      <xdr:nvSpPr>
        <xdr:cNvPr id="5" name="Text 2"/>
        <xdr:cNvSpPr/>
      </xdr:nvSpPr>
      <xdr:spPr>
        <a:xfrm>
          <a:off x="4071240" y="1832760"/>
          <a:ext cx="568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00 </a:t>
          </a:r>
          <a:r>
            <a:rPr b="0" lang="en-US" sz="1400" spc="-1" strike="noStrike" baseline="33000">
              <a:latin typeface="Arial"/>
            </a:rPr>
            <a:t>o</a:t>
          </a:r>
          <a:r>
            <a:rPr b="0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840</xdr:colOff>
      <xdr:row>4</xdr:row>
      <xdr:rowOff>38880</xdr:rowOff>
    </xdr:from>
    <xdr:to>
      <xdr:col>5</xdr:col>
      <xdr:colOff>5760</xdr:colOff>
      <xdr:row>6</xdr:row>
      <xdr:rowOff>94680</xdr:rowOff>
    </xdr:to>
    <xdr:sp>
      <xdr:nvSpPr>
        <xdr:cNvPr id="6" name="Text 3"/>
        <xdr:cNvSpPr/>
      </xdr:nvSpPr>
      <xdr:spPr>
        <a:xfrm>
          <a:off x="3501000" y="689040"/>
          <a:ext cx="568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50 </a:t>
          </a:r>
          <a:r>
            <a:rPr b="0" lang="en-US" sz="1400" spc="-1" strike="noStrike" baseline="33000">
              <a:latin typeface="Arial"/>
            </a:rPr>
            <a:t>o</a:t>
          </a:r>
          <a:r>
            <a:rPr b="0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080</xdr:colOff>
      <xdr:row>2</xdr:row>
      <xdr:rowOff>159480</xdr:rowOff>
    </xdr:from>
    <xdr:to>
      <xdr:col>2</xdr:col>
      <xdr:colOff>168840</xdr:colOff>
      <xdr:row>5</xdr:row>
      <xdr:rowOff>27720</xdr:rowOff>
    </xdr:to>
    <xdr:sp>
      <xdr:nvSpPr>
        <xdr:cNvPr id="7" name="Text 4"/>
        <xdr:cNvSpPr/>
      </xdr:nvSpPr>
      <xdr:spPr>
        <a:xfrm>
          <a:off x="1056960" y="484560"/>
          <a:ext cx="7376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0" t="n">
        <f aca="false">B1/3600</f>
        <v>240</v>
      </c>
      <c r="B1" s="0" t="n">
        <v>864000</v>
      </c>
      <c r="C1" s="1" t="n">
        <v>54.23</v>
      </c>
    </row>
    <row r="2" customFormat="false" ht="12.75" hidden="false" customHeight="false" outlineLevel="0" collapsed="false">
      <c r="A2" s="0" t="n">
        <f aca="false">B2/3600</f>
        <v>72</v>
      </c>
      <c r="B2" s="0" t="n">
        <v>259200</v>
      </c>
      <c r="C2" s="1" t="n">
        <v>53.049</v>
      </c>
      <c r="F2" s="0" t="n">
        <v>300</v>
      </c>
      <c r="N2" s="0" t="n">
        <v>-8.8411</v>
      </c>
      <c r="O2" s="0" t="n">
        <f aca="false">10^N2</f>
        <v>1.4417833304206E-009</v>
      </c>
    </row>
    <row r="3" customFormat="false" ht="12.75" hidden="false" customHeight="false" outlineLevel="0" collapsed="false">
      <c r="A3" s="0" t="n">
        <f aca="false">B3/3600</f>
        <v>49</v>
      </c>
      <c r="B3" s="0" t="n">
        <v>176400</v>
      </c>
      <c r="C3" s="1" t="n">
        <v>62.825</v>
      </c>
    </row>
    <row r="4" customFormat="false" ht="12.75" hidden="false" customHeight="false" outlineLevel="0" collapsed="false">
      <c r="A4" s="0" t="n">
        <f aca="false">B4/3600</f>
        <v>9</v>
      </c>
      <c r="B4" s="0" t="n">
        <v>32400</v>
      </c>
      <c r="C4" s="1" t="n">
        <v>39.22</v>
      </c>
      <c r="F4" s="0" t="s">
        <v>0</v>
      </c>
      <c r="G4" s="0" t="n">
        <v>54</v>
      </c>
      <c r="O4" s="0" t="s">
        <v>1</v>
      </c>
      <c r="P4" s="0" t="n">
        <v>1.9803</v>
      </c>
    </row>
    <row r="5" customFormat="false" ht="12.75" hidden="false" customHeight="false" outlineLevel="0" collapsed="false">
      <c r="A5" s="0" t="n">
        <f aca="false">B5/3600</f>
        <v>5</v>
      </c>
      <c r="B5" s="0" t="n">
        <v>18000</v>
      </c>
      <c r="C5" s="0" t="n">
        <v>16.42</v>
      </c>
      <c r="E5" s="0" t="s">
        <v>2</v>
      </c>
      <c r="F5" s="0" t="s">
        <v>3</v>
      </c>
      <c r="N5" s="0" t="s">
        <v>4</v>
      </c>
    </row>
    <row r="6" customFormat="false" ht="12.75" hidden="false" customHeight="false" outlineLevel="0" collapsed="false">
      <c r="A6" s="0" t="n">
        <f aca="false">B6/3600</f>
        <v>4</v>
      </c>
      <c r="B6" s="0" t="n">
        <v>14400</v>
      </c>
      <c r="C6" s="0" t="n">
        <v>11.695</v>
      </c>
      <c r="E6" s="0" t="n">
        <v>864000</v>
      </c>
      <c r="F6" s="2" t="n">
        <v>54.23</v>
      </c>
      <c r="G6" s="2" t="n">
        <f aca="false">F6/$G$4</f>
        <v>1.00425925925926</v>
      </c>
      <c r="H6" s="2" t="n">
        <f aca="false">G6</f>
        <v>1.00425925925926</v>
      </c>
      <c r="I6" s="0" t="n">
        <f aca="false">E6/3600</f>
        <v>240</v>
      </c>
      <c r="J6" s="0" t="n">
        <f aca="false">LOG(E6)</f>
        <v>5.93651374247889</v>
      </c>
      <c r="K6" s="0" t="e">
        <f aca="false">LOG(LN(1/(1-H6)))</f>
        <v>#VALUE!</v>
      </c>
      <c r="N6" s="0" t="s">
        <v>2</v>
      </c>
    </row>
    <row r="7" customFormat="false" ht="12.75" hidden="false" customHeight="false" outlineLevel="0" collapsed="false">
      <c r="A7" s="0" t="n">
        <f aca="false">B7/3600</f>
        <v>3.5</v>
      </c>
      <c r="B7" s="0" t="n">
        <v>12600</v>
      </c>
      <c r="C7" s="0" t="n">
        <v>8.975</v>
      </c>
      <c r="E7" s="0" t="n">
        <v>259200</v>
      </c>
      <c r="F7" s="0" t="n">
        <v>53.049</v>
      </c>
      <c r="G7" s="2" t="n">
        <f aca="false">F7/$G$4</f>
        <v>0.982388888888889</v>
      </c>
      <c r="H7" s="2" t="n">
        <f aca="false">G7</f>
        <v>0.982388888888889</v>
      </c>
      <c r="I7" s="0" t="n">
        <f aca="false">E7/3600</f>
        <v>72</v>
      </c>
      <c r="J7" s="0" t="n">
        <f aca="false">LOG(E7)</f>
        <v>5.41363499719856</v>
      </c>
      <c r="K7" s="0" t="n">
        <f aca="false">LOG(LN(1/(1-H7)))</f>
        <v>0.606298073954916</v>
      </c>
      <c r="L7" s="0" t="n">
        <f aca="false">LOG(N7)</f>
        <v>3</v>
      </c>
      <c r="M7" s="0" t="n">
        <f aca="false">N7/3600</f>
        <v>0.277777777777778</v>
      </c>
      <c r="N7" s="0" t="n">
        <v>1000</v>
      </c>
      <c r="O7" s="0" t="n">
        <f aca="false">(1-EXP(((-$O$2))*(N7^$P$4)))</f>
        <v>0.00125755440360853</v>
      </c>
      <c r="P7" s="0" t="n">
        <f aca="false">$G$4*O7</f>
        <v>0.0679079377948606</v>
      </c>
    </row>
    <row r="8" customFormat="false" ht="12.75" hidden="false" customHeight="false" outlineLevel="0" collapsed="false">
      <c r="A8" s="0" t="n">
        <f aca="false">B8/3600</f>
        <v>2.5</v>
      </c>
      <c r="B8" s="0" t="n">
        <v>9000</v>
      </c>
      <c r="C8" s="0" t="n">
        <v>5.3625</v>
      </c>
      <c r="E8" s="0" t="n">
        <v>176400</v>
      </c>
      <c r="F8" s="0" t="n">
        <v>62.825</v>
      </c>
      <c r="G8" s="2" t="n">
        <f aca="false">F8/$G$4</f>
        <v>1.16342592592593</v>
      </c>
      <c r="H8" s="2" t="n">
        <f aca="false">G8</f>
        <v>1.16342592592593</v>
      </c>
      <c r="I8" s="0" t="n">
        <f aca="false">E8/3600</f>
        <v>49</v>
      </c>
      <c r="J8" s="0" t="n">
        <f aca="false">LOG(E8)</f>
        <v>5.2464985807958</v>
      </c>
      <c r="K8" s="0" t="e">
        <f aca="false">LOG(LN(1/(1-H8)))</f>
        <v>#VALUE!</v>
      </c>
      <c r="L8" s="0" t="n">
        <f aca="false">LOG(N8)</f>
        <v>3.69897000433602</v>
      </c>
      <c r="M8" s="0" t="n">
        <f aca="false">N8/3600</f>
        <v>1.38888888888889</v>
      </c>
      <c r="N8" s="0" t="n">
        <f aca="false">N7+4000</f>
        <v>5000</v>
      </c>
      <c r="O8" s="0" t="n">
        <f aca="false">(1-EXP(((-$O$2))*(N8^$P$4)))</f>
        <v>0.0300171282025474</v>
      </c>
      <c r="P8" s="0" t="n">
        <f aca="false">$G$4*O8</f>
        <v>1.62092492293756</v>
      </c>
    </row>
    <row r="9" customFormat="false" ht="12.75" hidden="false" customHeight="false" outlineLevel="0" collapsed="false">
      <c r="D9" s="0" t="n">
        <f aca="false">E9/86400</f>
        <v>0.375</v>
      </c>
      <c r="E9" s="0" t="n">
        <v>32400</v>
      </c>
      <c r="F9" s="0" t="n">
        <v>39.22</v>
      </c>
      <c r="G9" s="2" t="n">
        <f aca="false">F9/$G$4</f>
        <v>0.726296296296296</v>
      </c>
      <c r="H9" s="2" t="n">
        <f aca="false">G9</f>
        <v>0.726296296296296</v>
      </c>
      <c r="I9" s="0" t="n">
        <f aca="false">E9/3600</f>
        <v>9</v>
      </c>
      <c r="J9" s="0" t="n">
        <f aca="false">LOG(E9)</f>
        <v>4.51054501020661</v>
      </c>
      <c r="K9" s="0" t="n">
        <f aca="false">LOG(LN(1/(1-H9)))</f>
        <v>0.112507519312152</v>
      </c>
      <c r="L9" s="0" t="n">
        <f aca="false">LOG(N9)</f>
        <v>3.95424250943932</v>
      </c>
      <c r="M9" s="0" t="n">
        <f aca="false">N9/3600</f>
        <v>2.5</v>
      </c>
      <c r="N9" s="0" t="n">
        <f aca="false">N8+4000</f>
        <v>9000</v>
      </c>
      <c r="O9" s="0" t="n">
        <f aca="false">(1-EXP(((-$O$2))*(N9^$P$4)))</f>
        <v>0.0929958296276762</v>
      </c>
      <c r="P9" s="0" t="n">
        <f aca="false">$G$4*O9</f>
        <v>5.02177479989451</v>
      </c>
    </row>
    <row r="10" customFormat="false" ht="12.75" hidden="false" customHeight="false" outlineLevel="0" collapsed="false">
      <c r="E10" s="0" t="n">
        <v>18000</v>
      </c>
      <c r="F10" s="0" t="n">
        <v>16.42</v>
      </c>
      <c r="G10" s="2" t="n">
        <f aca="false">F10/$G$4</f>
        <v>0.304074074074074</v>
      </c>
      <c r="H10" s="2" t="n">
        <f aca="false">G10</f>
        <v>0.304074074074074</v>
      </c>
      <c r="I10" s="0" t="n">
        <f aca="false">E10/3600</f>
        <v>5</v>
      </c>
      <c r="J10" s="0" t="n">
        <f aca="false">LOG(E10)</f>
        <v>4.25527250510331</v>
      </c>
      <c r="K10" s="0" t="n">
        <f aca="false">LOG(LN(1/(1-H10)))</f>
        <v>-0.440677549695698</v>
      </c>
      <c r="L10" s="0" t="n">
        <f aca="false">LOG(N10)</f>
        <v>4.11394335230684</v>
      </c>
      <c r="M10" s="0" t="n">
        <f aca="false">N10/3600</f>
        <v>3.61111111111111</v>
      </c>
      <c r="N10" s="0" t="n">
        <f aca="false">N9+4000</f>
        <v>13000</v>
      </c>
      <c r="O10" s="0" t="n">
        <f aca="false">(1-EXP(((-$O$2))*(N10^$P$4)))</f>
        <v>0.183053591914354</v>
      </c>
      <c r="P10" s="0" t="n">
        <f aca="false">$G$4*O10</f>
        <v>9.88489396337514</v>
      </c>
    </row>
    <row r="11" customFormat="false" ht="12.75" hidden="false" customHeight="false" outlineLevel="0" collapsed="false">
      <c r="E11" s="0" t="n">
        <v>14400</v>
      </c>
      <c r="F11" s="0" t="n">
        <v>11.695</v>
      </c>
      <c r="G11" s="2" t="n">
        <f aca="false">F11/$G$4</f>
        <v>0.216574074074074</v>
      </c>
      <c r="H11" s="2" t="n">
        <f aca="false">G11</f>
        <v>0.216574074074074</v>
      </c>
      <c r="I11" s="0" t="n">
        <f aca="false">E11/3600</f>
        <v>4</v>
      </c>
      <c r="J11" s="0" t="n">
        <f aca="false">LOG(E11)</f>
        <v>4.15836249209525</v>
      </c>
      <c r="K11" s="0" t="n">
        <f aca="false">LOG(LN(1/(1-H11)))</f>
        <v>-0.61247000426672</v>
      </c>
      <c r="L11" s="0" t="n">
        <f aca="false">LOG(N11)</f>
        <v>4.23044892137827</v>
      </c>
      <c r="M11" s="0" t="n">
        <f aca="false">N11/3600</f>
        <v>4.72222222222222</v>
      </c>
      <c r="N11" s="0" t="n">
        <f aca="false">N10+4000</f>
        <v>17000</v>
      </c>
      <c r="O11" s="0" t="n">
        <f aca="false">(1-EXP(((-$O$2))*(N11^$P$4)))</f>
        <v>0.291014673651373</v>
      </c>
      <c r="P11" s="0" t="n">
        <f aca="false">$G$4*O11</f>
        <v>15.7147923771742</v>
      </c>
    </row>
    <row r="12" customFormat="false" ht="12.75" hidden="false" customHeight="false" outlineLevel="0" collapsed="false">
      <c r="E12" s="0" t="n">
        <v>12600</v>
      </c>
      <c r="F12" s="0" t="n">
        <v>8.975</v>
      </c>
      <c r="G12" s="2" t="n">
        <f aca="false">F12/$G$4</f>
        <v>0.166203703703704</v>
      </c>
      <c r="H12" s="2" t="n">
        <f aca="false">G12</f>
        <v>0.166203703703704</v>
      </c>
      <c r="I12" s="0" t="n">
        <f aca="false">E12/3600</f>
        <v>3.5</v>
      </c>
      <c r="J12" s="0" t="n">
        <f aca="false">LOG(E12)</f>
        <v>4.10037054511756</v>
      </c>
      <c r="K12" s="0" t="n">
        <f aca="false">LOG(LN(1/(1-H12)))</f>
        <v>-0.74048697835796</v>
      </c>
      <c r="L12" s="0" t="n">
        <f aca="false">LOG(N12)</f>
        <v>4.32221929473392</v>
      </c>
      <c r="M12" s="0" t="n">
        <f aca="false">N12/3600</f>
        <v>5.83333333333333</v>
      </c>
      <c r="N12" s="0" t="n">
        <f aca="false">N11+4000</f>
        <v>21000</v>
      </c>
      <c r="O12" s="0" t="n">
        <f aca="false">(1-EXP(((-$O$2))*(N12^$P$4)))</f>
        <v>0.40703851345529</v>
      </c>
      <c r="P12" s="0" t="n">
        <f aca="false">$G$4*O12</f>
        <v>21.9800797265857</v>
      </c>
    </row>
    <row r="13" customFormat="false" ht="12.75" hidden="false" customHeight="false" outlineLevel="0" collapsed="false">
      <c r="E13" s="0" t="n">
        <v>9000</v>
      </c>
      <c r="F13" s="0" t="n">
        <v>5.3625</v>
      </c>
      <c r="G13" s="2" t="n">
        <f aca="false">F13/$G$4</f>
        <v>0.0993055555555556</v>
      </c>
      <c r="H13" s="2" t="n">
        <f aca="false">G13</f>
        <v>0.0993055555555556</v>
      </c>
      <c r="I13" s="0" t="n">
        <f aca="false">E13/3600</f>
        <v>2.5</v>
      </c>
      <c r="J13" s="0" t="n">
        <f aca="false">LOG(E13)</f>
        <v>3.95424250943932</v>
      </c>
      <c r="K13" s="0" t="n">
        <f aca="false">LOG(LN(1/(1-H13)))</f>
        <v>-0.980513124624569</v>
      </c>
      <c r="L13" s="0" t="n">
        <f aca="false">LOG(N13)</f>
        <v>4.39794000867204</v>
      </c>
      <c r="M13" s="0" t="n">
        <f aca="false">N13/3600</f>
        <v>6.94444444444445</v>
      </c>
      <c r="N13" s="0" t="n">
        <f aca="false">N12+4000</f>
        <v>25000</v>
      </c>
      <c r="O13" s="0" t="n">
        <f aca="false">(1-EXP(((-$O$2))*(N13^$P$4)))</f>
        <v>0.521999336812215</v>
      </c>
      <c r="P13" s="0" t="n">
        <f aca="false">$G$4*O13</f>
        <v>28.1879641878596</v>
      </c>
    </row>
    <row r="14" customFormat="false" ht="12.75" hidden="false" customHeight="false" outlineLevel="0" collapsed="false">
      <c r="L14" s="0" t="n">
        <f aca="false">LOG(N14)</f>
        <v>4.46239799789896</v>
      </c>
      <c r="M14" s="0" t="n">
        <f aca="false">N14/3600</f>
        <v>8.05555555555556</v>
      </c>
      <c r="N14" s="0" t="n">
        <f aca="false">N13+4000</f>
        <v>29000</v>
      </c>
      <c r="O14" s="0" t="n">
        <f aca="false">(1-EXP(((-$O$2))*(N14^$P$4)))</f>
        <v>0.628551685773472</v>
      </c>
      <c r="P14" s="0" t="n">
        <f aca="false">$G$4*O14</f>
        <v>33.9417910317675</v>
      </c>
    </row>
    <row r="15" customFormat="false" ht="12.75" hidden="false" customHeight="false" outlineLevel="0" collapsed="false">
      <c r="L15" s="0" t="n">
        <f aca="false">LOG(N15)</f>
        <v>4.51851393987789</v>
      </c>
      <c r="M15" s="0" t="n">
        <f aca="false">N15/3600</f>
        <v>9.16666666666667</v>
      </c>
      <c r="N15" s="0" t="n">
        <f aca="false">N14+4000</f>
        <v>33000</v>
      </c>
      <c r="O15" s="0" t="n">
        <f aca="false">(1-EXP(((-$O$2))*(N15^$P$4)))</f>
        <v>0.721719448141753</v>
      </c>
      <c r="P15" s="0" t="n">
        <f aca="false">$G$4*O15</f>
        <v>38.9728501996547</v>
      </c>
    </row>
    <row r="16" customFormat="false" ht="12.75" hidden="false" customHeight="false" outlineLevel="0" collapsed="false">
      <c r="L16" s="0" t="n">
        <f aca="false">LOG(N16)</f>
        <v>4.56820172406699</v>
      </c>
      <c r="M16" s="0" t="n">
        <f aca="false">N16/3600</f>
        <v>10.2777777777778</v>
      </c>
      <c r="N16" s="0" t="n">
        <f aca="false">N15+4000</f>
        <v>37000</v>
      </c>
      <c r="O16" s="0" t="n">
        <f aca="false">(1-EXP(((-$O$2))*(N16^$P$4)))</f>
        <v>0.798987811437505</v>
      </c>
      <c r="P16" s="0" t="n">
        <f aca="false">$G$4*O16</f>
        <v>43.1453418176253</v>
      </c>
    </row>
    <row r="17" customFormat="false" ht="12.75" hidden="false" customHeight="false" outlineLevel="0" collapsed="false">
      <c r="L17" s="0" t="n">
        <f aca="false">LOG(N17)</f>
        <v>4.61278385671974</v>
      </c>
      <c r="M17" s="0" t="n">
        <f aca="false">N17/3600</f>
        <v>11.3888888888889</v>
      </c>
      <c r="N17" s="0" t="n">
        <f aca="false">N16+4000</f>
        <v>41000</v>
      </c>
      <c r="O17" s="0" t="n">
        <f aca="false">(1-EXP(((-$O$2))*(N17^$P$4)))</f>
        <v>0.859992032020527</v>
      </c>
      <c r="P17" s="0" t="n">
        <f aca="false">$G$4*O17</f>
        <v>46.4395697291085</v>
      </c>
    </row>
    <row r="18" customFormat="false" ht="12.75" hidden="false" customHeight="false" outlineLevel="0" collapsed="false">
      <c r="L18" s="0" t="n">
        <f aca="false">LOG(N18)</f>
        <v>4.65321251377534</v>
      </c>
      <c r="M18" s="0" t="n">
        <f aca="false">N18/3600</f>
        <v>12.5</v>
      </c>
      <c r="N18" s="0" t="n">
        <f aca="false">N17+4000</f>
        <v>45000</v>
      </c>
      <c r="O18" s="0" t="n">
        <f aca="false">(1-EXP(((-$O$2))*(N18^$P$4)))</f>
        <v>0.905961448044982</v>
      </c>
      <c r="P18" s="0" t="n">
        <f aca="false">$G$4*O18</f>
        <v>48.921918194429</v>
      </c>
    </row>
    <row r="19" customFormat="false" ht="12.75" hidden="false" customHeight="false" outlineLevel="0" collapsed="false">
      <c r="L19" s="0" t="n">
        <f aca="false">LOG(N19)</f>
        <v>4.69019608002851</v>
      </c>
      <c r="M19" s="0" t="n">
        <f aca="false">N19/3600</f>
        <v>13.6111111111111</v>
      </c>
      <c r="N19" s="0" t="n">
        <f aca="false">N18+4000</f>
        <v>49000</v>
      </c>
      <c r="O19" s="0" t="n">
        <f aca="false">(1-EXP(((-$O$2))*(N19^$P$4)))</f>
        <v>0.939086874569712</v>
      </c>
      <c r="P19" s="0" t="n">
        <f aca="false">$G$4*O19</f>
        <v>50.7106912267644</v>
      </c>
    </row>
    <row r="20" customFormat="false" ht="12.75" hidden="false" customHeight="false" outlineLevel="0" collapsed="false">
      <c r="L20" s="0" t="n">
        <f aca="false">LOG(N20)</f>
        <v>4.72427586960079</v>
      </c>
      <c r="M20" s="0" t="n">
        <f aca="false">N20/3600</f>
        <v>14.7222222222222</v>
      </c>
      <c r="N20" s="0" t="n">
        <f aca="false">N19+4000</f>
        <v>53000</v>
      </c>
      <c r="O20" s="0" t="n">
        <f aca="false">(1-EXP(((-$O$2))*(N20^$P$4)))</f>
        <v>0.961946550262521</v>
      </c>
      <c r="P20" s="0" t="n">
        <f aca="false">$G$4*O20</f>
        <v>51.9451137141761</v>
      </c>
    </row>
    <row r="21" customFormat="false" ht="12.75" hidden="false" customHeight="false" outlineLevel="0" collapsed="false">
      <c r="L21" s="0" t="n">
        <f aca="false">LOG(N21)</f>
        <v>4.75587485567249</v>
      </c>
      <c r="M21" s="0" t="n">
        <f aca="false">N21/3600</f>
        <v>15.8333333333333</v>
      </c>
      <c r="N21" s="0" t="n">
        <f aca="false">N20+4000</f>
        <v>57000</v>
      </c>
      <c r="O21" s="0" t="n">
        <f aca="false">(1-EXP(((-$O$2))*(N21^$P$4)))</f>
        <v>0.977071286120356</v>
      </c>
      <c r="P21" s="0" t="n">
        <f aca="false">$G$4*O21</f>
        <v>52.7618494504993</v>
      </c>
    </row>
    <row r="22" customFormat="false" ht="12.75" hidden="false" customHeight="false" outlineLevel="0" collapsed="false">
      <c r="L22" s="0" t="n">
        <f aca="false">LOG(N22)</f>
        <v>4.78532983501077</v>
      </c>
      <c r="M22" s="0" t="n">
        <f aca="false">N22/3600</f>
        <v>16.9444444444444</v>
      </c>
      <c r="N22" s="0" t="n">
        <f aca="false">N21+4000</f>
        <v>61000</v>
      </c>
      <c r="O22" s="0" t="n">
        <f aca="false">(1-EXP(((-$O$2))*(N22^$P$4)))</f>
        <v>0.986674289593715</v>
      </c>
      <c r="P22" s="0" t="n">
        <f aca="false">$G$4*O22</f>
        <v>53.2804116380606</v>
      </c>
    </row>
    <row r="23" customFormat="false" ht="12.75" hidden="false" customHeight="false" outlineLevel="0" collapsed="false">
      <c r="L23" s="0" t="n">
        <f aca="false">LOG(N23)</f>
        <v>4.81291335664286</v>
      </c>
      <c r="M23" s="0" t="n">
        <f aca="false">N23/3600</f>
        <v>18.0555555555556</v>
      </c>
      <c r="N23" s="0" t="n">
        <f aca="false">N22+4000</f>
        <v>65000</v>
      </c>
      <c r="O23" s="0" t="n">
        <f aca="false">(1-EXP(((-$O$2))*(N23^$P$4)))</f>
        <v>0.992529545793485</v>
      </c>
      <c r="P23" s="0" t="n">
        <f aca="false">$G$4*O23</f>
        <v>53.5965954728482</v>
      </c>
    </row>
    <row r="24" customFormat="false" ht="12.75" hidden="false" customHeight="false" outlineLevel="0" collapsed="false">
      <c r="L24" s="0" t="n">
        <f aca="false">LOG(N24)</f>
        <v>4.83884909073726</v>
      </c>
      <c r="M24" s="0" t="n">
        <f aca="false">N24/3600</f>
        <v>19.1666666666667</v>
      </c>
      <c r="N24" s="0" t="n">
        <f aca="false">N23+4000</f>
        <v>69000</v>
      </c>
      <c r="O24" s="0" t="n">
        <f aca="false">(1-EXP(((-$O$2))*(N24^$P$4)))</f>
        <v>0.995960113224734</v>
      </c>
      <c r="P24" s="0" t="n">
        <f aca="false">$G$4*O24</f>
        <v>53.7818461141356</v>
      </c>
    </row>
    <row r="25" customFormat="false" ht="12.75" hidden="false" customHeight="false" outlineLevel="0" collapsed="false">
      <c r="L25" s="0" t="n">
        <f aca="false">LOG(N25)</f>
        <v>4.86332286012046</v>
      </c>
      <c r="M25" s="0" t="n">
        <f aca="false">N25/3600</f>
        <v>20.2777777777778</v>
      </c>
      <c r="N25" s="0" t="n">
        <f aca="false">N24+4000</f>
        <v>73000</v>
      </c>
      <c r="O25" s="0" t="n">
        <f aca="false">(1-EXP(((-$O$2))*(N25^$P$4)))</f>
        <v>0.99789246244902</v>
      </c>
      <c r="P25" s="0" t="n">
        <f aca="false">$G$4*O25</f>
        <v>53.8861929722471</v>
      </c>
    </row>
    <row r="26" customFormat="false" ht="12.75" hidden="false" customHeight="false" outlineLevel="0" collapsed="false">
      <c r="L26" s="0" t="n">
        <f aca="false">LOG(N26)</f>
        <v>4.88649072517248</v>
      </c>
      <c r="M26" s="0" t="n">
        <f aca="false">N26/3600</f>
        <v>21.3888888888889</v>
      </c>
      <c r="N26" s="0" t="n">
        <f aca="false">N25+4000</f>
        <v>77000</v>
      </c>
      <c r="O26" s="0" t="n">
        <f aca="false">(1-EXP(((-$O$2))*(N26^$P$4)))</f>
        <v>0.998939324035234</v>
      </c>
      <c r="P26" s="0" t="n">
        <f aca="false">$G$4*O26</f>
        <v>53.9427234979026</v>
      </c>
    </row>
    <row r="27" customFormat="false" ht="12.75" hidden="false" customHeight="false" outlineLevel="0" collapsed="false">
      <c r="L27" s="0" t="n">
        <f aca="false">LOG(N27)</f>
        <v>4.90848501887865</v>
      </c>
      <c r="M27" s="0" t="n">
        <f aca="false">N27/3600</f>
        <v>22.5</v>
      </c>
      <c r="N27" s="0" t="n">
        <f aca="false">N26+4000</f>
        <v>81000</v>
      </c>
      <c r="O27" s="0" t="n">
        <f aca="false">(1-EXP(((-$O$2))*(N27^$P$4)))</f>
        <v>0.999484999317383</v>
      </c>
      <c r="P27" s="0" t="n">
        <f aca="false">$G$4*O27</f>
        <v>53.9721899631387</v>
      </c>
    </row>
    <row r="28" customFormat="false" ht="12.75" hidden="false" customHeight="false" outlineLevel="0" collapsed="false">
      <c r="L28" s="0" t="n">
        <f aca="false">LOG(N28)</f>
        <v>4.92941892571429</v>
      </c>
      <c r="M28" s="0" t="n">
        <f aca="false">N28/3600</f>
        <v>23.6111111111111</v>
      </c>
      <c r="N28" s="0" t="n">
        <f aca="false">N27+4000</f>
        <v>85000</v>
      </c>
      <c r="O28" s="0" t="n">
        <f aca="false">(1-EXP(((-$O$2))*(N28^$P$4)))</f>
        <v>0.999758750680206</v>
      </c>
      <c r="P28" s="0" t="n">
        <f aca="false">$G$4*O28</f>
        <v>53.9869725367311</v>
      </c>
    </row>
    <row r="29" customFormat="false" ht="12.75" hidden="false" customHeight="false" outlineLevel="0" collapsed="false">
      <c r="L29" s="0" t="n">
        <f aca="false">LOG(N29)</f>
        <v>4.94939000664491</v>
      </c>
      <c r="M29" s="0" t="n">
        <f aca="false">N29/3600</f>
        <v>24.7222222222222</v>
      </c>
      <c r="N29" s="0" t="n">
        <f aca="false">N28+4000</f>
        <v>89000</v>
      </c>
      <c r="O29" s="0" t="n">
        <f aca="false">(1-EXP(((-$O$2))*(N29^$P$4)))</f>
        <v>0.999890963378362</v>
      </c>
      <c r="P29" s="0" t="n">
        <f aca="false">$G$4*O29</f>
        <v>53.9941120224315</v>
      </c>
    </row>
    <row r="30" customFormat="false" ht="12.75" hidden="false" customHeight="false" outlineLevel="0" collapsed="false">
      <c r="L30" s="0" t="n">
        <f aca="false">LOG(N30)</f>
        <v>4.96848294855394</v>
      </c>
      <c r="M30" s="0" t="n">
        <f aca="false">N30/3600</f>
        <v>25.8333333333333</v>
      </c>
      <c r="N30" s="0" t="n">
        <f aca="false">N29+4000</f>
        <v>93000</v>
      </c>
      <c r="O30" s="0" t="n">
        <f aca="false">(1-EXP(((-$O$2))*(N30^$P$4)))</f>
        <v>0.999952451068686</v>
      </c>
      <c r="P30" s="0" t="n">
        <f aca="false">$G$4*O30</f>
        <v>53.9974323577091</v>
      </c>
    </row>
    <row r="31" customFormat="false" ht="12.75" hidden="false" customHeight="false" outlineLevel="0" collapsed="false">
      <c r="L31" s="0" t="n">
        <f aca="false">LOG(N31)</f>
        <v>4.98677173426624</v>
      </c>
      <c r="M31" s="0" t="n">
        <f aca="false">N31/3600</f>
        <v>26.9444444444444</v>
      </c>
      <c r="N31" s="0" t="n">
        <f aca="false">N30+4000</f>
        <v>97000</v>
      </c>
      <c r="O31" s="0" t="n">
        <f aca="false">(1-EXP(((-$O$2))*(N31^$P$4)))</f>
        <v>0.99997999287556</v>
      </c>
      <c r="P31" s="0" t="n">
        <f aca="false">$G$4*O31</f>
        <v>53.9989196152802</v>
      </c>
    </row>
    <row r="32" customFormat="false" ht="12.75" hidden="false" customHeight="false" outlineLevel="0" collapsed="false">
      <c r="L32" s="0" t="n">
        <f aca="false">LOG(N32)</f>
        <v>5.00432137378264</v>
      </c>
      <c r="M32" s="0" t="n">
        <f aca="false">N32/3600</f>
        <v>28.0555555555556</v>
      </c>
      <c r="N32" s="0" t="n">
        <f aca="false">N31+4000</f>
        <v>101000</v>
      </c>
      <c r="O32" s="0" t="n">
        <f aca="false">(1-EXP(((-$O$2))*(N32^$P$4)))</f>
        <v>0.999991876989709</v>
      </c>
      <c r="P32" s="0" t="n">
        <f aca="false">$G$4*O32</f>
        <v>53.9995613574443</v>
      </c>
    </row>
    <row r="33" customFormat="false" ht="12.75" hidden="false" customHeight="false" outlineLevel="0" collapsed="false">
      <c r="L33" s="0" t="n">
        <f aca="false">LOG(N33)</f>
        <v>5.02118929906994</v>
      </c>
      <c r="M33" s="0" t="n">
        <f aca="false">N33/3600</f>
        <v>29.1666666666667</v>
      </c>
      <c r="N33" s="0" t="n">
        <f aca="false">N32+4000</f>
        <v>105000</v>
      </c>
      <c r="O33" s="0" t="n">
        <f aca="false">(1-EXP(((-$O$2))*(N33^$P$4)))</f>
        <v>0.999996817634208</v>
      </c>
      <c r="P33" s="0" t="n">
        <f aca="false">$G$4*O33</f>
        <v>53.9998281522472</v>
      </c>
    </row>
    <row r="34" customFormat="false" ht="12.75" hidden="false" customHeight="false" outlineLevel="0" collapsed="false">
      <c r="L34" s="0" t="n">
        <f aca="false">LOG(N34)</f>
        <v>5.03742649794062</v>
      </c>
      <c r="M34" s="0" t="n">
        <f aca="false">N34/3600</f>
        <v>30.2777777777778</v>
      </c>
      <c r="N34" s="0" t="n">
        <f aca="false">N33+4000</f>
        <v>109000</v>
      </c>
      <c r="O34" s="0" t="n">
        <f aca="false">(1-EXP(((-$O$2))*(N34^$P$4)))</f>
        <v>0.999998796916382</v>
      </c>
      <c r="P34" s="0" t="n">
        <f aca="false">$G$4*O34</f>
        <v>53.9999350334847</v>
      </c>
    </row>
    <row r="35" customFormat="false" ht="12.75" hidden="false" customHeight="false" outlineLevel="0" collapsed="false">
      <c r="L35" s="0" t="n">
        <f aca="false">LOG(N35)</f>
        <v>5.05307844348342</v>
      </c>
      <c r="M35" s="0" t="n">
        <f aca="false">N35/3600</f>
        <v>31.3888888888889</v>
      </c>
      <c r="N35" s="0" t="n">
        <f aca="false">N34+4000</f>
        <v>113000</v>
      </c>
      <c r="O35" s="0" t="n">
        <f aca="false">(1-EXP(((-$O$2))*(N35^$P$4)))</f>
        <v>0.999999561100025</v>
      </c>
      <c r="P35" s="0" t="n">
        <f aca="false">$G$4*O35</f>
        <v>53.9999762994014</v>
      </c>
    </row>
    <row r="36" customFormat="false" ht="12.75" hidden="false" customHeight="false" outlineLevel="0" collapsed="false">
      <c r="L36" s="0" t="n">
        <f aca="false">LOG(N36)</f>
        <v>5.06818586174616</v>
      </c>
      <c r="M36" s="0" t="n">
        <f aca="false">N36/3600</f>
        <v>32.5</v>
      </c>
      <c r="N36" s="0" t="n">
        <f aca="false">N35+4000</f>
        <v>117000</v>
      </c>
      <c r="O36" s="0" t="n">
        <f aca="false">(1-EXP(((-$O$2))*(N36^$P$4)))</f>
        <v>0.999999845485119</v>
      </c>
      <c r="P36" s="0" t="n">
        <f aca="false">$G$4*O36</f>
        <v>53.9999916561964</v>
      </c>
    </row>
    <row r="37" customFormat="false" ht="12.75" hidden="false" customHeight="false" outlineLevel="0" collapsed="false">
      <c r="L37" s="0" t="n">
        <f aca="false">LOG(N37)</f>
        <v>5.08278537031645</v>
      </c>
      <c r="M37" s="0" t="n">
        <f aca="false">N37/3600</f>
        <v>33.6111111111111</v>
      </c>
      <c r="N37" s="0" t="n">
        <f aca="false">N36+4000</f>
        <v>121000</v>
      </c>
      <c r="O37" s="0" t="n">
        <f aca="false">(1-EXP(((-$O$2))*(N37^$P$4)))</f>
        <v>0.999999947504669</v>
      </c>
      <c r="P37" s="0" t="n">
        <f aca="false">$G$4*O37</f>
        <v>53.9999971652521</v>
      </c>
    </row>
    <row r="38" customFormat="false" ht="12.75" hidden="false" customHeight="false" outlineLevel="0" collapsed="false">
      <c r="L38" s="0" t="n">
        <f aca="false">LOG(N38)</f>
        <v>5.09691001300806</v>
      </c>
      <c r="M38" s="0" t="n">
        <f aca="false">N38/3600</f>
        <v>34.7222222222222</v>
      </c>
      <c r="N38" s="0" t="n">
        <f aca="false">N37+4000</f>
        <v>125000</v>
      </c>
      <c r="O38" s="0" t="n">
        <f aca="false">(1-EXP(((-$O$2))*(N38^$P$4)))</f>
        <v>0.999999982788176</v>
      </c>
      <c r="P38" s="0" t="n">
        <f aca="false">$G$4*O38</f>
        <v>53.9999990705615</v>
      </c>
    </row>
    <row r="39" customFormat="false" ht="12.75" hidden="false" customHeight="false" outlineLevel="0" collapsed="false">
      <c r="L39" s="0" t="n">
        <f aca="false">LOG(N39)</f>
        <v>5.11058971029925</v>
      </c>
      <c r="M39" s="0" t="n">
        <f aca="false">N39/3600</f>
        <v>35.8333333333333</v>
      </c>
      <c r="N39" s="0" t="n">
        <f aca="false">N38+4000</f>
        <v>129000</v>
      </c>
      <c r="O39" s="0" t="n">
        <f aca="false">(1-EXP(((-$O$2))*(N39^$P$4)))</f>
        <v>0.999999994553734</v>
      </c>
      <c r="P39" s="0" t="n">
        <f aca="false">$G$4*O39</f>
        <v>53.9999997059017</v>
      </c>
    </row>
    <row r="40" customFormat="false" ht="12.75" hidden="false" customHeight="false" outlineLevel="0" collapsed="false">
      <c r="L40" s="0" t="n">
        <f aca="false">LOG(N40)</f>
        <v>5.12385164096709</v>
      </c>
      <c r="M40" s="0" t="n">
        <f aca="false">N40/3600</f>
        <v>36.9444444444444</v>
      </c>
      <c r="N40" s="0" t="n">
        <f aca="false">N39+4000</f>
        <v>133000</v>
      </c>
      <c r="O40" s="0" t="n">
        <f aca="false">(1-EXP(((-$O$2))*(N40^$P$4)))</f>
        <v>0.999999998336794</v>
      </c>
      <c r="P40" s="0" t="n">
        <f aca="false">$G$4*O40</f>
        <v>53.9999999101869</v>
      </c>
    </row>
    <row r="41" customFormat="false" ht="12.75" hidden="false" customHeight="false" outlineLevel="0" collapsed="false">
      <c r="L41" s="0" t="n">
        <f aca="false">LOG(N41)</f>
        <v>5.13672056715641</v>
      </c>
      <c r="M41" s="0" t="n">
        <f aca="false">N41/3600</f>
        <v>38.0555555555556</v>
      </c>
      <c r="N41" s="0" t="n">
        <f aca="false">N40+4000</f>
        <v>137000</v>
      </c>
      <c r="O41" s="0" t="n">
        <f aca="false">(1-EXP(((-$O$2))*(N41^$P$4)))</f>
        <v>0.999999999509795</v>
      </c>
      <c r="P41" s="0" t="n">
        <f aca="false">$G$4*O41</f>
        <v>53.9999999735289</v>
      </c>
    </row>
    <row r="42" customFormat="false" ht="12.75" hidden="false" customHeight="false" outlineLevel="0" collapsed="false">
      <c r="L42" s="0" t="n">
        <f aca="false">LOG(N42)</f>
        <v>5.14921911265538</v>
      </c>
      <c r="M42" s="0" t="n">
        <f aca="false">N42/3600</f>
        <v>39.1666666666667</v>
      </c>
      <c r="N42" s="0" t="n">
        <f aca="false">N41+4000</f>
        <v>141000</v>
      </c>
      <c r="O42" s="0" t="n">
        <f aca="false">(1-EXP(((-$O$2))*(N42^$P$4)))</f>
        <v>0.999999999860555</v>
      </c>
      <c r="P42" s="0" t="n">
        <f aca="false">$G$4*O42</f>
        <v>53.99999999247</v>
      </c>
    </row>
    <row r="43" customFormat="false" ht="12.75" hidden="false" customHeight="false" outlineLevel="0" collapsed="false">
      <c r="L43" s="0" t="n">
        <f aca="false">LOG(N43)</f>
        <v>5.16136800223497</v>
      </c>
      <c r="M43" s="0" t="n">
        <f aca="false">N43/3600</f>
        <v>40.2777777777778</v>
      </c>
      <c r="N43" s="0" t="n">
        <f aca="false">N42+4000</f>
        <v>145000</v>
      </c>
      <c r="O43" s="0" t="n">
        <f aca="false">(1-EXP(((-$O$2))*(N43^$P$4)))</f>
        <v>0.999999999961715</v>
      </c>
      <c r="P43" s="0" t="n">
        <f aca="false">$G$4*O43</f>
        <v>53.9999999979326</v>
      </c>
    </row>
    <row r="44" customFormat="false" ht="12.75" hidden="false" customHeight="false" outlineLevel="0" collapsed="false">
      <c r="L44" s="0" t="n">
        <f aca="false">LOG(N44)</f>
        <v>5.17318626841227</v>
      </c>
      <c r="M44" s="0" t="n">
        <f aca="false">N44/3600</f>
        <v>41.3888888888889</v>
      </c>
      <c r="N44" s="0" t="n">
        <f aca="false">N43+4000</f>
        <v>149000</v>
      </c>
      <c r="O44" s="0" t="n">
        <f aca="false">(1-EXP(((-$O$2))*(N44^$P$4)))</f>
        <v>0.999999999989855</v>
      </c>
      <c r="P44" s="0" t="n">
        <f aca="false">$G$4*O44</f>
        <v>53.9999999994521</v>
      </c>
    </row>
    <row r="45" customFormat="false" ht="12.75" hidden="false" customHeight="false" outlineLevel="0" collapsed="false">
      <c r="L45" s="0" t="n">
        <f aca="false">LOG(N45)</f>
        <v>5.1846914308176</v>
      </c>
      <c r="M45" s="0" t="n">
        <f aca="false">N45/3600</f>
        <v>42.5</v>
      </c>
      <c r="N45" s="0" t="n">
        <f aca="false">N44+4000</f>
        <v>153000</v>
      </c>
      <c r="O45" s="0" t="n">
        <f aca="false">(1-EXP(((-$O$2))*(N45^$P$4)))</f>
        <v>0.999999999997405</v>
      </c>
      <c r="P45" s="0" t="n">
        <f aca="false">$G$4*O45</f>
        <v>53.9999999998599</v>
      </c>
    </row>
    <row r="46" customFormat="false" ht="12.75" hidden="false" customHeight="false" outlineLevel="0" collapsed="false">
      <c r="L46" s="0" t="n">
        <f aca="false">LOG(N46)</f>
        <v>5.19589965240923</v>
      </c>
      <c r="M46" s="0" t="n">
        <f aca="false">N46/3600</f>
        <v>43.6111111111111</v>
      </c>
      <c r="N46" s="0" t="n">
        <f aca="false">N45+4000</f>
        <v>157000</v>
      </c>
      <c r="O46" s="0" t="n">
        <f aca="false">(1-EXP(((-$O$2))*(N46^$P$4)))</f>
        <v>0.999999999999359</v>
      </c>
      <c r="P46" s="0" t="n">
        <f aca="false">$G$4*O46</f>
        <v>53.9999999999654</v>
      </c>
    </row>
    <row r="47" customFormat="false" ht="12.75" hidden="false" customHeight="false" outlineLevel="0" collapsed="false">
      <c r="L47" s="0" t="n">
        <f aca="false">LOG(N47)</f>
        <v>5.20682587603185</v>
      </c>
      <c r="M47" s="0" t="n">
        <f aca="false">N47/3600</f>
        <v>44.7222222222222</v>
      </c>
      <c r="N47" s="0" t="n">
        <f aca="false">N46+4000</f>
        <v>161000</v>
      </c>
      <c r="O47" s="0" t="n">
        <f aca="false">(1-EXP(((-$O$2))*(N47^$P$4)))</f>
        <v>0.999999999999847</v>
      </c>
      <c r="P47" s="0" t="n">
        <f aca="false">$G$4*O47</f>
        <v>53.9999999999918</v>
      </c>
    </row>
    <row r="48" customFormat="false" ht="12.75" hidden="false" customHeight="false" outlineLevel="0" collapsed="false">
      <c r="L48" s="0" t="n">
        <f aca="false">LOG(N48)</f>
        <v>5.21748394421391</v>
      </c>
      <c r="M48" s="0" t="n">
        <f aca="false">N48/3600</f>
        <v>45.8333333333333</v>
      </c>
      <c r="N48" s="0" t="n">
        <f aca="false">N47+4000</f>
        <v>165000</v>
      </c>
      <c r="O48" s="0" t="n">
        <f aca="false">(1-EXP(((-$O$2))*(N48^$P$4)))</f>
        <v>0.999999999999965</v>
      </c>
      <c r="P48" s="0" t="n">
        <f aca="false">$G$4*O48</f>
        <v>53.9999999999981</v>
      </c>
    </row>
    <row r="49" customFormat="false" ht="12.75" hidden="false" customHeight="false" outlineLevel="0" collapsed="false">
      <c r="L49" s="0" t="n">
        <f aca="false">LOG(N49)</f>
        <v>5.22788670461367</v>
      </c>
      <c r="M49" s="0" t="n">
        <f aca="false">N49/3600</f>
        <v>46.9444444444444</v>
      </c>
      <c r="N49" s="0" t="n">
        <f aca="false">N48+4000</f>
        <v>169000</v>
      </c>
      <c r="O49" s="0" t="n">
        <f aca="false">(1-EXP(((-$O$2))*(N49^$P$4)))</f>
        <v>0.999999999999992</v>
      </c>
      <c r="P49" s="0" t="n">
        <f aca="false">$G$4*O49</f>
        <v>53.9999999999996</v>
      </c>
    </row>
    <row r="50" customFormat="false" ht="12.75" hidden="false" customHeight="false" outlineLevel="0" collapsed="false">
      <c r="L50" s="0" t="n">
        <f aca="false">LOG(N50)</f>
        <v>5.23804610312879</v>
      </c>
      <c r="M50" s="0" t="n">
        <f aca="false">N50/3600</f>
        <v>48.0555555555556</v>
      </c>
      <c r="N50" s="0" t="n">
        <f aca="false">N49+4000</f>
        <v>173000</v>
      </c>
      <c r="O50" s="0" t="n">
        <f aca="false">(1-EXP(((-$O$2))*(N50^$P$4)))</f>
        <v>0.999999999999998</v>
      </c>
      <c r="P50" s="0" t="n">
        <f aca="false">$G$4*O50</f>
        <v>53.9999999999999</v>
      </c>
    </row>
    <row r="51" customFormat="false" ht="12.75" hidden="false" customHeight="false" outlineLevel="0" collapsed="false">
      <c r="L51" s="0" t="n">
        <f aca="false">LOG(N51)</f>
        <v>5.24797326636181</v>
      </c>
      <c r="M51" s="0" t="n">
        <f aca="false">N51/3600</f>
        <v>49.1666666666667</v>
      </c>
      <c r="N51" s="0" t="n">
        <f aca="false">N50+4000</f>
        <v>177000</v>
      </c>
      <c r="O51" s="0" t="n">
        <f aca="false">(1-EXP(((-$O$2))*(N51^$P$4)))</f>
        <v>1</v>
      </c>
      <c r="P51" s="0" t="n">
        <f aca="false">$G$4*O51</f>
        <v>54</v>
      </c>
    </row>
    <row r="52" customFormat="false" ht="12.75" hidden="false" customHeight="false" outlineLevel="0" collapsed="false">
      <c r="L52" s="0" t="n">
        <f aca="false">LOG(N52)</f>
        <v>5.25767857486918</v>
      </c>
      <c r="M52" s="0" t="n">
        <f aca="false">N52/3600</f>
        <v>50.2777777777778</v>
      </c>
      <c r="N52" s="0" t="n">
        <f aca="false">N51+4000</f>
        <v>181000</v>
      </c>
      <c r="O52" s="0" t="n">
        <f aca="false">(1-EXP(((-$O$2))*(N52^$P$4)))</f>
        <v>1</v>
      </c>
      <c r="P52" s="0" t="n">
        <f aca="false">$G$4*O52</f>
        <v>54</v>
      </c>
    </row>
    <row r="53" customFormat="false" ht="12.75" hidden="false" customHeight="false" outlineLevel="0" collapsed="false">
      <c r="L53" s="0" t="n">
        <f aca="false">LOG(N53)</f>
        <v>5.26717172840301</v>
      </c>
      <c r="M53" s="0" t="n">
        <f aca="false">N53/3600</f>
        <v>51.3888888888889</v>
      </c>
      <c r="N53" s="0" t="n">
        <f aca="false">N52+4000</f>
        <v>185000</v>
      </c>
      <c r="O53" s="0" t="n">
        <f aca="false">(1-EXP(((-$O$2))*(N53^$P$4)))</f>
        <v>1</v>
      </c>
      <c r="P53" s="0" t="n">
        <f aca="false">$G$4*O53</f>
        <v>54</v>
      </c>
    </row>
    <row r="54" customFormat="false" ht="12.75" hidden="false" customHeight="false" outlineLevel="0" collapsed="false">
      <c r="L54" s="0" t="n">
        <f aca="false">LOG(N54)</f>
        <v>5.27646180417324</v>
      </c>
      <c r="M54" s="0" t="n">
        <f aca="false">N54/3600</f>
        <v>52.5</v>
      </c>
      <c r="N54" s="0" t="n">
        <f aca="false">N53+4000</f>
        <v>189000</v>
      </c>
      <c r="O54" s="0" t="n">
        <f aca="false">(1-EXP(((-$O$2))*(N54^$P$4)))</f>
        <v>1</v>
      </c>
      <c r="P54" s="0" t="n">
        <f aca="false">$G$4*O54</f>
        <v>54</v>
      </c>
    </row>
    <row r="55" customFormat="false" ht="12.75" hidden="false" customHeight="false" outlineLevel="0" collapsed="false">
      <c r="L55" s="0" t="n">
        <f aca="false">LOG(N55)</f>
        <v>5.28555730900777</v>
      </c>
      <c r="M55" s="0" t="n">
        <f aca="false">N55/3600</f>
        <v>53.6111111111111</v>
      </c>
      <c r="N55" s="0" t="n">
        <f aca="false">N54+4000</f>
        <v>193000</v>
      </c>
      <c r="O55" s="0" t="n">
        <f aca="false">(1-EXP(((-$O$2))*(N55^$P$4)))</f>
        <v>1</v>
      </c>
      <c r="P55" s="0" t="n">
        <f aca="false">$G$4*O55</f>
        <v>54</v>
      </c>
    </row>
    <row r="56" customFormat="false" ht="12.75" hidden="false" customHeight="false" outlineLevel="0" collapsed="false">
      <c r="L56" s="0" t="n">
        <f aca="false">LOG(N56)</f>
        <v>5.29446622616159</v>
      </c>
      <c r="M56" s="0" t="n">
        <f aca="false">N56/3600</f>
        <v>54.7222222222222</v>
      </c>
      <c r="N56" s="0" t="n">
        <f aca="false">N55+4000</f>
        <v>197000</v>
      </c>
      <c r="O56" s="0" t="n">
        <f aca="false">(1-EXP(((-$O$2))*(N56^$P$4)))</f>
        <v>1</v>
      </c>
      <c r="P56" s="0" t="n">
        <f aca="false">$G$4*O56</f>
        <v>54</v>
      </c>
    </row>
    <row r="57" customFormat="false" ht="12.75" hidden="false" customHeight="false" outlineLevel="0" collapsed="false">
      <c r="L57" s="0" t="n">
        <f aca="false">LOG(N57)</f>
        <v>5.30319605742049</v>
      </c>
      <c r="M57" s="0" t="n">
        <f aca="false">N57/3600</f>
        <v>55.8333333333333</v>
      </c>
      <c r="N57" s="0" t="n">
        <f aca="false">N56+4000</f>
        <v>201000</v>
      </c>
      <c r="O57" s="0" t="n">
        <f aca="false">(1-EXP(((-$O$2))*(N57^$P$4)))</f>
        <v>1</v>
      </c>
      <c r="P57" s="0" t="n">
        <f aca="false">$G$4*O57</f>
        <v>54</v>
      </c>
    </row>
    <row r="58" customFormat="false" ht="12.75" hidden="false" customHeight="false" outlineLevel="0" collapsed="false">
      <c r="L58" s="0" t="n">
        <f aca="false">LOG(N58)</f>
        <v>5.31175386105575</v>
      </c>
      <c r="M58" s="0" t="n">
        <f aca="false">N58/3600</f>
        <v>56.9444444444444</v>
      </c>
      <c r="N58" s="0" t="n">
        <f aca="false">N57+4000</f>
        <v>205000</v>
      </c>
      <c r="O58" s="0" t="n">
        <f aca="false">(1-EXP(((-$O$2))*(N58^$P$4)))</f>
        <v>1</v>
      </c>
      <c r="P58" s="0" t="n">
        <f aca="false">$G$4*O58</f>
        <v>54</v>
      </c>
    </row>
    <row r="59" customFormat="false" ht="12.75" hidden="false" customHeight="false" outlineLevel="0" collapsed="false">
      <c r="L59" s="0" t="n">
        <f aca="false">LOG(N59)</f>
        <v>5.32014628611105</v>
      </c>
      <c r="M59" s="0" t="n">
        <f aca="false">N59/3600</f>
        <v>58.0555555555556</v>
      </c>
      <c r="N59" s="0" t="n">
        <f aca="false">N58+4000</f>
        <v>209000</v>
      </c>
      <c r="O59" s="0" t="n">
        <f aca="false">(1-EXP(((-$O$2))*(N59^$P$4)))</f>
        <v>1</v>
      </c>
      <c r="P59" s="0" t="n">
        <f aca="false">$G$4*O59</f>
        <v>54</v>
      </c>
    </row>
    <row r="60" customFormat="false" ht="12.75" hidden="false" customHeight="false" outlineLevel="0" collapsed="false">
      <c r="L60" s="0" t="n">
        <f aca="false">LOG(N60)</f>
        <v>5.32837960343874</v>
      </c>
      <c r="M60" s="0" t="n">
        <f aca="false">N60/3600</f>
        <v>59.1666666666667</v>
      </c>
      <c r="N60" s="0" t="n">
        <f aca="false">N59+4000</f>
        <v>213000</v>
      </c>
      <c r="O60" s="0" t="n">
        <f aca="false">(1-EXP(((-$O$2))*(N60^$P$4)))</f>
        <v>1</v>
      </c>
      <c r="P60" s="0" t="n">
        <f aca="false">$G$4*O60</f>
        <v>54</v>
      </c>
    </row>
    <row r="61" customFormat="false" ht="12.75" hidden="false" customHeight="false" outlineLevel="0" collapsed="false">
      <c r="L61" s="0" t="n">
        <f aca="false">LOG(N61)</f>
        <v>5.33645973384853</v>
      </c>
      <c r="M61" s="0" t="n">
        <f aca="false">N61/3600</f>
        <v>60.2777777777778</v>
      </c>
      <c r="N61" s="0" t="n">
        <f aca="false">N60+4000</f>
        <v>217000</v>
      </c>
      <c r="O61" s="0" t="n">
        <f aca="false">(1-EXP(((-$O$2))*(N61^$P$4)))</f>
        <v>1</v>
      </c>
      <c r="P61" s="0" t="n">
        <f aca="false">$G$4*O61</f>
        <v>54</v>
      </c>
    </row>
    <row r="62" customFormat="false" ht="12.75" hidden="false" customHeight="false" outlineLevel="0" collapsed="false">
      <c r="L62" s="0" t="n">
        <f aca="false">LOG(N62)</f>
        <v>5.34439227368511</v>
      </c>
      <c r="M62" s="0" t="n">
        <f aca="false">N62/3600</f>
        <v>61.3888888888889</v>
      </c>
      <c r="N62" s="0" t="n">
        <f aca="false">N61+4000</f>
        <v>221000</v>
      </c>
      <c r="O62" s="0" t="n">
        <f aca="false">(1-EXP(((-$O$2))*(N62^$P$4)))</f>
        <v>1</v>
      </c>
      <c r="P62" s="0" t="n">
        <f aca="false">$G$4*O62</f>
        <v>54</v>
      </c>
    </row>
    <row r="63" customFormat="false" ht="12.75" hidden="false" customHeight="false" outlineLevel="0" collapsed="false">
      <c r="L63" s="0" t="n">
        <f aca="false">LOG(N63)</f>
        <v>5.35218251811136</v>
      </c>
      <c r="M63" s="0" t="n">
        <f aca="false">N63/3600</f>
        <v>62.5</v>
      </c>
      <c r="N63" s="0" t="n">
        <f aca="false">N62+4000</f>
        <v>225000</v>
      </c>
      <c r="O63" s="0" t="n">
        <f aca="false">(1-EXP(((-$O$2))*(N63^$P$4)))</f>
        <v>1</v>
      </c>
      <c r="P63" s="0" t="n">
        <f aca="false">$G$4*O63</f>
        <v>54</v>
      </c>
    </row>
    <row r="64" customFormat="false" ht="12.75" hidden="false" customHeight="false" outlineLevel="0" collapsed="false">
      <c r="L64" s="0" t="n">
        <f aca="false">LOG(N64)</f>
        <v>5.35983548233989</v>
      </c>
      <c r="M64" s="0" t="n">
        <f aca="false">N64/3600</f>
        <v>63.6111111111111</v>
      </c>
      <c r="N64" s="0" t="n">
        <f aca="false">N63+4000</f>
        <v>229000</v>
      </c>
      <c r="O64" s="0" t="n">
        <f aca="false">(1-EXP(((-$O$2))*(N64^$P$4)))</f>
        <v>1</v>
      </c>
      <c r="P64" s="0" t="n">
        <f aca="false">$G$4*O64</f>
        <v>54</v>
      </c>
    </row>
    <row r="65" customFormat="false" ht="12.75" hidden="false" customHeight="false" outlineLevel="0" collapsed="false">
      <c r="L65" s="0" t="n">
        <f aca="false">LOG(N65)</f>
        <v>5.36735592102602</v>
      </c>
      <c r="M65" s="0" t="n">
        <f aca="false">N65/3600</f>
        <v>64.7222222222222</v>
      </c>
      <c r="N65" s="0" t="n">
        <f aca="false">N64+4000</f>
        <v>233000</v>
      </c>
      <c r="O65" s="0" t="n">
        <f aca="false">(1-EXP(((-$O$2))*(N65^$P$4)))</f>
        <v>1</v>
      </c>
      <c r="P65" s="0" t="n">
        <f aca="false">$G$4*O65</f>
        <v>54</v>
      </c>
    </row>
    <row r="66" customFormat="false" ht="12.75" hidden="false" customHeight="false" outlineLevel="0" collapsed="false">
      <c r="L66" s="0" t="n">
        <f aca="false">LOG(N66)</f>
        <v>5.3747483460101</v>
      </c>
      <c r="M66" s="0" t="n">
        <f aca="false">N66/3600</f>
        <v>65.8333333333333</v>
      </c>
      <c r="N66" s="0" t="n">
        <f aca="false">N65+4000</f>
        <v>237000</v>
      </c>
      <c r="O66" s="0" t="n">
        <f aca="false">(1-EXP(((-$O$2))*(N66^$P$4)))</f>
        <v>1</v>
      </c>
      <c r="P66" s="0" t="n">
        <f aca="false">$G$4*O66</f>
        <v>54</v>
      </c>
    </row>
    <row r="67" customFormat="false" ht="12.75" hidden="false" customHeight="false" outlineLevel="0" collapsed="false">
      <c r="M67" s="0" t="n">
        <f aca="false">N67/3600</f>
        <v>66.9444444444444</v>
      </c>
      <c r="N67" s="0" t="n">
        <f aca="false">N66+4000</f>
        <v>241000</v>
      </c>
      <c r="O67" s="0" t="n">
        <f aca="false">(1-EXP(((-$O$2))*(N67^$P$4)))</f>
        <v>1</v>
      </c>
      <c r="P67" s="0" t="n">
        <f aca="false">$G$4*O67</f>
        <v>54</v>
      </c>
    </row>
    <row r="68" customFormat="false" ht="12.75" hidden="false" customHeight="false" outlineLevel="0" collapsed="false">
      <c r="M68" s="0" t="n">
        <f aca="false">N68/3600</f>
        <v>68.0555555555556</v>
      </c>
      <c r="N68" s="0" t="n">
        <f aca="false">N67+4000</f>
        <v>245000</v>
      </c>
      <c r="O68" s="0" t="n">
        <f aca="false">(1-EXP(((-$O$2))*(N68^$P$4)))</f>
        <v>1</v>
      </c>
      <c r="P68" s="0" t="n">
        <f aca="false">$G$4*O68</f>
        <v>54</v>
      </c>
    </row>
    <row r="69" customFormat="false" ht="12.75" hidden="false" customHeight="false" outlineLevel="0" collapsed="false">
      <c r="M69" s="0" t="n">
        <f aca="false">N69/3600</f>
        <v>69.1666666666667</v>
      </c>
      <c r="N69" s="0" t="n">
        <f aca="false">N68+4000</f>
        <v>249000</v>
      </c>
      <c r="O69" s="0" t="n">
        <f aca="false">(1-EXP(((-$O$2))*(N69^$P$4)))</f>
        <v>1</v>
      </c>
      <c r="P69" s="0" t="n">
        <f aca="false">$G$4*O69</f>
        <v>54</v>
      </c>
    </row>
    <row r="70" customFormat="false" ht="12.75" hidden="false" customHeight="false" outlineLevel="0" collapsed="false">
      <c r="M70" s="0" t="n">
        <f aca="false">N70/3600</f>
        <v>70.2777777777778</v>
      </c>
      <c r="N70" s="0" t="n">
        <f aca="false">N69+4000</f>
        <v>253000</v>
      </c>
      <c r="O70" s="0" t="n">
        <f aca="false">(1-EXP(((-$O$2))*(N70^$P$4)))</f>
        <v>1</v>
      </c>
      <c r="P70" s="0" t="n">
        <f aca="false">$G$4*O70</f>
        <v>54</v>
      </c>
    </row>
    <row r="71" customFormat="false" ht="12.75" hidden="false" customHeight="false" outlineLevel="0" collapsed="false">
      <c r="M71" s="0" t="n">
        <f aca="false">N71/3600</f>
        <v>71.3888888888889</v>
      </c>
      <c r="N71" s="0" t="n">
        <f aca="false">N70+4000</f>
        <v>257000</v>
      </c>
      <c r="O71" s="0" t="n">
        <f aca="false">(1-EXP(((-$O$2))*(N71^$P$4)))</f>
        <v>1</v>
      </c>
      <c r="P71" s="0" t="n">
        <f aca="false">$G$4*O71</f>
        <v>54</v>
      </c>
    </row>
    <row r="72" customFormat="false" ht="12.75" hidden="false" customHeight="false" outlineLevel="0" collapsed="false">
      <c r="M72" s="0" t="n">
        <f aca="false">N72/3600</f>
        <v>72.5</v>
      </c>
      <c r="N72" s="0" t="n">
        <f aca="false">N71+4000</f>
        <v>261000</v>
      </c>
      <c r="O72" s="0" t="n">
        <f aca="false">(1-EXP(((-$O$2))*(N72^$P$4)))</f>
        <v>1</v>
      </c>
      <c r="P72" s="0" t="n">
        <f aca="false">$G$4*O72</f>
        <v>54</v>
      </c>
    </row>
    <row r="73" customFormat="false" ht="12.75" hidden="false" customHeight="false" outlineLevel="0" collapsed="false">
      <c r="M73" s="0" t="n">
        <f aca="false">N73/3600</f>
        <v>73.6111111111111</v>
      </c>
      <c r="N73" s="0" t="n">
        <f aca="false">N72+4000</f>
        <v>265000</v>
      </c>
      <c r="O73" s="0" t="n">
        <f aca="false">(1-EXP(((-$O$2))*(N73^$P$4)))</f>
        <v>1</v>
      </c>
      <c r="P73" s="0" t="n">
        <f aca="false">$G$4*O73</f>
        <v>54</v>
      </c>
    </row>
    <row r="74" customFormat="false" ht="12.75" hidden="false" customHeight="false" outlineLevel="0" collapsed="false">
      <c r="M74" s="0" t="n">
        <f aca="false">N74/3600</f>
        <v>74.7222222222222</v>
      </c>
      <c r="N74" s="0" t="n">
        <f aca="false">N73+4000</f>
        <v>269000</v>
      </c>
      <c r="O74" s="0" t="n">
        <f aca="false">(1-EXP(((-$O$2))*(N74^$P$4)))</f>
        <v>1</v>
      </c>
      <c r="P74" s="0" t="n">
        <f aca="false">$G$4*O74</f>
        <v>54</v>
      </c>
    </row>
    <row r="75" customFormat="false" ht="12.75" hidden="false" customHeight="false" outlineLevel="0" collapsed="false">
      <c r="M75" s="0" t="n">
        <f aca="false">N75/3600</f>
        <v>75.8333333333333</v>
      </c>
      <c r="N75" s="0" t="n">
        <f aca="false">N74+4000</f>
        <v>273000</v>
      </c>
      <c r="O75" s="0" t="n">
        <f aca="false">(1-EXP(((-$O$2))*(N75^$P$4)))</f>
        <v>1</v>
      </c>
      <c r="P75" s="0" t="n">
        <f aca="false">$G$4*O75</f>
        <v>54</v>
      </c>
    </row>
    <row r="76" customFormat="false" ht="12.75" hidden="false" customHeight="false" outlineLevel="0" collapsed="false">
      <c r="M76" s="0" t="n">
        <f aca="false">N76/3600</f>
        <v>76.9444444444444</v>
      </c>
      <c r="N76" s="0" t="n">
        <f aca="false">N75+4000</f>
        <v>277000</v>
      </c>
      <c r="O76" s="0" t="n">
        <f aca="false">(1-EXP(((-$O$2))*(N76^$P$4)))</f>
        <v>1</v>
      </c>
      <c r="P76" s="0" t="n">
        <f aca="false">$G$4*O76</f>
        <v>54</v>
      </c>
    </row>
    <row r="77" customFormat="false" ht="12.75" hidden="false" customHeight="false" outlineLevel="0" collapsed="false">
      <c r="M77" s="0" t="n">
        <f aca="false">N77/3600</f>
        <v>78.0555555555556</v>
      </c>
      <c r="N77" s="0" t="n">
        <f aca="false">N76+4000</f>
        <v>281000</v>
      </c>
      <c r="O77" s="0" t="n">
        <f aca="false">(1-EXP(((-$O$2))*(N77^$P$4)))</f>
        <v>1</v>
      </c>
      <c r="P77" s="0" t="n">
        <f aca="false">$G$4*O77</f>
        <v>54</v>
      </c>
    </row>
    <row r="78" customFormat="false" ht="12.75" hidden="false" customHeight="false" outlineLevel="0" collapsed="false">
      <c r="M78" s="0" t="n">
        <f aca="false">N78/3600</f>
        <v>79.1666666666667</v>
      </c>
      <c r="N78" s="0" t="n">
        <f aca="false">N77+4000</f>
        <v>285000</v>
      </c>
      <c r="O78" s="0" t="n">
        <f aca="false">(1-EXP(((-$O$2))*(N78^$P$4)))</f>
        <v>1</v>
      </c>
      <c r="P78" s="0" t="n">
        <f aca="false">$G$4*O78</f>
        <v>54</v>
      </c>
    </row>
    <row r="79" customFormat="false" ht="12.75" hidden="false" customHeight="false" outlineLevel="0" collapsed="false">
      <c r="M79" s="0" t="n">
        <f aca="false">N79/3600</f>
        <v>80.2777777777778</v>
      </c>
      <c r="N79" s="0" t="n">
        <f aca="false">N78+4000</f>
        <v>289000</v>
      </c>
      <c r="O79" s="0" t="n">
        <f aca="false">(1-EXP(((-$O$2))*(N79^$P$4)))</f>
        <v>1</v>
      </c>
      <c r="P79" s="0" t="n">
        <f aca="false">$G$4*O79</f>
        <v>54</v>
      </c>
    </row>
    <row r="80" customFormat="false" ht="12.75" hidden="false" customHeight="false" outlineLevel="0" collapsed="false">
      <c r="M80" s="0" t="n">
        <f aca="false">N80/3600</f>
        <v>81.3888888888889</v>
      </c>
      <c r="N80" s="0" t="n">
        <f aca="false">N79+4000</f>
        <v>293000</v>
      </c>
      <c r="O80" s="0" t="n">
        <f aca="false">(1-EXP(((-$O$2))*(N80^$P$4)))</f>
        <v>1</v>
      </c>
      <c r="P80" s="0" t="n">
        <f aca="false">$G$4*O80</f>
        <v>54</v>
      </c>
    </row>
    <row r="81" customFormat="false" ht="12.75" hidden="false" customHeight="false" outlineLevel="0" collapsed="false">
      <c r="M81" s="0" t="n">
        <f aca="false">N81/3600</f>
        <v>82.5</v>
      </c>
      <c r="N81" s="0" t="n">
        <f aca="false">N80+4000</f>
        <v>297000</v>
      </c>
      <c r="O81" s="0" t="n">
        <f aca="false">(1-EXP(((-$O$2))*(N81^$P$4)))</f>
        <v>1</v>
      </c>
      <c r="P81" s="0" t="n">
        <f aca="false">$G$4*O81</f>
        <v>54</v>
      </c>
    </row>
    <row r="82" customFormat="false" ht="12.75" hidden="false" customHeight="false" outlineLevel="0" collapsed="false">
      <c r="M82" s="0" t="n">
        <f aca="false">N82/3600</f>
        <v>83.6111111111111</v>
      </c>
      <c r="N82" s="0" t="n">
        <f aca="false">N81+4000</f>
        <v>301000</v>
      </c>
      <c r="O82" s="0" t="n">
        <f aca="false">(1-EXP(((-$O$2))*(N82^$P$4)))</f>
        <v>1</v>
      </c>
      <c r="P82" s="0" t="n">
        <f aca="false">$G$4*O82</f>
        <v>54</v>
      </c>
    </row>
    <row r="83" customFormat="false" ht="12.75" hidden="false" customHeight="false" outlineLevel="0" collapsed="false">
      <c r="M83" s="0" t="n">
        <f aca="false">N83/3600</f>
        <v>84.7222222222222</v>
      </c>
      <c r="N83" s="0" t="n">
        <f aca="false">N82+4000</f>
        <v>305000</v>
      </c>
      <c r="O83" s="0" t="n">
        <f aca="false">(1-EXP(((-$O$2))*(N83^$P$4)))</f>
        <v>1</v>
      </c>
      <c r="P83" s="0" t="n">
        <f aca="false">$G$4*O83</f>
        <v>54</v>
      </c>
    </row>
    <row r="84" customFormat="false" ht="12.75" hidden="false" customHeight="false" outlineLevel="0" collapsed="false">
      <c r="M84" s="0" t="n">
        <f aca="false">N84/3600</f>
        <v>85.8333333333333</v>
      </c>
      <c r="N84" s="0" t="n">
        <f aca="false">N83+4000</f>
        <v>309000</v>
      </c>
      <c r="O84" s="0" t="n">
        <f aca="false">(1-EXP(((-$O$2))*(N84^$P$4)))</f>
        <v>1</v>
      </c>
      <c r="P84" s="0" t="n">
        <f aca="false">$G$4*O84</f>
        <v>54</v>
      </c>
    </row>
    <row r="85" customFormat="false" ht="12.75" hidden="false" customHeight="false" outlineLevel="0" collapsed="false">
      <c r="M85" s="0" t="n">
        <f aca="false">N85/3600</f>
        <v>86.9444444444444</v>
      </c>
      <c r="N85" s="0" t="n">
        <f aca="false">N84+4000</f>
        <v>313000</v>
      </c>
      <c r="O85" s="0" t="n">
        <f aca="false">(1-EXP(((-$O$2))*(N85^$P$4)))</f>
        <v>1</v>
      </c>
      <c r="P85" s="0" t="n">
        <f aca="false">$G$4*O85</f>
        <v>54</v>
      </c>
    </row>
    <row r="86" customFormat="false" ht="12.75" hidden="false" customHeight="false" outlineLevel="0" collapsed="false">
      <c r="M86" s="0" t="n">
        <f aca="false">N86/3600</f>
        <v>88.0555555555556</v>
      </c>
      <c r="N86" s="0" t="n">
        <f aca="false">N85+4000</f>
        <v>317000</v>
      </c>
      <c r="O86" s="0" t="n">
        <f aca="false">(1-EXP(((-$O$2))*(N86^$P$4)))</f>
        <v>1</v>
      </c>
      <c r="P86" s="0" t="n">
        <f aca="false">$G$4*O86</f>
        <v>54</v>
      </c>
    </row>
    <row r="87" customFormat="false" ht="12.75" hidden="false" customHeight="false" outlineLevel="0" collapsed="false">
      <c r="M87" s="0" t="n">
        <f aca="false">N87/3600</f>
        <v>89.1666666666667</v>
      </c>
      <c r="N87" s="0" t="n">
        <f aca="false">N86+4000</f>
        <v>321000</v>
      </c>
      <c r="O87" s="0" t="n">
        <f aca="false">(1-EXP(((-$O$2))*(N87^$P$4)))</f>
        <v>1</v>
      </c>
      <c r="P87" s="0" t="n">
        <f aca="false">$G$4*O87</f>
        <v>54</v>
      </c>
    </row>
    <row r="88" customFormat="false" ht="12.75" hidden="false" customHeight="false" outlineLevel="0" collapsed="false">
      <c r="M88" s="0" t="n">
        <f aca="false">N88/3600</f>
        <v>90.2777777777778</v>
      </c>
      <c r="N88" s="0" t="n">
        <f aca="false">N87+4000</f>
        <v>325000</v>
      </c>
      <c r="O88" s="0" t="n">
        <f aca="false">(1-EXP(((-$O$2))*(N88^$P$4)))</f>
        <v>1</v>
      </c>
      <c r="P88" s="0" t="n">
        <f aca="false">$G$4*O88</f>
        <v>54</v>
      </c>
    </row>
    <row r="89" customFormat="false" ht="12.75" hidden="false" customHeight="false" outlineLevel="0" collapsed="false">
      <c r="M89" s="0" t="n">
        <f aca="false">N89/3600</f>
        <v>91.3888888888889</v>
      </c>
      <c r="N89" s="0" t="n">
        <f aca="false">N88+4000</f>
        <v>329000</v>
      </c>
      <c r="O89" s="0" t="n">
        <f aca="false">(1-EXP(((-$O$2))*(N89^$P$4)))</f>
        <v>1</v>
      </c>
      <c r="P89" s="0" t="n">
        <f aca="false">$G$4*O89</f>
        <v>54</v>
      </c>
    </row>
    <row r="90" customFormat="false" ht="12.75" hidden="false" customHeight="false" outlineLevel="0" collapsed="false">
      <c r="M90" s="0" t="n">
        <f aca="false">N90/3600</f>
        <v>92.5</v>
      </c>
      <c r="N90" s="0" t="n">
        <f aca="false">N89+4000</f>
        <v>333000</v>
      </c>
      <c r="O90" s="0" t="n">
        <f aca="false">(1-EXP(((-$O$2))*(N90^$P$4)))</f>
        <v>1</v>
      </c>
      <c r="P90" s="0" t="n">
        <f aca="false">$G$4*O90</f>
        <v>54</v>
      </c>
    </row>
    <row r="91" customFormat="false" ht="12.75" hidden="false" customHeight="false" outlineLevel="0" collapsed="false">
      <c r="M91" s="0" t="n">
        <f aca="false">N91/3600</f>
        <v>93.6111111111111</v>
      </c>
      <c r="N91" s="0" t="n">
        <f aca="false">N90+4000</f>
        <v>337000</v>
      </c>
      <c r="O91" s="0" t="n">
        <f aca="false">(1-EXP(((-$O$2))*(N91^$P$4)))</f>
        <v>1</v>
      </c>
      <c r="P91" s="0" t="n">
        <f aca="false">$G$4*O91</f>
        <v>54</v>
      </c>
    </row>
    <row r="92" customFormat="false" ht="12.75" hidden="false" customHeight="false" outlineLevel="0" collapsed="false">
      <c r="M92" s="0" t="n">
        <f aca="false">N92/3600</f>
        <v>94.7222222222222</v>
      </c>
      <c r="N92" s="0" t="n">
        <f aca="false">N91+4000</f>
        <v>341000</v>
      </c>
      <c r="O92" s="0" t="n">
        <f aca="false">(1-EXP(((-$O$2))*(N92^$P$4)))</f>
        <v>1</v>
      </c>
      <c r="P92" s="0" t="n">
        <f aca="false">$G$4*O92</f>
        <v>54</v>
      </c>
    </row>
    <row r="93" customFormat="false" ht="12.75" hidden="false" customHeight="false" outlineLevel="0" collapsed="false">
      <c r="M93" s="0" t="n">
        <f aca="false">N93/3600</f>
        <v>95.8333333333333</v>
      </c>
      <c r="N93" s="0" t="n">
        <f aca="false">N92+4000</f>
        <v>345000</v>
      </c>
      <c r="O93" s="0" t="n">
        <f aca="false">(1-EXP(((-$O$2))*(N93^$P$4)))</f>
        <v>1</v>
      </c>
      <c r="P93" s="0" t="n">
        <f aca="false">$G$4*O93</f>
        <v>54</v>
      </c>
    </row>
    <row r="94" customFormat="false" ht="12.75" hidden="false" customHeight="false" outlineLevel="0" collapsed="false">
      <c r="M94" s="0" t="n">
        <f aca="false">N94/3600</f>
        <v>96.9444444444444</v>
      </c>
      <c r="N94" s="0" t="n">
        <f aca="false">N93+4000</f>
        <v>349000</v>
      </c>
      <c r="O94" s="0" t="n">
        <f aca="false">(1-EXP(((-$O$2))*(N94^$P$4)))</f>
        <v>1</v>
      </c>
      <c r="P94" s="0" t="n">
        <f aca="false">$G$4*O94</f>
        <v>54</v>
      </c>
    </row>
    <row r="95" customFormat="false" ht="12.75" hidden="false" customHeight="false" outlineLevel="0" collapsed="false">
      <c r="M95" s="0" t="n">
        <f aca="false">N95/3600</f>
        <v>98.0555555555556</v>
      </c>
      <c r="N95" s="0" t="n">
        <f aca="false">N94+4000</f>
        <v>353000</v>
      </c>
      <c r="O95" s="0" t="n">
        <f aca="false">(1-EXP(((-$O$2))*(N95^$P$4)))</f>
        <v>1</v>
      </c>
      <c r="P95" s="0" t="n">
        <f aca="false">$G$4*O95</f>
        <v>54</v>
      </c>
    </row>
    <row r="96" customFormat="false" ht="12.75" hidden="false" customHeight="false" outlineLevel="0" collapsed="false">
      <c r="M96" s="0" t="n">
        <f aca="false">N96/3600</f>
        <v>99.1666666666667</v>
      </c>
      <c r="N96" s="0" t="n">
        <f aca="false">N95+4000</f>
        <v>357000</v>
      </c>
      <c r="O96" s="0" t="n">
        <f aca="false">(1-EXP(((-$O$2))*(N96^$P$4)))</f>
        <v>1</v>
      </c>
      <c r="P96" s="0" t="n">
        <f aca="false">$G$4*O96</f>
        <v>54</v>
      </c>
    </row>
    <row r="97" customFormat="false" ht="12.75" hidden="false" customHeight="false" outlineLevel="0" collapsed="false">
      <c r="M97" s="0" t="n">
        <f aca="false">N97/3600</f>
        <v>100.277777777778</v>
      </c>
      <c r="N97" s="0" t="n">
        <f aca="false">N96+4000</f>
        <v>361000</v>
      </c>
      <c r="O97" s="0" t="n">
        <f aca="false">(1-EXP(((-$O$2))*(N97^$P$4)))</f>
        <v>1</v>
      </c>
      <c r="P97" s="0" t="n">
        <f aca="false">$G$4*O97</f>
        <v>54</v>
      </c>
    </row>
    <row r="98" customFormat="false" ht="12.75" hidden="false" customHeight="false" outlineLevel="0" collapsed="false">
      <c r="M98" s="0" t="n">
        <f aca="false">N98/3600</f>
        <v>101.388888888889</v>
      </c>
      <c r="N98" s="0" t="n">
        <f aca="false">N97+4000</f>
        <v>365000</v>
      </c>
      <c r="O98" s="0" t="n">
        <f aca="false">(1-EXP(((-$O$2))*(N98^$P$4)))</f>
        <v>1</v>
      </c>
      <c r="P98" s="0" t="n">
        <f aca="false">$G$4*O98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9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0" t="n">
        <f aca="false">B1/3600</f>
        <v>600</v>
      </c>
      <c r="B1" s="0" t="n">
        <v>2160000</v>
      </c>
      <c r="C1" s="1" t="n">
        <v>60.28</v>
      </c>
    </row>
    <row r="2" customFormat="false" ht="12.75" hidden="false" customHeight="false" outlineLevel="0" collapsed="false">
      <c r="A2" s="0" t="n">
        <f aca="false">B2/3600</f>
        <v>216</v>
      </c>
      <c r="B2" s="0" t="n">
        <v>777600</v>
      </c>
      <c r="C2" s="1" t="n">
        <v>63.151</v>
      </c>
      <c r="F2" s="0" t="n">
        <v>200</v>
      </c>
      <c r="N2" s="0" t="n">
        <v>-9.8378</v>
      </c>
      <c r="O2" s="0" t="n">
        <f aca="false">10^N2</f>
        <v>1.45278049370314E-010</v>
      </c>
    </row>
    <row r="3" customFormat="false" ht="12.75" hidden="false" customHeight="false" outlineLevel="0" collapsed="false">
      <c r="A3" s="0" t="n">
        <f aca="false">B3/3600</f>
        <v>96</v>
      </c>
      <c r="B3" s="0" t="n">
        <v>345600</v>
      </c>
      <c r="C3" s="1" t="n">
        <v>68.354</v>
      </c>
    </row>
    <row r="4" customFormat="false" ht="12.75" hidden="false" customHeight="false" outlineLevel="0" collapsed="false">
      <c r="A4" s="0" t="n">
        <f aca="false">B4/3600</f>
        <v>30</v>
      </c>
      <c r="B4" s="0" t="n">
        <v>108000</v>
      </c>
      <c r="C4" s="1" t="n">
        <v>57.592</v>
      </c>
      <c r="F4" s="0" t="s">
        <v>0</v>
      </c>
      <c r="G4" s="0" t="n">
        <v>65</v>
      </c>
      <c r="O4" s="0" t="s">
        <v>1</v>
      </c>
      <c r="P4" s="0" t="n">
        <v>1.9775</v>
      </c>
    </row>
    <row r="5" customFormat="false" ht="12.75" hidden="false" customHeight="false" outlineLevel="0" collapsed="false">
      <c r="A5" s="0" t="n">
        <f aca="false">B5/3600</f>
        <v>25</v>
      </c>
      <c r="B5" s="0" t="n">
        <v>90000</v>
      </c>
      <c r="C5" s="0" t="n">
        <v>34.17</v>
      </c>
      <c r="E5" s="0" t="s">
        <v>2</v>
      </c>
      <c r="F5" s="0" t="s">
        <v>3</v>
      </c>
      <c r="N5" s="0" t="s">
        <v>4</v>
      </c>
    </row>
    <row r="6" customFormat="false" ht="12.75" hidden="false" customHeight="false" outlineLevel="0" collapsed="false">
      <c r="A6" s="0" t="n">
        <f aca="false">B6/3600</f>
        <v>10</v>
      </c>
      <c r="B6" s="0" t="n">
        <v>36000</v>
      </c>
      <c r="C6" s="0" t="n">
        <v>3.9875</v>
      </c>
      <c r="E6" s="0" t="n">
        <v>2160000</v>
      </c>
      <c r="F6" s="2" t="n">
        <v>60.28</v>
      </c>
      <c r="G6" s="2" t="n">
        <f aca="false">F6/$G$4</f>
        <v>0.927384615384615</v>
      </c>
      <c r="H6" s="2" t="n">
        <f aca="false">G6</f>
        <v>0.927384615384615</v>
      </c>
      <c r="I6" s="0" t="n">
        <f aca="false">E6/3600</f>
        <v>600</v>
      </c>
      <c r="J6" s="0" t="n">
        <f aca="false">LOG(E6)</f>
        <v>6.33445375115093</v>
      </c>
      <c r="K6" s="0" t="n">
        <f aca="false">LOG(LN(1/(1-H6)))</f>
        <v>0.418728491606355</v>
      </c>
      <c r="N6" s="0" t="s">
        <v>2</v>
      </c>
    </row>
    <row r="7" customFormat="false" ht="12.75" hidden="false" customHeight="false" outlineLevel="0" collapsed="false">
      <c r="A7" s="0" t="n">
        <f aca="false">B7/3600</f>
        <v>5</v>
      </c>
      <c r="B7" s="0" t="n">
        <v>18000</v>
      </c>
      <c r="C7" s="0" t="n">
        <v>4.092</v>
      </c>
      <c r="E7" s="0" t="n">
        <v>777600</v>
      </c>
      <c r="F7" s="0" t="n">
        <v>63.151</v>
      </c>
      <c r="G7" s="2" t="n">
        <f aca="false">F7/$G$4</f>
        <v>0.971553846153846</v>
      </c>
      <c r="H7" s="2" t="n">
        <f aca="false">G7</f>
        <v>0.971553846153846</v>
      </c>
      <c r="I7" s="0" t="n">
        <f aca="false">E7/3600</f>
        <v>216</v>
      </c>
      <c r="J7" s="0" t="n">
        <f aca="false">LOG(E7)</f>
        <v>5.89075625191822</v>
      </c>
      <c r="K7" s="0" t="n">
        <f aca="false">LOG(LN(1/(1-H7)))</f>
        <v>0.551418561416058</v>
      </c>
      <c r="L7" s="0" t="n">
        <f aca="false">LOG(N7)</f>
        <v>3</v>
      </c>
      <c r="M7" s="0" t="n">
        <f aca="false">N7/3600</f>
        <v>0.277777777777778</v>
      </c>
      <c r="N7" s="0" t="n">
        <v>1000</v>
      </c>
      <c r="O7" s="0" t="n">
        <f aca="false">(1-EXP(((-$O$2))*(N7^$P$4)))</f>
        <v>0.000124357789767715</v>
      </c>
      <c r="P7" s="0" t="n">
        <f aca="false">$G$4*O7</f>
        <v>0.00808325633490148</v>
      </c>
    </row>
    <row r="8" customFormat="false" ht="12.75" hidden="false" customHeight="false" outlineLevel="0" collapsed="false">
      <c r="E8" s="0" t="n">
        <v>345600</v>
      </c>
      <c r="F8" s="0" t="n">
        <v>68.354</v>
      </c>
      <c r="G8" s="2" t="n">
        <f aca="false">F8/$G$4</f>
        <v>1.0516</v>
      </c>
      <c r="H8" s="2" t="n">
        <f aca="false">G8</f>
        <v>1.0516</v>
      </c>
      <c r="I8" s="0" t="n">
        <f aca="false">E8/3600</f>
        <v>96</v>
      </c>
      <c r="J8" s="0" t="n">
        <f aca="false">LOG(E8)</f>
        <v>5.53857373380686</v>
      </c>
      <c r="K8" s="0" t="e">
        <f aca="false">LOG(LN(1/(1-H8)))</f>
        <v>#VALUE!</v>
      </c>
      <c r="L8" s="0" t="n">
        <f aca="false">LOG(N8)</f>
        <v>3.69897000433602</v>
      </c>
      <c r="M8" s="0" t="n">
        <f aca="false">N8/3600</f>
        <v>1.38888888888889</v>
      </c>
      <c r="N8" s="0" t="n">
        <f aca="false">N7+4000</f>
        <v>5000</v>
      </c>
      <c r="O8" s="0" t="n">
        <f aca="false">(1-EXP(((-$O$2))*(N8^$P$4)))</f>
        <v>0.00299407183971956</v>
      </c>
      <c r="P8" s="0" t="n">
        <f aca="false">$G$4*O8</f>
        <v>0.194614669581771</v>
      </c>
    </row>
    <row r="9" customFormat="false" ht="12.75" hidden="false" customHeight="false" outlineLevel="0" collapsed="false">
      <c r="D9" s="0" t="n">
        <f aca="false">E9/86400</f>
        <v>1.25</v>
      </c>
      <c r="E9" s="0" t="n">
        <v>108000</v>
      </c>
      <c r="F9" s="0" t="n">
        <v>57.592</v>
      </c>
      <c r="G9" s="2" t="n">
        <f aca="false">F9/$G$4</f>
        <v>0.886030769230769</v>
      </c>
      <c r="H9" s="2" t="n">
        <f aca="false">G9</f>
        <v>0.886030769230769</v>
      </c>
      <c r="I9" s="0" t="n">
        <f aca="false">E9/3600</f>
        <v>30</v>
      </c>
      <c r="J9" s="0" t="n">
        <f aca="false">LOG(E9)</f>
        <v>5.03342375548695</v>
      </c>
      <c r="K9" s="0" t="n">
        <f aca="false">LOG(LN(1/(1-H9)))</f>
        <v>0.336825182461427</v>
      </c>
      <c r="L9" s="0" t="n">
        <f aca="false">LOG(N9)</f>
        <v>4.13033376849501</v>
      </c>
      <c r="M9" s="0" t="n">
        <f aca="false">N9/3600</f>
        <v>3.75</v>
      </c>
      <c r="N9" s="0" t="n">
        <f aca="false">N8+8500</f>
        <v>13500</v>
      </c>
      <c r="O9" s="0" t="n">
        <f aca="false">(1-EXP(((-$O$2))*(N9^$P$4)))</f>
        <v>0.0211495662400234</v>
      </c>
      <c r="P9" s="0" t="n">
        <f aca="false">$G$4*O9</f>
        <v>1.37472180560152</v>
      </c>
    </row>
    <row r="10" customFormat="false" ht="12.75" hidden="false" customHeight="false" outlineLevel="0" collapsed="false">
      <c r="D10" s="0" t="n">
        <v>32</v>
      </c>
      <c r="E10" s="0" t="n">
        <v>90000</v>
      </c>
      <c r="F10" s="0" t="n">
        <v>34.17</v>
      </c>
      <c r="G10" s="2" t="n">
        <f aca="false">F10/$G$4</f>
        <v>0.525692307692308</v>
      </c>
      <c r="H10" s="2" t="n">
        <f aca="false">G10</f>
        <v>0.525692307692308</v>
      </c>
      <c r="I10" s="0" t="n">
        <f aca="false">E10/3600</f>
        <v>25</v>
      </c>
      <c r="J10" s="0" t="n">
        <f aca="false">LOG(E10)</f>
        <v>4.95424250943932</v>
      </c>
      <c r="K10" s="0" t="n">
        <f aca="false">LOG(LN(1/(1-H10)))</f>
        <v>-0.1273199587893</v>
      </c>
      <c r="L10" s="0" t="n">
        <f aca="false">LOG(N10)</f>
        <v>4.34242268082221</v>
      </c>
      <c r="M10" s="0" t="n">
        <f aca="false">N10/3600</f>
        <v>6.11111111111111</v>
      </c>
      <c r="N10" s="0" t="n">
        <f aca="false">N9+8500</f>
        <v>22000</v>
      </c>
      <c r="O10" s="0" t="n">
        <f aca="false">(1-EXP(((-$O$2))*(N10^$P$4)))</f>
        <v>0.0546015953684624</v>
      </c>
      <c r="P10" s="0" t="n">
        <f aca="false">$G$4*O10</f>
        <v>3.54910369895006</v>
      </c>
    </row>
    <row r="11" customFormat="false" ht="12.75" hidden="false" customHeight="false" outlineLevel="0" collapsed="false">
      <c r="E11" s="0" t="n">
        <v>36000</v>
      </c>
      <c r="F11" s="0" t="n">
        <v>3.9875</v>
      </c>
      <c r="G11" s="2" t="n">
        <f aca="false">F11/$G$4</f>
        <v>0.0613461538461538</v>
      </c>
      <c r="H11" s="2" t="n">
        <f aca="false">G11</f>
        <v>0.0613461538461538</v>
      </c>
      <c r="I11" s="0" t="n">
        <f aca="false">E11/3600</f>
        <v>10</v>
      </c>
      <c r="J11" s="0" t="n">
        <f aca="false">LOG(E11)</f>
        <v>4.55630250076729</v>
      </c>
      <c r="K11" s="0" t="n">
        <f aca="false">LOG(LN(1/(1-H11)))</f>
        <v>-1.1985379167525</v>
      </c>
      <c r="L11" s="0" t="n">
        <f aca="false">LOG(N11)</f>
        <v>4.48429983934679</v>
      </c>
      <c r="M11" s="0" t="n">
        <f aca="false">N11/3600</f>
        <v>8.47222222222222</v>
      </c>
      <c r="N11" s="0" t="n">
        <f aca="false">N10+8500</f>
        <v>30500</v>
      </c>
      <c r="O11" s="0" t="n">
        <f aca="false">(1-EXP(((-$O$2))*(N11^$P$4)))</f>
        <v>0.101589316591533</v>
      </c>
      <c r="P11" s="0" t="n">
        <f aca="false">$G$4*O11</f>
        <v>6.60330557844962</v>
      </c>
    </row>
    <row r="12" customFormat="false" ht="12.75" hidden="false" customHeight="false" outlineLevel="0" collapsed="false">
      <c r="E12" s="0" t="n">
        <v>18000</v>
      </c>
      <c r="F12" s="0" t="n">
        <v>4.092</v>
      </c>
      <c r="G12" s="2" t="n">
        <f aca="false">F12/$G$4</f>
        <v>0.0629538461538462</v>
      </c>
      <c r="H12" s="2" t="n">
        <f aca="false">G12</f>
        <v>0.0629538461538462</v>
      </c>
      <c r="I12" s="0" t="n">
        <f aca="false">E12/3600</f>
        <v>5</v>
      </c>
      <c r="J12" s="0" t="n">
        <f aca="false">LOG(E12)</f>
        <v>4.25527250510331</v>
      </c>
      <c r="K12" s="0" t="n">
        <f aca="false">LOG(LN(1/(1-H12)))</f>
        <v>-1.18693472754822</v>
      </c>
      <c r="L12" s="0" t="n">
        <f aca="false">LOG(N12)</f>
        <v>4.5910646070265</v>
      </c>
      <c r="M12" s="0" t="n">
        <f aca="false">N12/3600</f>
        <v>10.8333333333333</v>
      </c>
      <c r="N12" s="0" t="n">
        <f aca="false">N11+8500</f>
        <v>39000</v>
      </c>
      <c r="O12" s="0" t="n">
        <f aca="false">(1-EXP(((-$O$2))*(N12^$P$4)))</f>
        <v>0.159865116275427</v>
      </c>
      <c r="P12" s="0" t="n">
        <f aca="false">$G$4*O12</f>
        <v>10.3912325579028</v>
      </c>
    </row>
    <row r="13" customFormat="false" ht="12.75" hidden="false" customHeight="false" outlineLevel="0" collapsed="false">
      <c r="L13" s="0" t="n">
        <f aca="false">LOG(N13)</f>
        <v>4.67669360962487</v>
      </c>
      <c r="M13" s="0" t="n">
        <f aca="false">N13/3600</f>
        <v>13.1944444444444</v>
      </c>
      <c r="N13" s="0" t="n">
        <f aca="false">N12+8500</f>
        <v>47500</v>
      </c>
      <c r="O13" s="0" t="n">
        <f aca="false">(1-EXP(((-$O$2))*(N13^$P$4)))</f>
        <v>0.226827957184197</v>
      </c>
      <c r="P13" s="0" t="n">
        <f aca="false">$G$4*O13</f>
        <v>14.7438172169728</v>
      </c>
    </row>
    <row r="14" customFormat="false" ht="12.75" hidden="false" customHeight="false" outlineLevel="0" collapsed="false">
      <c r="L14" s="0" t="n">
        <f aca="false">LOG(N14)</f>
        <v>4.7481880270062</v>
      </c>
      <c r="M14" s="0" t="n">
        <f aca="false">N14/3600</f>
        <v>15.5555555555556</v>
      </c>
      <c r="N14" s="0" t="n">
        <f aca="false">N13+8500</f>
        <v>56000</v>
      </c>
      <c r="O14" s="0" t="n">
        <f aca="false">(1-EXP(((-$O$2))*(N14^$P$4)))</f>
        <v>0.299694979739003</v>
      </c>
      <c r="P14" s="0" t="n">
        <f aca="false">$G$4*O14</f>
        <v>19.4801736830352</v>
      </c>
    </row>
    <row r="15" customFormat="false" ht="12.75" hidden="false" customHeight="false" outlineLevel="0" collapsed="false">
      <c r="L15" s="0" t="n">
        <f aca="false">LOG(N15)</f>
        <v>4.80955971463527</v>
      </c>
      <c r="M15" s="0" t="n">
        <f aca="false">N15/3600</f>
        <v>17.9166666666667</v>
      </c>
      <c r="N15" s="0" t="n">
        <f aca="false">N14+8500</f>
        <v>64500</v>
      </c>
      <c r="O15" s="0" t="n">
        <f aca="false">(1-EXP(((-$O$2))*(N15^$P$4)))</f>
        <v>0.375678917981483</v>
      </c>
      <c r="P15" s="0" t="n">
        <f aca="false">$G$4*O15</f>
        <v>24.4191296687964</v>
      </c>
    </row>
    <row r="16" customFormat="false" ht="12.75" hidden="false" customHeight="false" outlineLevel="0" collapsed="false">
      <c r="L16" s="0" t="n">
        <f aca="false">LOG(N16)</f>
        <v>4.86332286012046</v>
      </c>
      <c r="M16" s="0" t="n">
        <f aca="false">N16/3600</f>
        <v>20.2777777777778</v>
      </c>
      <c r="N16" s="0" t="n">
        <f aca="false">N15+8500</f>
        <v>73000</v>
      </c>
      <c r="O16" s="0" t="n">
        <f aca="false">(1-EXP(((-$O$2))*(N16^$P$4)))</f>
        <v>0.452151631270367</v>
      </c>
      <c r="P16" s="0" t="n">
        <f aca="false">$G$4*O16</f>
        <v>29.3898560325739</v>
      </c>
    </row>
    <row r="17" customFormat="false" ht="12.75" hidden="false" customHeight="false" outlineLevel="0" collapsed="false">
      <c r="L17" s="0" t="n">
        <f aca="false">LOG(N17)</f>
        <v>4.91115760873998</v>
      </c>
      <c r="M17" s="0" t="n">
        <f aca="false">N17/3600</f>
        <v>22.6388888888889</v>
      </c>
      <c r="N17" s="0" t="n">
        <f aca="false">N16+8500</f>
        <v>81500</v>
      </c>
      <c r="O17" s="0" t="n">
        <f aca="false">(1-EXP(((-$O$2))*(N17^$P$4)))</f>
        <v>0.526779541816002</v>
      </c>
      <c r="P17" s="0" t="n">
        <f aca="false">$G$4*O17</f>
        <v>34.2406702180401</v>
      </c>
    </row>
    <row r="18" customFormat="false" ht="12.75" hidden="false" customHeight="false" outlineLevel="0" collapsed="false">
      <c r="L18" s="0" t="n">
        <f aca="false">LOG(N18)</f>
        <v>4.95424250943932</v>
      </c>
      <c r="M18" s="0" t="n">
        <f aca="false">N18/3600</f>
        <v>25</v>
      </c>
      <c r="N18" s="0" t="n">
        <f aca="false">N17+8500</f>
        <v>90000</v>
      </c>
      <c r="O18" s="0" t="n">
        <f aca="false">(1-EXP(((-$O$2))*(N18^$P$4)))</f>
        <v>0.597621835456516</v>
      </c>
      <c r="P18" s="0" t="n">
        <f aca="false">$G$4*O18</f>
        <v>38.8454193046736</v>
      </c>
    </row>
    <row r="19" customFormat="false" ht="12.75" hidden="false" customHeight="false" outlineLevel="0" collapsed="false">
      <c r="L19" s="0" t="n">
        <f aca="false">LOG(N19)</f>
        <v>4.99343623049761</v>
      </c>
      <c r="M19" s="0" t="n">
        <f aca="false">N19/3600</f>
        <v>27.3611111111111</v>
      </c>
      <c r="N19" s="0" t="n">
        <f aca="false">N18+8500</f>
        <v>98500</v>
      </c>
      <c r="O19" s="0" t="n">
        <f aca="false">(1-EXP(((-$O$2))*(N19^$P$4)))</f>
        <v>0.663187413269681</v>
      </c>
      <c r="P19" s="0" t="n">
        <f aca="false">$G$4*O19</f>
        <v>43.1071818625293</v>
      </c>
    </row>
    <row r="20" customFormat="false" ht="12.75" hidden="false" customHeight="false" outlineLevel="0" collapsed="false">
      <c r="L20" s="0" t="n">
        <f aca="false">LOG(N20)</f>
        <v>5.02938377768521</v>
      </c>
      <c r="M20" s="0" t="n">
        <f aca="false">N20/3600</f>
        <v>29.7222222222222</v>
      </c>
      <c r="N20" s="0" t="n">
        <f aca="false">N19+8500</f>
        <v>107000</v>
      </c>
      <c r="O20" s="0" t="n">
        <f aca="false">(1-EXP(((-$O$2))*(N20^$P$4)))</f>
        <v>0.722451373978801</v>
      </c>
      <c r="P20" s="0" t="n">
        <f aca="false">$G$4*O20</f>
        <v>46.9593393086221</v>
      </c>
    </row>
    <row r="21" customFormat="false" ht="12.75" hidden="false" customHeight="false" outlineLevel="0" collapsed="false">
      <c r="L21" s="0" t="n">
        <f aca="false">LOG(N21)</f>
        <v>5.06258198422816</v>
      </c>
      <c r="M21" s="0" t="n">
        <f aca="false">N21/3600</f>
        <v>32.0833333333333</v>
      </c>
      <c r="N21" s="0" t="n">
        <f aca="false">N20+8500</f>
        <v>115500</v>
      </c>
      <c r="O21" s="0" t="n">
        <f aca="false">(1-EXP(((-$O$2))*(N21^$P$4)))</f>
        <v>0.774835777072415</v>
      </c>
      <c r="P21" s="0" t="n">
        <f aca="false">$G$4*O21</f>
        <v>50.3643255097069</v>
      </c>
    </row>
    <row r="22" customFormat="false" ht="12.75" hidden="false" customHeight="false" outlineLevel="0" collapsed="false">
      <c r="L22" s="0" t="n">
        <f aca="false">LOG(N22)</f>
        <v>5.09342168516224</v>
      </c>
      <c r="M22" s="0" t="n">
        <f aca="false">N22/3600</f>
        <v>34.4444444444444</v>
      </c>
      <c r="N22" s="0" t="n">
        <f aca="false">N21+8500</f>
        <v>124000</v>
      </c>
      <c r="O22" s="0" t="n">
        <f aca="false">(1-EXP(((-$O$2))*(N22^$P$4)))</f>
        <v>0.820162231935613</v>
      </c>
      <c r="P22" s="0" t="n">
        <f aca="false">$G$4*O22</f>
        <v>53.3105450758148</v>
      </c>
    </row>
    <row r="23" customFormat="false" ht="12.75" hidden="false" customHeight="false" outlineLevel="0" collapsed="false">
      <c r="L23" s="0" t="n">
        <f aca="false">LOG(N23)</f>
        <v>5.12221587827283</v>
      </c>
      <c r="M23" s="0" t="n">
        <f aca="false">N23/3600</f>
        <v>36.8055555555556</v>
      </c>
      <c r="N23" s="0" t="n">
        <f aca="false">N22+8500</f>
        <v>132500</v>
      </c>
      <c r="O23" s="0" t="n">
        <f aca="false">(1-EXP(((-$O$2))*(N23^$P$4)))</f>
        <v>0.858585328343186</v>
      </c>
      <c r="P23" s="0" t="n">
        <f aca="false">$G$4*O23</f>
        <v>55.8080463423071</v>
      </c>
    </row>
    <row r="24" customFormat="false" ht="12.75" hidden="false" customHeight="false" outlineLevel="0" collapsed="false">
      <c r="L24" s="0" t="n">
        <f aca="false">LOG(N24)</f>
        <v>5.14921911265538</v>
      </c>
      <c r="M24" s="0" t="n">
        <f aca="false">N24/3600</f>
        <v>39.1666666666667</v>
      </c>
      <c r="N24" s="0" t="n">
        <f aca="false">N23+8500</f>
        <v>141000</v>
      </c>
      <c r="O24" s="0" t="n">
        <f aca="false">(1-EXP(((-$O$2))*(N24^$P$4)))</f>
        <v>0.890516120474147</v>
      </c>
      <c r="P24" s="0" t="n">
        <f aca="false">$G$4*O24</f>
        <v>57.8835478308195</v>
      </c>
    </row>
    <row r="25" customFormat="false" ht="12.75" hidden="false" customHeight="false" outlineLevel="0" collapsed="false">
      <c r="L25" s="0" t="n">
        <f aca="false">LOG(N25)</f>
        <v>5.17464119266045</v>
      </c>
      <c r="M25" s="0" t="n">
        <f aca="false">N25/3600</f>
        <v>41.5277777777778</v>
      </c>
      <c r="N25" s="0" t="n">
        <f aca="false">N24+8500</f>
        <v>149500</v>
      </c>
      <c r="O25" s="0" t="n">
        <f aca="false">(1-EXP(((-$O$2))*(N25^$P$4)))</f>
        <v>0.916544015724627</v>
      </c>
      <c r="P25" s="0" t="n">
        <f aca="false">$G$4*O25</f>
        <v>59.5753610221008</v>
      </c>
    </row>
    <row r="26" customFormat="false" ht="12.75" hidden="false" customHeight="false" outlineLevel="0" collapsed="false">
      <c r="L26" s="0" t="n">
        <f aca="false">LOG(N26)</f>
        <v>5.19865708695442</v>
      </c>
      <c r="M26" s="0" t="n">
        <f aca="false">N26/3600</f>
        <v>43.8888888888889</v>
      </c>
      <c r="N26" s="0" t="n">
        <f aca="false">N25+8500</f>
        <v>158000</v>
      </c>
      <c r="O26" s="0" t="n">
        <f aca="false">(1-EXP(((-$O$2))*(N26^$P$4)))</f>
        <v>0.937363818579896</v>
      </c>
      <c r="P26" s="0" t="n">
        <f aca="false">$G$4*O26</f>
        <v>60.9286482076932</v>
      </c>
    </row>
    <row r="27" customFormat="false" ht="12.75" hidden="false" customHeight="false" outlineLevel="0" collapsed="false">
      <c r="L27" s="0" t="n">
        <f aca="false">LOG(N27)</f>
        <v>5.22141423784234</v>
      </c>
      <c r="M27" s="0" t="n">
        <f aca="false">N27/3600</f>
        <v>46.25</v>
      </c>
      <c r="N27" s="0" t="n">
        <f aca="false">N26+8500</f>
        <v>166500</v>
      </c>
      <c r="O27" s="0" t="n">
        <f aca="false">(1-EXP(((-$O$2))*(N27^$P$4)))</f>
        <v>0.953712691100484</v>
      </c>
      <c r="P27" s="0" t="n">
        <f aca="false">$G$4*O27</f>
        <v>61.9913249215315</v>
      </c>
    </row>
    <row r="28" customFormat="false" ht="12.75" hidden="false" customHeight="false" outlineLevel="0" collapsed="false">
      <c r="L28" s="0" t="n">
        <f aca="false">LOG(N28)</f>
        <v>5.24303804868629</v>
      </c>
      <c r="M28" s="0" t="n">
        <f aca="false">N28/3600</f>
        <v>48.6111111111111</v>
      </c>
      <c r="N28" s="0" t="n">
        <f aca="false">N27+8500</f>
        <v>175000</v>
      </c>
      <c r="O28" s="0" t="n">
        <f aca="false">(1-EXP(((-$O$2))*(N28^$P$4)))</f>
        <v>0.966319743154856</v>
      </c>
      <c r="P28" s="0" t="n">
        <f aca="false">$G$4*O28</f>
        <v>62.8107833050656</v>
      </c>
    </row>
    <row r="29" customFormat="false" ht="12.75" hidden="false" customHeight="false" outlineLevel="0" collapsed="false">
      <c r="L29" s="0" t="n">
        <f aca="false">LOG(N29)</f>
        <v>5.26363606858811</v>
      </c>
      <c r="M29" s="0" t="n">
        <f aca="false">N29/3600</f>
        <v>50.9722222222222</v>
      </c>
      <c r="N29" s="0" t="n">
        <f aca="false">N28+8500</f>
        <v>183500</v>
      </c>
      <c r="O29" s="0" t="n">
        <f aca="false">(1-EXP(((-$O$2))*(N29^$P$4)))</f>
        <v>0.975869118198286</v>
      </c>
      <c r="P29" s="0" t="n">
        <f aca="false">$G$4*O29</f>
        <v>63.4314926828886</v>
      </c>
    </row>
    <row r="30" customFormat="false" ht="12.75" hidden="false" customHeight="false" outlineLevel="0" collapsed="false">
      <c r="L30" s="0" t="n">
        <f aca="false">LOG(N30)</f>
        <v>5.28330122870355</v>
      </c>
      <c r="M30" s="0" t="n">
        <f aca="false">N30/3600</f>
        <v>53.3333333333333</v>
      </c>
      <c r="N30" s="0" t="n">
        <f aca="false">N29+8500</f>
        <v>192000</v>
      </c>
      <c r="O30" s="0" t="n">
        <f aca="false">(1-EXP(((-$O$2))*(N30^$P$4)))</f>
        <v>0.98297596551185</v>
      </c>
      <c r="P30" s="0" t="n">
        <f aca="false">$G$4*O30</f>
        <v>63.8934377582703</v>
      </c>
    </row>
    <row r="31" customFormat="false" ht="12.75" hidden="false" customHeight="false" outlineLevel="0" collapsed="false">
      <c r="L31" s="0" t="n">
        <f aca="false">LOG(N31)</f>
        <v>5.3021143769562</v>
      </c>
      <c r="M31" s="0" t="n">
        <f aca="false">N31/3600</f>
        <v>55.6944444444444</v>
      </c>
      <c r="N31" s="0" t="n">
        <f aca="false">N30+8500</f>
        <v>200500</v>
      </c>
      <c r="O31" s="0" t="n">
        <f aca="false">(1-EXP(((-$O$2))*(N31^$P$4)))</f>
        <v>0.988173666481233</v>
      </c>
      <c r="P31" s="0" t="n">
        <f aca="false">$G$4*O31</f>
        <v>64.2312883212801</v>
      </c>
    </row>
    <row r="32" customFormat="false" ht="12.75" hidden="false" customHeight="false" outlineLevel="0" collapsed="false">
      <c r="L32" s="0" t="n">
        <f aca="false">LOG(N32)</f>
        <v>5.32014628611105</v>
      </c>
      <c r="M32" s="0" t="n">
        <f aca="false">N32/3600</f>
        <v>58.0555555555556</v>
      </c>
      <c r="N32" s="0" t="n">
        <f aca="false">N31+8500</f>
        <v>209000</v>
      </c>
      <c r="O32" s="0" t="n">
        <f aca="false">(1-EXP(((-$O$2))*(N32^$P$4)))</f>
        <v>0.991910109942471</v>
      </c>
      <c r="P32" s="0" t="n">
        <f aca="false">$G$4*O32</f>
        <v>64.4741571462606</v>
      </c>
    </row>
    <row r="33" customFormat="false" ht="12.75" hidden="false" customHeight="false" outlineLevel="0" collapsed="false">
      <c r="L33" s="0" t="n">
        <f aca="false">LOG(N33)</f>
        <v>5.33745926129066</v>
      </c>
      <c r="M33" s="0" t="n">
        <f aca="false">N33/3600</f>
        <v>60.4166666666667</v>
      </c>
      <c r="N33" s="0" t="n">
        <f aca="false">N32+8500</f>
        <v>217500</v>
      </c>
      <c r="O33" s="0" t="n">
        <f aca="false">(1-EXP(((-$O$2))*(N33^$P$4)))</f>
        <v>0.994550630772319</v>
      </c>
      <c r="P33" s="0" t="n">
        <f aca="false">$G$4*O33</f>
        <v>64.6457910002008</v>
      </c>
    </row>
    <row r="34" customFormat="false" ht="12.75" hidden="false" customHeight="false" outlineLevel="0" collapsed="false">
      <c r="L34" s="0" t="n">
        <f aca="false">LOG(N34)</f>
        <v>5.3541084391474</v>
      </c>
      <c r="M34" s="0" t="n">
        <f aca="false">N34/3600</f>
        <v>62.7777777777778</v>
      </c>
      <c r="N34" s="0" t="n">
        <f aca="false">N33+8500</f>
        <v>226000</v>
      </c>
      <c r="O34" s="0" t="n">
        <f aca="false">(1-EXP(((-$O$2))*(N34^$P$4)))</f>
        <v>0.996385344043535</v>
      </c>
      <c r="P34" s="0" t="n">
        <f aca="false">$G$4*O34</f>
        <v>64.7650473628298</v>
      </c>
    </row>
    <row r="35" customFormat="false" ht="12.75" hidden="false" customHeight="false" outlineLevel="0" collapsed="false">
      <c r="L35" s="0" t="n">
        <f aca="false">LOG(N35)</f>
        <v>5.3701428470511</v>
      </c>
      <c r="M35" s="0" t="n">
        <f aca="false">N35/3600</f>
        <v>65.1388888888889</v>
      </c>
      <c r="N35" s="0" t="n">
        <f aca="false">N34+8500</f>
        <v>234500</v>
      </c>
      <c r="O35" s="0" t="n">
        <f aca="false">(1-EXP(((-$O$2))*(N35^$P$4)))</f>
        <v>0.997638920664991</v>
      </c>
      <c r="P35" s="0" t="n">
        <f aca="false">$G$4*O35</f>
        <v>64.8465298432244</v>
      </c>
    </row>
    <row r="36" customFormat="false" ht="12.75" hidden="false" customHeight="false" outlineLevel="0" collapsed="false">
      <c r="L36" s="0" t="n">
        <f aca="false">LOG(N36)</f>
        <v>5.38560627359831</v>
      </c>
      <c r="M36" s="0" t="n">
        <f aca="false">N36/3600</f>
        <v>67.5</v>
      </c>
      <c r="N36" s="0" t="n">
        <f aca="false">N35+8500</f>
        <v>243000</v>
      </c>
      <c r="O36" s="0" t="n">
        <f aca="false">(1-EXP(((-$O$2))*(N36^$P$4)))</f>
        <v>0.998481262841039</v>
      </c>
      <c r="P36" s="0" t="n">
        <f aca="false">$G$4*O36</f>
        <v>64.9012820846675</v>
      </c>
    </row>
    <row r="37" customFormat="false" ht="12.75" hidden="false" customHeight="false" outlineLevel="0" collapsed="false">
      <c r="L37" s="0" t="n">
        <f aca="false">LOG(N37)</f>
        <v>5.40053798939195</v>
      </c>
      <c r="M37" s="0" t="n">
        <f aca="false">N37/3600</f>
        <v>69.8611111111111</v>
      </c>
      <c r="N37" s="0" t="n">
        <f aca="false">N36+8500</f>
        <v>251500</v>
      </c>
      <c r="O37" s="0" t="n">
        <f aca="false">(1-EXP(((-$O$2))*(N37^$P$4)))</f>
        <v>0.999037970415531</v>
      </c>
      <c r="P37" s="0" t="n">
        <f aca="false">$G$4*O37</f>
        <v>64.9374680770095</v>
      </c>
    </row>
    <row r="38" customFormat="false" ht="12.75" hidden="false" customHeight="false" outlineLevel="0" collapsed="false">
      <c r="L38" s="0" t="n">
        <f aca="false">LOG(N38)</f>
        <v>5.41497334797082</v>
      </c>
      <c r="M38" s="0" t="n">
        <f aca="false">N38/3600</f>
        <v>72.2222222222222</v>
      </c>
      <c r="N38" s="0" t="n">
        <f aca="false">N37+8500</f>
        <v>260000</v>
      </c>
      <c r="O38" s="0" t="n">
        <f aca="false">(1-EXP(((-$O$2))*(N38^$P$4)))</f>
        <v>0.999399886823761</v>
      </c>
      <c r="P38" s="0" t="n">
        <f aca="false">$G$4*O38</f>
        <v>64.9609926435445</v>
      </c>
    </row>
    <row r="39" customFormat="false" ht="12.75" hidden="false" customHeight="false" outlineLevel="0" collapsed="false">
      <c r="L39" s="0" t="n">
        <f aca="false">LOG(N39)</f>
        <v>5.42894429003558</v>
      </c>
      <c r="M39" s="0" t="n">
        <f aca="false">N39/3600</f>
        <v>74.5833333333333</v>
      </c>
      <c r="N39" s="0" t="n">
        <f aca="false">N38+8500</f>
        <v>268500</v>
      </c>
      <c r="O39" s="0" t="n">
        <f aca="false">(1-EXP(((-$O$2))*(N39^$P$4)))</f>
        <v>0.999631343578166</v>
      </c>
      <c r="P39" s="0" t="n">
        <f aca="false">$G$4*O39</f>
        <v>64.9760373325808</v>
      </c>
    </row>
    <row r="40" customFormat="false" ht="12.75" hidden="false" customHeight="false" outlineLevel="0" collapsed="false">
      <c r="L40" s="0" t="n">
        <f aca="false">LOG(N40)</f>
        <v>5.44247976906445</v>
      </c>
      <c r="M40" s="0" t="n">
        <f aca="false">N40/3600</f>
        <v>76.9444444444444</v>
      </c>
      <c r="N40" s="0" t="n">
        <f aca="false">N39+8500</f>
        <v>277000</v>
      </c>
      <c r="O40" s="0" t="n">
        <f aca="false">(1-EXP(((-$O$2))*(N40^$P$4)))</f>
        <v>0.999776972113893</v>
      </c>
      <c r="P40" s="0" t="n">
        <f aca="false">$G$4*O40</f>
        <v>64.985503187403</v>
      </c>
    </row>
    <row r="41" customFormat="false" ht="12.75" hidden="false" customHeight="false" outlineLevel="0" collapsed="false">
      <c r="L41" s="0" t="n">
        <f aca="false">LOG(N41)</f>
        <v>5.45560611258187</v>
      </c>
      <c r="M41" s="0" t="n">
        <f aca="false">N41/3600</f>
        <v>79.3055555555556</v>
      </c>
      <c r="N41" s="0" t="n">
        <f aca="false">N40+8500</f>
        <v>285500</v>
      </c>
      <c r="O41" s="0" t="n">
        <f aca="false">(1-EXP(((-$O$2))*(N41^$P$4)))</f>
        <v>0.999867122967867</v>
      </c>
      <c r="P41" s="0" t="n">
        <f aca="false">$G$4*O41</f>
        <v>64.9913629929113</v>
      </c>
    </row>
    <row r="42" customFormat="false" ht="12.75" hidden="false" customHeight="false" outlineLevel="0" collapsed="false">
      <c r="L42" s="0" t="n">
        <f aca="false">LOG(N42)</f>
        <v>5.46834733041216</v>
      </c>
      <c r="M42" s="0" t="n">
        <f aca="false">N42/3600</f>
        <v>81.6666666666667</v>
      </c>
      <c r="N42" s="0" t="n">
        <f aca="false">N41+8500</f>
        <v>294000</v>
      </c>
      <c r="O42" s="0" t="n">
        <f aca="false">(1-EXP(((-$O$2))*(N42^$P$4)))</f>
        <v>0.999922035198657</v>
      </c>
      <c r="P42" s="0" t="n">
        <f aca="false">$G$4*O42</f>
        <v>64.9949322879127</v>
      </c>
    </row>
    <row r="43" customFormat="false" ht="12.75" hidden="false" customHeight="false" outlineLevel="0" collapsed="false">
      <c r="L43" s="0" t="n">
        <f aca="false">LOG(N43)</f>
        <v>5.48072537898849</v>
      </c>
      <c r="M43" s="0" t="n">
        <f aca="false">N43/3600</f>
        <v>84.0277777777778</v>
      </c>
      <c r="N43" s="0" t="n">
        <f aca="false">N42+8500</f>
        <v>302500</v>
      </c>
      <c r="O43" s="0" t="n">
        <f aca="false">(1-EXP(((-$O$2))*(N43^$P$4)))</f>
        <v>0.999954948472204</v>
      </c>
      <c r="P43" s="0" t="n">
        <f aca="false">$G$4*O43</f>
        <v>64.9970716506933</v>
      </c>
    </row>
    <row r="44" customFormat="false" ht="12.75" hidden="false" customHeight="false" outlineLevel="0" collapsed="false">
      <c r="L44" s="0" t="n">
        <f aca="false">LOG(N44)</f>
        <v>5.49276038902684</v>
      </c>
      <c r="M44" s="0" t="n">
        <f aca="false">N44/3600</f>
        <v>86.3888888888889</v>
      </c>
      <c r="N44" s="0" t="n">
        <f aca="false">N43+8500</f>
        <v>311000</v>
      </c>
      <c r="O44" s="0" t="n">
        <f aca="false">(1-EXP(((-$O$2))*(N44^$P$4)))</f>
        <v>0.999974361830425</v>
      </c>
      <c r="P44" s="0" t="n">
        <f aca="false">$G$4*O44</f>
        <v>64.9983335189776</v>
      </c>
    </row>
    <row r="45" customFormat="false" ht="12.75" hidden="false" customHeight="false" outlineLevel="0" collapsed="false">
      <c r="L45" s="0" t="n">
        <f aca="false">LOG(N45)</f>
        <v>5.50447086249442</v>
      </c>
      <c r="M45" s="0" t="n">
        <f aca="false">N45/3600</f>
        <v>88.75</v>
      </c>
      <c r="N45" s="0" t="n">
        <f aca="false">N44+8500</f>
        <v>319500</v>
      </c>
      <c r="O45" s="0" t="n">
        <f aca="false">(1-EXP(((-$O$2))*(N45^$P$4)))</f>
        <v>0.999985630714005</v>
      </c>
      <c r="P45" s="0" t="n">
        <f aca="false">$G$4*O45</f>
        <v>64.9990659964103</v>
      </c>
    </row>
    <row r="46" customFormat="false" ht="12.75" hidden="false" customHeight="false" outlineLevel="0" collapsed="false">
      <c r="L46" s="0" t="n">
        <f aca="false">LOG(N46)</f>
        <v>5.51587384371168</v>
      </c>
      <c r="M46" s="0" t="n">
        <f aca="false">N46/3600</f>
        <v>91.1111111111111</v>
      </c>
      <c r="N46" s="0" t="n">
        <f aca="false">N45+8500</f>
        <v>328000</v>
      </c>
      <c r="O46" s="0" t="n">
        <f aca="false">(1-EXP(((-$O$2))*(N46^$P$4)))</f>
        <v>0.999992068450047</v>
      </c>
      <c r="P46" s="0" t="n">
        <f aca="false">$G$4*O46</f>
        <v>64.9994844492531</v>
      </c>
    </row>
    <row r="47" customFormat="false" ht="12.75" hidden="false" customHeight="false" outlineLevel="0" collapsed="false">
      <c r="L47" s="0" t="n">
        <f aca="false">LOG(N47)</f>
        <v>5.52698506856</v>
      </c>
      <c r="M47" s="0" t="n">
        <f aca="false">N47/3600</f>
        <v>93.4722222222222</v>
      </c>
      <c r="N47" s="0" t="n">
        <f aca="false">N46+8500</f>
        <v>336500</v>
      </c>
      <c r="O47" s="0" t="n">
        <f aca="false">(1-EXP(((-$O$2))*(N47^$P$4)))</f>
        <v>0.999995688190609</v>
      </c>
      <c r="P47" s="0" t="n">
        <f aca="false">$G$4*O47</f>
        <v>64.9997197323896</v>
      </c>
    </row>
    <row r="48" customFormat="false" ht="12.75" hidden="false" customHeight="false" outlineLevel="0" collapsed="false">
      <c r="L48" s="0" t="n">
        <f aca="false">LOG(N48)</f>
        <v>5.53781909507327</v>
      </c>
      <c r="M48" s="0" t="n">
        <f aca="false">N48/3600</f>
        <v>95.8333333333333</v>
      </c>
      <c r="N48" s="0" t="n">
        <f aca="false">N47+8500</f>
        <v>345000</v>
      </c>
      <c r="O48" s="0" t="n">
        <f aca="false">(1-EXP(((-$O$2))*(N48^$P$4)))</f>
        <v>0.999997691427751</v>
      </c>
      <c r="P48" s="0" t="n">
        <f aca="false">$G$4*O48</f>
        <v>64.9998499428038</v>
      </c>
    </row>
    <row r="49" customFormat="false" ht="12.75" hidden="false" customHeight="false" outlineLevel="0" collapsed="false">
      <c r="L49" s="0" t="n">
        <f aca="false">LOG(N49)</f>
        <v>5.54838941813292</v>
      </c>
      <c r="M49" s="0" t="n">
        <f aca="false">N49/3600</f>
        <v>98.1944444444444</v>
      </c>
      <c r="N49" s="0" t="n">
        <f aca="false">N48+8500</f>
        <v>353500</v>
      </c>
      <c r="O49" s="0" t="n">
        <f aca="false">(1-EXP(((-$O$2))*(N49^$P$4)))</f>
        <v>0.999998782655417</v>
      </c>
      <c r="P49" s="0" t="n">
        <f aca="false">$G$4*O49</f>
        <v>64.9999208726021</v>
      </c>
    </row>
    <row r="50" customFormat="false" ht="12.75" hidden="false" customHeight="false" outlineLevel="0" collapsed="false">
      <c r="L50" s="0" t="n">
        <f aca="false">LOG(N50)</f>
        <v>5.55870857053317</v>
      </c>
      <c r="M50" s="0" t="n">
        <f aca="false">N50/3600</f>
        <v>100.555555555556</v>
      </c>
      <c r="N50" s="0" t="n">
        <f aca="false">N49+8500</f>
        <v>362000</v>
      </c>
      <c r="O50" s="0" t="n">
        <f aca="false">(1-EXP(((-$O$2))*(N50^$P$4)))</f>
        <v>0.999999367772554</v>
      </c>
      <c r="P50" s="0" t="n">
        <f aca="false">$G$4*O50</f>
        <v>64.999958905216</v>
      </c>
    </row>
    <row r="51" customFormat="false" ht="12.75" hidden="false" customHeight="false" outlineLevel="0" collapsed="false">
      <c r="L51" s="0" t="n">
        <f aca="false">LOG(N51)</f>
        <v>5.56878821231535</v>
      </c>
      <c r="M51" s="0" t="n">
        <f aca="false">N51/3600</f>
        <v>102.916666666667</v>
      </c>
      <c r="N51" s="0" t="n">
        <f aca="false">N50+8500</f>
        <v>370500</v>
      </c>
      <c r="O51" s="0" t="n">
        <f aca="false">(1-EXP(((-$O$2))*(N51^$P$4)))</f>
        <v>0.999999676610096</v>
      </c>
      <c r="P51" s="0" t="n">
        <f aca="false">$G$4*O51</f>
        <v>64.9999789796562</v>
      </c>
    </row>
    <row r="52" customFormat="false" ht="12.75" hidden="false" customHeight="false" outlineLevel="0" collapsed="false">
      <c r="L52" s="0" t="n">
        <f aca="false">LOG(N52)</f>
        <v>5.57863920996807</v>
      </c>
      <c r="M52" s="0" t="n">
        <f aca="false">N52/3600</f>
        <v>105.277777777778</v>
      </c>
      <c r="N52" s="0" t="n">
        <f aca="false">N51+8500</f>
        <v>379000</v>
      </c>
      <c r="O52" s="0" t="n">
        <f aca="false">(1-EXP(((-$O$2))*(N52^$P$4)))</f>
        <v>0.999999837079282</v>
      </c>
      <c r="P52" s="0" t="n">
        <f aca="false">$G$4*O52</f>
        <v>64.9999894101534</v>
      </c>
    </row>
    <row r="53" customFormat="false" ht="12.75" hidden="false" customHeight="false" outlineLevel="0" collapsed="false">
      <c r="L53" s="0" t="n">
        <f aca="false">LOG(N53)</f>
        <v>5.58827170684233</v>
      </c>
      <c r="M53" s="0" t="n">
        <f aca="false">N53/3600</f>
        <v>107.638888888889</v>
      </c>
      <c r="N53" s="0" t="n">
        <f aca="false">N52+8500</f>
        <v>387500</v>
      </c>
      <c r="O53" s="0" t="n">
        <f aca="false">(1-EXP(((-$O$2))*(N53^$P$4)))</f>
        <v>0.999999919160004</v>
      </c>
      <c r="P53" s="0" t="n">
        <f aca="false">$G$4*O53</f>
        <v>64.9999947454002</v>
      </c>
    </row>
    <row r="54" customFormat="false" ht="12.75" hidden="false" customHeight="false" outlineLevel="0" collapsed="false">
      <c r="L54" s="0" t="n">
        <f aca="false">LOG(N54)</f>
        <v>5.59769518592551</v>
      </c>
      <c r="M54" s="0" t="n">
        <f aca="false">N54/3600</f>
        <v>110</v>
      </c>
      <c r="N54" s="0" t="n">
        <f aca="false">N53+8500</f>
        <v>396000</v>
      </c>
      <c r="O54" s="0" t="n">
        <f aca="false">(1-EXP(((-$O$2))*(N54^$P$4)))</f>
        <v>0.99999996049249</v>
      </c>
      <c r="P54" s="0" t="n">
        <f aca="false">$G$4*O54</f>
        <v>64.9999974320118</v>
      </c>
    </row>
    <row r="55" customFormat="false" ht="12.75" hidden="false" customHeight="false" outlineLevel="0" collapsed="false">
      <c r="L55" s="0" t="n">
        <f aca="false">LOG(N55)</f>
        <v>5.60691852594829</v>
      </c>
      <c r="M55" s="0" t="n">
        <f aca="false">N55/3600</f>
        <v>112.361111111111</v>
      </c>
      <c r="N55" s="0" t="n">
        <f aca="false">N54+8500</f>
        <v>404500</v>
      </c>
      <c r="O55" s="0" t="n">
        <f aca="false">(1-EXP(((-$O$2))*(N55^$P$4)))</f>
        <v>0.999999980983103</v>
      </c>
      <c r="P55" s="0" t="n">
        <f aca="false">$G$4*O55</f>
        <v>64.9999987639017</v>
      </c>
    </row>
    <row r="56" customFormat="false" ht="12.75" hidden="false" customHeight="false" outlineLevel="0" collapsed="false">
      <c r="L56" s="0" t="n">
        <f aca="false">LOG(N56)</f>
        <v>5.6159500516564</v>
      </c>
      <c r="M56" s="0" t="n">
        <f aca="false">N56/3600</f>
        <v>114.722222222222</v>
      </c>
      <c r="N56" s="0" t="n">
        <f aca="false">N55+8500</f>
        <v>413000</v>
      </c>
      <c r="O56" s="0" t="n">
        <f aca="false">(1-EXP(((-$O$2))*(N56^$P$4)))</f>
        <v>0.999999990984093</v>
      </c>
      <c r="P56" s="0" t="n">
        <f aca="false">$G$4*O56</f>
        <v>64.999999413966</v>
      </c>
    </row>
    <row r="57" customFormat="false" ht="12.75" hidden="false" customHeight="false" outlineLevel="0" collapsed="false">
      <c r="L57" s="0" t="n">
        <f aca="false">LOG(N57)</f>
        <v>5.62479757896076</v>
      </c>
      <c r="M57" s="0" t="n">
        <f aca="false">N57/3600</f>
        <v>117.083333333333</v>
      </c>
      <c r="N57" s="0" t="n">
        <f aca="false">N56+8500</f>
        <v>421500</v>
      </c>
      <c r="O57" s="0" t="n">
        <f aca="false">(1-EXP(((-$O$2))*(N57^$P$4)))</f>
        <v>0.999999995789903</v>
      </c>
      <c r="P57" s="0" t="n">
        <f aca="false">$G$4*O57</f>
        <v>64.9999997263437</v>
      </c>
    </row>
    <row r="58" customFormat="false" ht="12.75" hidden="false" customHeight="false" outlineLevel="0" collapsed="false">
      <c r="L58" s="0" t="n">
        <f aca="false">LOG(N58)</f>
        <v>5.63346845557959</v>
      </c>
      <c r="M58" s="0" t="n">
        <f aca="false">N58/3600</f>
        <v>119.444444444444</v>
      </c>
      <c r="N58" s="0" t="n">
        <f aca="false">N57+8500</f>
        <v>430000</v>
      </c>
      <c r="O58" s="0" t="n">
        <f aca="false">(1-EXP(((-$O$2))*(N58^$P$4)))</f>
        <v>0.99999999806362</v>
      </c>
      <c r="P58" s="0" t="n">
        <f aca="false">$G$4*O58</f>
        <v>64.9999998741353</v>
      </c>
    </row>
    <row r="59" customFormat="false" ht="12.75" hidden="false" customHeight="false" outlineLevel="0" collapsed="false">
      <c r="L59" s="0" t="n">
        <f aca="false">LOG(N59)</f>
        <v>5.64196959770206</v>
      </c>
      <c r="M59" s="0" t="n">
        <f aca="false">N59/3600</f>
        <v>121.805555555556</v>
      </c>
      <c r="N59" s="0" t="n">
        <f aca="false">N58+8500</f>
        <v>438500</v>
      </c>
      <c r="O59" s="0" t="n">
        <f aca="false">(1-EXP(((-$O$2))*(N59^$P$4)))</f>
        <v>0.999999999122781</v>
      </c>
      <c r="P59" s="0" t="n">
        <f aca="false">$G$4*O59</f>
        <v>64.9999999429808</v>
      </c>
    </row>
    <row r="60" customFormat="false" ht="12.75" hidden="false" customHeight="false" outlineLevel="0" collapsed="false">
      <c r="L60" s="0" t="n">
        <f aca="false">LOG(N60)</f>
        <v>5.65030752313194</v>
      </c>
      <c r="M60" s="0" t="n">
        <f aca="false">N60/3600</f>
        <v>124.166666666667</v>
      </c>
      <c r="N60" s="0" t="n">
        <f aca="false">N59+8500</f>
        <v>447000</v>
      </c>
      <c r="O60" s="0" t="n">
        <f aca="false">(1-EXP(((-$O$2))*(N60^$P$4)))</f>
        <v>0.999999999608576</v>
      </c>
      <c r="P60" s="0" t="n">
        <f aca="false">$G$4*O60</f>
        <v>64.9999999745575</v>
      </c>
    </row>
    <row r="61" customFormat="false" ht="12.75" hidden="false" customHeight="false" outlineLevel="0" collapsed="false">
      <c r="L61" s="0" t="n">
        <f aca="false">LOG(N61)</f>
        <v>5.65848838130902</v>
      </c>
      <c r="M61" s="0" t="n">
        <f aca="false">N61/3600</f>
        <v>126.527777777778</v>
      </c>
      <c r="N61" s="0" t="n">
        <f aca="false">N60+8500</f>
        <v>455500</v>
      </c>
      <c r="O61" s="0" t="n">
        <f aca="false">(1-EXP(((-$O$2))*(N61^$P$4)))</f>
        <v>0.999999999827967</v>
      </c>
      <c r="P61" s="0" t="n">
        <f aca="false">$G$4*O61</f>
        <v>64.9999999888179</v>
      </c>
    </row>
    <row r="62" customFormat="false" ht="12.75" hidden="false" customHeight="false" outlineLevel="0" collapsed="false">
      <c r="L62" s="0" t="n">
        <f aca="false">LOG(N62)</f>
        <v>5.66651798055488</v>
      </c>
      <c r="M62" s="0" t="n">
        <f aca="false">N62/3600</f>
        <v>128.888888888889</v>
      </c>
      <c r="N62" s="0" t="n">
        <f aca="false">N61+8500</f>
        <v>464000</v>
      </c>
      <c r="O62" s="0" t="n">
        <f aca="false">(1-EXP(((-$O$2))*(N62^$P$4)))</f>
        <v>0.999999999925527</v>
      </c>
      <c r="P62" s="0" t="n">
        <f aca="false">$G$4*O62</f>
        <v>64.9999999951592</v>
      </c>
    </row>
    <row r="63" customFormat="false" ht="12.75" hidden="false" customHeight="false" outlineLevel="0" collapsed="false">
      <c r="L63" s="0" t="n">
        <f aca="false">LOG(N63)</f>
        <v>5.67440181284528</v>
      </c>
      <c r="M63" s="0" t="n">
        <f aca="false">N63/3600</f>
        <v>131.25</v>
      </c>
      <c r="N63" s="0" t="n">
        <f aca="false">N62+8500</f>
        <v>472500</v>
      </c>
      <c r="O63" s="0" t="n">
        <f aca="false">(1-EXP(((-$O$2))*(N63^$P$4)))</f>
        <v>0.999999999968244</v>
      </c>
      <c r="P63" s="0" t="n">
        <f aca="false">$G$4*O63</f>
        <v>64.9999999979359</v>
      </c>
    </row>
    <row r="64" customFormat="false" ht="12.75" hidden="false" customHeight="false" outlineLevel="0" collapsed="false">
      <c r="L64" s="0" t="n">
        <f aca="false">LOG(N64)</f>
        <v>5.68214507637383</v>
      </c>
      <c r="M64" s="0" t="n">
        <f aca="false">N64/3600</f>
        <v>133.611111111111</v>
      </c>
      <c r="N64" s="0" t="n">
        <f aca="false">N63+8500</f>
        <v>481000</v>
      </c>
      <c r="O64" s="0" t="n">
        <f aca="false">(1-EXP(((-$O$2))*(N64^$P$4)))</f>
        <v>0.999999999986662</v>
      </c>
      <c r="P64" s="0" t="n">
        <f aca="false">$G$4*O64</f>
        <v>64.9999999991331</v>
      </c>
    </row>
    <row r="65" customFormat="false" ht="12.75" hidden="false" customHeight="false" outlineLevel="0" collapsed="false">
      <c r="L65" s="0" t="n">
        <f aca="false">LOG(N65)</f>
        <v>5.68975269613916</v>
      </c>
      <c r="M65" s="0" t="n">
        <f aca="false">N65/3600</f>
        <v>135.972222222222</v>
      </c>
      <c r="N65" s="0" t="n">
        <f aca="false">N64+8500</f>
        <v>489500</v>
      </c>
      <c r="O65" s="0" t="n">
        <f aca="false">(1-EXP(((-$O$2))*(N65^$P$4)))</f>
        <v>0.999999999994482</v>
      </c>
      <c r="P65" s="0" t="n">
        <f aca="false">$G$4*O65</f>
        <v>64.9999999996414</v>
      </c>
    </row>
    <row r="66" customFormat="false" ht="12.75" hidden="false" customHeight="false" outlineLevel="0" collapsed="false">
      <c r="L66" s="0" t="n">
        <f aca="false">LOG(N66)</f>
        <v>5.69722934275972</v>
      </c>
      <c r="M66" s="0" t="n">
        <f aca="false">N66/3600</f>
        <v>138.333333333333</v>
      </c>
      <c r="N66" s="0" t="n">
        <f aca="false">N65+8500</f>
        <v>498000</v>
      </c>
      <c r="O66" s="0" t="n">
        <f aca="false">(1-EXP(((-$O$2))*(N66^$P$4)))</f>
        <v>0.999999999997752</v>
      </c>
      <c r="P66" s="0" t="n">
        <f aca="false">$G$4*O66</f>
        <v>64.9999999998538</v>
      </c>
    </row>
    <row r="67" customFormat="false" ht="12.75" hidden="false" customHeight="false" outlineLevel="0" collapsed="false">
      <c r="M67" s="0" t="n">
        <f aca="false">N67/3600</f>
        <v>140.694444444444</v>
      </c>
      <c r="N67" s="0" t="n">
        <f aca="false">N66+8500</f>
        <v>506500</v>
      </c>
      <c r="O67" s="0" t="n">
        <f aca="false">(1-EXP(((-$O$2))*(N67^$P$4)))</f>
        <v>0.999999999999098</v>
      </c>
      <c r="P67" s="0" t="n">
        <f aca="false">$G$4*O67</f>
        <v>64.9999999999413</v>
      </c>
    </row>
    <row r="68" customFormat="false" ht="12.75" hidden="false" customHeight="false" outlineLevel="0" collapsed="false">
      <c r="M68" s="0" t="n">
        <f aca="false">N68/3600</f>
        <v>143.055555555556</v>
      </c>
      <c r="N68" s="0" t="n">
        <f aca="false">N67+8500</f>
        <v>515000</v>
      </c>
      <c r="O68" s="0" t="n">
        <f aca="false">(1-EXP(((-$O$2))*(N68^$P$4)))</f>
        <v>0.999999999999643</v>
      </c>
      <c r="P68" s="0" t="n">
        <f aca="false">$G$4*O68</f>
        <v>64.9999999999768</v>
      </c>
    </row>
    <row r="69" customFormat="false" ht="12.75" hidden="false" customHeight="false" outlineLevel="0" collapsed="false">
      <c r="M69" s="0" t="n">
        <f aca="false">N69/3600</f>
        <v>145.416666666667</v>
      </c>
      <c r="N69" s="0" t="n">
        <f aca="false">N68+8500</f>
        <v>523500</v>
      </c>
      <c r="O69" s="0" t="n">
        <f aca="false">(1-EXP(((-$O$2))*(N69^$P$4)))</f>
        <v>0.999999999999861</v>
      </c>
      <c r="P69" s="0" t="n">
        <f aca="false">$G$4*O69</f>
        <v>64.999999999991</v>
      </c>
    </row>
    <row r="70" customFormat="false" ht="12.75" hidden="false" customHeight="false" outlineLevel="0" collapsed="false">
      <c r="M70" s="0" t="n">
        <f aca="false">N70/3600</f>
        <v>147.777777777778</v>
      </c>
      <c r="N70" s="0" t="n">
        <f aca="false">N69+8500</f>
        <v>532000</v>
      </c>
      <c r="O70" s="0" t="n">
        <f aca="false">(1-EXP(((-$O$2))*(N70^$P$4)))</f>
        <v>0.999999999999947</v>
      </c>
      <c r="P70" s="0" t="n">
        <f aca="false">$G$4*O70</f>
        <v>64.9999999999965</v>
      </c>
    </row>
    <row r="71" customFormat="false" ht="12.75" hidden="false" customHeight="false" outlineLevel="0" collapsed="false">
      <c r="M71" s="0" t="n">
        <f aca="false">N71/3600</f>
        <v>150.138888888889</v>
      </c>
      <c r="N71" s="0" t="n">
        <f aca="false">N70+8500</f>
        <v>540500</v>
      </c>
      <c r="O71" s="0" t="n">
        <f aca="false">(1-EXP(((-$O$2))*(N71^$P$4)))</f>
        <v>0.99999999999998</v>
      </c>
      <c r="P71" s="0" t="n">
        <f aca="false">$G$4*O71</f>
        <v>64.9999999999987</v>
      </c>
    </row>
    <row r="72" customFormat="false" ht="12.75" hidden="false" customHeight="false" outlineLevel="0" collapsed="false">
      <c r="M72" s="0" t="n">
        <f aca="false">N72/3600</f>
        <v>152.5</v>
      </c>
      <c r="N72" s="0" t="n">
        <f aca="false">N71+8500</f>
        <v>549000</v>
      </c>
      <c r="O72" s="0" t="n">
        <f aca="false">(1-EXP(((-$O$2))*(N72^$P$4)))</f>
        <v>0.999999999999993</v>
      </c>
      <c r="P72" s="0" t="n">
        <f aca="false">$G$4*O72</f>
        <v>64.9999999999995</v>
      </c>
    </row>
    <row r="73" customFormat="false" ht="12.75" hidden="false" customHeight="false" outlineLevel="0" collapsed="false">
      <c r="M73" s="0" t="n">
        <f aca="false">N73/3600</f>
        <v>154.861111111111</v>
      </c>
      <c r="N73" s="0" t="n">
        <f aca="false">N72+8500</f>
        <v>557500</v>
      </c>
      <c r="O73" s="0" t="n">
        <f aca="false">(1-EXP(((-$O$2))*(N73^$P$4)))</f>
        <v>0.999999999999997</v>
      </c>
      <c r="P73" s="0" t="n">
        <f aca="false">$G$4*O73</f>
        <v>64.9999999999998</v>
      </c>
    </row>
    <row r="74" customFormat="false" ht="12.75" hidden="false" customHeight="false" outlineLevel="0" collapsed="false">
      <c r="M74" s="0" t="n">
        <f aca="false">N74/3600</f>
        <v>157.222222222222</v>
      </c>
      <c r="N74" s="0" t="n">
        <f aca="false">N73+8500</f>
        <v>566000</v>
      </c>
      <c r="O74" s="0" t="n">
        <f aca="false">(1-EXP(((-$O$2))*(N74^$P$4)))</f>
        <v>0.999999999999999</v>
      </c>
      <c r="P74" s="0" t="n">
        <f aca="false">$G$4*O74</f>
        <v>64.9999999999999</v>
      </c>
    </row>
    <row r="75" customFormat="false" ht="12.75" hidden="false" customHeight="false" outlineLevel="0" collapsed="false">
      <c r="M75" s="0" t="n">
        <f aca="false">N75/3600</f>
        <v>159.583333333333</v>
      </c>
      <c r="N75" s="0" t="n">
        <f aca="false">N74+8500</f>
        <v>574500</v>
      </c>
      <c r="O75" s="0" t="n">
        <f aca="false">(1-EXP(((-$O$2))*(N75^$P$4)))</f>
        <v>1</v>
      </c>
      <c r="P75" s="0" t="n">
        <f aca="false">$G$4*O75</f>
        <v>65</v>
      </c>
    </row>
    <row r="76" customFormat="false" ht="12.75" hidden="false" customHeight="false" outlineLevel="0" collapsed="false">
      <c r="M76" s="0" t="n">
        <f aca="false">N76/3600</f>
        <v>161.944444444444</v>
      </c>
      <c r="N76" s="0" t="n">
        <f aca="false">N75+8500</f>
        <v>583000</v>
      </c>
      <c r="O76" s="0" t="n">
        <f aca="false">(1-EXP(((-$O$2))*(N76^$P$4)))</f>
        <v>1</v>
      </c>
      <c r="P76" s="0" t="n">
        <f aca="false">$G$4*O76</f>
        <v>65</v>
      </c>
    </row>
    <row r="77" customFormat="false" ht="12.75" hidden="false" customHeight="false" outlineLevel="0" collapsed="false">
      <c r="M77" s="0" t="n">
        <f aca="false">N77/3600</f>
        <v>164.305555555556</v>
      </c>
      <c r="N77" s="0" t="n">
        <f aca="false">N76+8500</f>
        <v>591500</v>
      </c>
      <c r="O77" s="0" t="n">
        <f aca="false">(1-EXP(((-$O$2))*(N77^$P$4)))</f>
        <v>1</v>
      </c>
      <c r="P77" s="0" t="n">
        <f aca="false">$G$4*O77</f>
        <v>65</v>
      </c>
    </row>
    <row r="78" customFormat="false" ht="12.75" hidden="false" customHeight="false" outlineLevel="0" collapsed="false">
      <c r="M78" s="0" t="n">
        <f aca="false">N78/3600</f>
        <v>166.666666666667</v>
      </c>
      <c r="N78" s="0" t="n">
        <f aca="false">N77+8500</f>
        <v>600000</v>
      </c>
      <c r="O78" s="0" t="n">
        <f aca="false">(1-EXP(((-$O$2))*(N78^$P$4)))</f>
        <v>1</v>
      </c>
      <c r="P78" s="0" t="n">
        <f aca="false">$G$4*O78</f>
        <v>65</v>
      </c>
    </row>
    <row r="79" customFormat="false" ht="12.75" hidden="false" customHeight="false" outlineLevel="0" collapsed="false">
      <c r="M79" s="0" t="n">
        <f aca="false">N79/3600</f>
        <v>169.027777777778</v>
      </c>
      <c r="N79" s="0" t="n">
        <f aca="false">N78+8500</f>
        <v>608500</v>
      </c>
      <c r="O79" s="0" t="n">
        <f aca="false">(1-EXP(((-$O$2))*(N79^$P$4)))</f>
        <v>1</v>
      </c>
      <c r="P79" s="0" t="n">
        <f aca="false">$G$4*O79</f>
        <v>65</v>
      </c>
    </row>
    <row r="80" customFormat="false" ht="12.75" hidden="false" customHeight="false" outlineLevel="0" collapsed="false">
      <c r="M80" s="0" t="n">
        <f aca="false">N80/3600</f>
        <v>171.388888888889</v>
      </c>
      <c r="N80" s="0" t="n">
        <f aca="false">N79+8500</f>
        <v>617000</v>
      </c>
      <c r="O80" s="0" t="n">
        <f aca="false">(1-EXP(((-$O$2))*(N80^$P$4)))</f>
        <v>1</v>
      </c>
      <c r="P80" s="0" t="n">
        <f aca="false">$G$4*O80</f>
        <v>65</v>
      </c>
    </row>
    <row r="81" customFormat="false" ht="12.75" hidden="false" customHeight="false" outlineLevel="0" collapsed="false">
      <c r="M81" s="0" t="n">
        <f aca="false">N81/3600</f>
        <v>173.75</v>
      </c>
      <c r="N81" s="0" t="n">
        <f aca="false">N80+8500</f>
        <v>625500</v>
      </c>
      <c r="O81" s="0" t="n">
        <f aca="false">(1-EXP(((-$O$2))*(N81^$P$4)))</f>
        <v>1</v>
      </c>
      <c r="P81" s="0" t="n">
        <f aca="false">$G$4*O81</f>
        <v>65</v>
      </c>
    </row>
    <row r="82" customFormat="false" ht="12.75" hidden="false" customHeight="false" outlineLevel="0" collapsed="false">
      <c r="M82" s="0" t="n">
        <f aca="false">N82/3600</f>
        <v>176.111111111111</v>
      </c>
      <c r="N82" s="0" t="n">
        <f aca="false">N81+8500</f>
        <v>634000</v>
      </c>
      <c r="O82" s="0" t="n">
        <f aca="false">(1-EXP(((-$O$2))*(N82^$P$4)))</f>
        <v>1</v>
      </c>
      <c r="P82" s="0" t="n">
        <f aca="false">$G$4*O82</f>
        <v>65</v>
      </c>
    </row>
    <row r="83" customFormat="false" ht="12.75" hidden="false" customHeight="false" outlineLevel="0" collapsed="false">
      <c r="M83" s="0" t="n">
        <f aca="false">N83/3600</f>
        <v>178.472222222222</v>
      </c>
      <c r="N83" s="0" t="n">
        <f aca="false">N82+8500</f>
        <v>642500</v>
      </c>
      <c r="O83" s="0" t="n">
        <f aca="false">(1-EXP(((-$O$2))*(N83^$P$4)))</f>
        <v>1</v>
      </c>
      <c r="P83" s="0" t="n">
        <f aca="false">$G$4*O83</f>
        <v>65</v>
      </c>
    </row>
    <row r="84" customFormat="false" ht="12.75" hidden="false" customHeight="false" outlineLevel="0" collapsed="false">
      <c r="M84" s="0" t="n">
        <f aca="false">N84/3600</f>
        <v>180.833333333333</v>
      </c>
      <c r="N84" s="0" t="n">
        <f aca="false">N83+8500</f>
        <v>651000</v>
      </c>
      <c r="O84" s="0" t="n">
        <f aca="false">(1-EXP(((-$O$2))*(N84^$P$4)))</f>
        <v>1</v>
      </c>
      <c r="P84" s="0" t="n">
        <f aca="false">$G$4*O84</f>
        <v>65</v>
      </c>
    </row>
    <row r="85" customFormat="false" ht="12.75" hidden="false" customHeight="false" outlineLevel="0" collapsed="false">
      <c r="M85" s="0" t="n">
        <f aca="false">N85/3600</f>
        <v>183.194444444444</v>
      </c>
      <c r="N85" s="0" t="n">
        <f aca="false">N84+8500</f>
        <v>659500</v>
      </c>
      <c r="O85" s="0" t="n">
        <f aca="false">(1-EXP(((-$O$2))*(N85^$P$4)))</f>
        <v>1</v>
      </c>
      <c r="P85" s="0" t="n">
        <f aca="false">$G$4*O85</f>
        <v>65</v>
      </c>
    </row>
    <row r="86" customFormat="false" ht="12.75" hidden="false" customHeight="false" outlineLevel="0" collapsed="false">
      <c r="M86" s="0" t="n">
        <f aca="false">N86/3600</f>
        <v>185.555555555556</v>
      </c>
      <c r="N86" s="0" t="n">
        <f aca="false">N85+8500</f>
        <v>668000</v>
      </c>
      <c r="O86" s="0" t="n">
        <f aca="false">(1-EXP(((-$O$2))*(N86^$P$4)))</f>
        <v>1</v>
      </c>
      <c r="P86" s="0" t="n">
        <f aca="false">$G$4*O86</f>
        <v>65</v>
      </c>
    </row>
    <row r="87" customFormat="false" ht="12.75" hidden="false" customHeight="false" outlineLevel="0" collapsed="false">
      <c r="M87" s="0" t="n">
        <f aca="false">N87/3600</f>
        <v>187.916666666667</v>
      </c>
      <c r="N87" s="0" t="n">
        <f aca="false">N86+8500</f>
        <v>676500</v>
      </c>
      <c r="O87" s="0" t="n">
        <f aca="false">(1-EXP(((-$O$2))*(N87^$P$4)))</f>
        <v>1</v>
      </c>
      <c r="P87" s="0" t="n">
        <f aca="false">$G$4*O87</f>
        <v>65</v>
      </c>
    </row>
    <row r="88" customFormat="false" ht="12.75" hidden="false" customHeight="false" outlineLevel="0" collapsed="false">
      <c r="M88" s="0" t="n">
        <f aca="false">N88/3600</f>
        <v>190.277777777778</v>
      </c>
      <c r="N88" s="0" t="n">
        <f aca="false">N87+8500</f>
        <v>685000</v>
      </c>
      <c r="O88" s="0" t="n">
        <f aca="false">(1-EXP(((-$O$2))*(N88^$P$4)))</f>
        <v>1</v>
      </c>
      <c r="P88" s="0" t="n">
        <f aca="false">$G$4*O88</f>
        <v>65</v>
      </c>
    </row>
    <row r="89" customFormat="false" ht="12.75" hidden="false" customHeight="false" outlineLevel="0" collapsed="false">
      <c r="M89" s="0" t="n">
        <f aca="false">N89/3600</f>
        <v>192.638888888889</v>
      </c>
      <c r="N89" s="0" t="n">
        <f aca="false">N88+8500</f>
        <v>693500</v>
      </c>
      <c r="O89" s="0" t="n">
        <f aca="false">(1-EXP(((-$O$2))*(N89^$P$4)))</f>
        <v>1</v>
      </c>
      <c r="P89" s="0" t="n">
        <f aca="false">$G$4*O89</f>
        <v>65</v>
      </c>
    </row>
    <row r="90" customFormat="false" ht="12.75" hidden="false" customHeight="false" outlineLevel="0" collapsed="false">
      <c r="M90" s="0" t="n">
        <f aca="false">N90/3600</f>
        <v>195</v>
      </c>
      <c r="N90" s="0" t="n">
        <f aca="false">N89+8500</f>
        <v>702000</v>
      </c>
      <c r="O90" s="0" t="n">
        <f aca="false">(1-EXP(((-$O$2))*(N90^$P$4)))</f>
        <v>1</v>
      </c>
      <c r="P90" s="0" t="n">
        <f aca="false">$G$4*O90</f>
        <v>65</v>
      </c>
    </row>
    <row r="91" customFormat="false" ht="12.75" hidden="false" customHeight="false" outlineLevel="0" collapsed="false">
      <c r="M91" s="0" t="n">
        <f aca="false">N91/3600</f>
        <v>197.361111111111</v>
      </c>
      <c r="N91" s="0" t="n">
        <f aca="false">N90+8500</f>
        <v>710500</v>
      </c>
      <c r="O91" s="0" t="n">
        <f aca="false">(1-EXP(((-$O$2))*(N91^$P$4)))</f>
        <v>1</v>
      </c>
      <c r="P91" s="0" t="n">
        <f aca="false">$G$4*O91</f>
        <v>65</v>
      </c>
    </row>
    <row r="92" customFormat="false" ht="12.75" hidden="false" customHeight="false" outlineLevel="0" collapsed="false">
      <c r="M92" s="0" t="n">
        <f aca="false">N92/3600</f>
        <v>199.722222222222</v>
      </c>
      <c r="N92" s="0" t="n">
        <f aca="false">N91+8500</f>
        <v>719000</v>
      </c>
      <c r="O92" s="0" t="n">
        <f aca="false">(1-EXP(((-$O$2))*(N92^$P$4)))</f>
        <v>1</v>
      </c>
      <c r="P92" s="0" t="n">
        <f aca="false">$G$4*O92</f>
        <v>65</v>
      </c>
    </row>
    <row r="93" customFormat="false" ht="12.75" hidden="false" customHeight="false" outlineLevel="0" collapsed="false">
      <c r="M93" s="0" t="n">
        <f aca="false">N93/3600</f>
        <v>202.083333333333</v>
      </c>
      <c r="N93" s="0" t="n">
        <f aca="false">N92+8500</f>
        <v>727500</v>
      </c>
      <c r="O93" s="0" t="n">
        <f aca="false">(1-EXP(((-$O$2))*(N93^$P$4)))</f>
        <v>1</v>
      </c>
      <c r="P93" s="0" t="n">
        <f aca="false">$G$4*O93</f>
        <v>65</v>
      </c>
    </row>
    <row r="94" customFormat="false" ht="12.75" hidden="false" customHeight="false" outlineLevel="0" collapsed="false">
      <c r="M94" s="0" t="n">
        <f aca="false">N94/3600</f>
        <v>204.444444444444</v>
      </c>
      <c r="N94" s="0" t="n">
        <f aca="false">N93+8500</f>
        <v>736000</v>
      </c>
      <c r="O94" s="0" t="n">
        <f aca="false">(1-EXP(((-$O$2))*(N94^$P$4)))</f>
        <v>1</v>
      </c>
      <c r="P94" s="0" t="n">
        <f aca="false">$G$4*O94</f>
        <v>65</v>
      </c>
    </row>
    <row r="95" customFormat="false" ht="12.75" hidden="false" customHeight="false" outlineLevel="0" collapsed="false">
      <c r="M95" s="0" t="n">
        <f aca="false">N95/3600</f>
        <v>206.805555555556</v>
      </c>
      <c r="N95" s="0" t="n">
        <f aca="false">N94+8500</f>
        <v>744500</v>
      </c>
      <c r="O95" s="0" t="n">
        <f aca="false">(1-EXP(((-$O$2))*(N95^$P$4)))</f>
        <v>1</v>
      </c>
      <c r="P95" s="0" t="n">
        <f aca="false">$G$4*O95</f>
        <v>65</v>
      </c>
    </row>
    <row r="96" customFormat="false" ht="12.75" hidden="false" customHeight="false" outlineLevel="0" collapsed="false">
      <c r="M96" s="0" t="n">
        <f aca="false">N96/3600</f>
        <v>209.166666666667</v>
      </c>
      <c r="N96" s="0" t="n">
        <f aca="false">N95+8500</f>
        <v>753000</v>
      </c>
      <c r="O96" s="0" t="n">
        <f aca="false">(1-EXP(((-$O$2))*(N96^$P$4)))</f>
        <v>1</v>
      </c>
      <c r="P96" s="0" t="n">
        <f aca="false">$G$4*O96</f>
        <v>65</v>
      </c>
    </row>
    <row r="97" customFormat="false" ht="12.75" hidden="false" customHeight="false" outlineLevel="0" collapsed="false">
      <c r="M97" s="0" t="n">
        <f aca="false">N97/3600</f>
        <v>211.527777777778</v>
      </c>
      <c r="N97" s="0" t="n">
        <f aca="false">N96+8500</f>
        <v>761500</v>
      </c>
      <c r="O97" s="0" t="n">
        <f aca="false">(1-EXP(((-$O$2))*(N97^$P$4)))</f>
        <v>1</v>
      </c>
      <c r="P97" s="0" t="n">
        <f aca="false">$G$4*O97</f>
        <v>65</v>
      </c>
    </row>
    <row r="98" customFormat="false" ht="12.75" hidden="false" customHeight="false" outlineLevel="0" collapsed="false">
      <c r="M98" s="0" t="n">
        <f aca="false">N98/3600</f>
        <v>213.888888888889</v>
      </c>
      <c r="N98" s="0" t="n">
        <f aca="false">N97+8500</f>
        <v>770000</v>
      </c>
      <c r="O98" s="0" t="n">
        <f aca="false">(1-EXP(((-$O$2))*(N98^$P$4)))</f>
        <v>1</v>
      </c>
      <c r="P98" s="0" t="n">
        <f aca="false">$G$4*O98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0" t="n">
        <f aca="false">B1/3600</f>
        <v>360</v>
      </c>
      <c r="B1" s="0" t="n">
        <v>1296000</v>
      </c>
      <c r="C1" s="1" t="n">
        <v>67.748</v>
      </c>
    </row>
    <row r="2" customFormat="false" ht="12.75" hidden="false" customHeight="false" outlineLevel="0" collapsed="false">
      <c r="A2" s="0" t="n">
        <f aca="false">B2/3600</f>
        <v>222</v>
      </c>
      <c r="B2" s="0" t="n">
        <v>799200</v>
      </c>
      <c r="C2" s="1" t="n">
        <v>70.077</v>
      </c>
      <c r="F2" s="0" t="n">
        <v>200</v>
      </c>
      <c r="N2" s="0" t="n">
        <v>-22.612</v>
      </c>
      <c r="O2" s="0" t="n">
        <f aca="false">10^N2</f>
        <v>2.44343055269398E-023</v>
      </c>
    </row>
    <row r="3" customFormat="false" ht="12.75" hidden="false" customHeight="false" outlineLevel="0" collapsed="false">
      <c r="A3" s="0" t="n">
        <f aca="false">B3/3600</f>
        <v>96</v>
      </c>
      <c r="B3" s="0" t="n">
        <v>345600</v>
      </c>
      <c r="C3" s="1" t="n">
        <v>12.83714</v>
      </c>
    </row>
    <row r="4" customFormat="false" ht="12.75" hidden="false" customHeight="false" outlineLevel="0" collapsed="false">
      <c r="C4" s="1"/>
      <c r="F4" s="0" t="s">
        <v>0</v>
      </c>
      <c r="G4" s="0" t="n">
        <v>69</v>
      </c>
      <c r="O4" s="0" t="s">
        <v>1</v>
      </c>
      <c r="P4" s="0" t="n">
        <v>4.042</v>
      </c>
    </row>
    <row r="5" customFormat="false" ht="12.75" hidden="false" customHeight="false" outlineLevel="0" collapsed="false">
      <c r="E5" s="0" t="s">
        <v>2</v>
      </c>
      <c r="F5" s="0" t="s">
        <v>3</v>
      </c>
      <c r="N5" s="0" t="s">
        <v>4</v>
      </c>
    </row>
    <row r="6" customFormat="false" ht="12.75" hidden="false" customHeight="false" outlineLevel="0" collapsed="false">
      <c r="E6" s="0" t="n">
        <v>1296000</v>
      </c>
      <c r="F6" s="2" t="n">
        <v>67.748</v>
      </c>
      <c r="G6" s="2" t="n">
        <f aca="false">F6/$G$4</f>
        <v>0.981855072463768</v>
      </c>
      <c r="H6" s="2" t="n">
        <f aca="false">G6</f>
        <v>0.981855072463768</v>
      </c>
      <c r="I6" s="0" t="n">
        <f aca="false">E6/3600</f>
        <v>360</v>
      </c>
      <c r="J6" s="0" t="n">
        <f aca="false">LOG(E6)</f>
        <v>6.11260500153457</v>
      </c>
      <c r="K6" s="0" t="n">
        <f aca="false">LOG(LN(1/(1-H6)))</f>
        <v>0.603075511657695</v>
      </c>
      <c r="N6" s="0" t="s">
        <v>2</v>
      </c>
    </row>
    <row r="7" customFormat="false" ht="12.75" hidden="false" customHeight="false" outlineLevel="0" collapsed="false">
      <c r="E7" s="0" t="n">
        <v>799200</v>
      </c>
      <c r="F7" s="0" t="n">
        <v>70.077</v>
      </c>
      <c r="G7" s="2" t="n">
        <f aca="false">F7/$G$4</f>
        <v>1.01560869565217</v>
      </c>
      <c r="H7" s="2" t="n">
        <f aca="false">G7</f>
        <v>1.01560869565217</v>
      </c>
      <c r="I7" s="0" t="n">
        <f aca="false">E7/3600</f>
        <v>222</v>
      </c>
      <c r="J7" s="0" t="n">
        <f aca="false">LOG(E7)</f>
        <v>5.90265547521793</v>
      </c>
      <c r="K7" s="0" t="e">
        <f aca="false">LOG(LN(1/(1-H7)))</f>
        <v>#VALUE!</v>
      </c>
      <c r="L7" s="0" t="n">
        <f aca="false">LOG(N7)</f>
        <v>3.69897000433602</v>
      </c>
      <c r="M7" s="0" t="n">
        <f aca="false">N7/3600</f>
        <v>1.38888888888889</v>
      </c>
      <c r="N7" s="0" t="n">
        <v>5000</v>
      </c>
      <c r="O7" s="0" t="n">
        <f aca="false">(1-EXP(((-$O$2))*(N7^$P$4)))</f>
        <v>2.18392013362489E-008</v>
      </c>
      <c r="P7" s="0" t="n">
        <f aca="false">$G$4*O7</f>
        <v>1.50690489220118E-006</v>
      </c>
    </row>
    <row r="8" customFormat="false" ht="12.75" hidden="false" customHeight="false" outlineLevel="0" collapsed="false">
      <c r="E8" s="0" t="n">
        <v>345600</v>
      </c>
      <c r="F8" s="0" t="n">
        <v>12.83714</v>
      </c>
      <c r="G8" s="2" t="n">
        <f aca="false">F8/$G$4</f>
        <v>0.186045507246377</v>
      </c>
      <c r="H8" s="2" t="n">
        <f aca="false">G8</f>
        <v>0.186045507246377</v>
      </c>
      <c r="I8" s="0" t="n">
        <f aca="false">E8/3600</f>
        <v>96</v>
      </c>
      <c r="J8" s="0" t="n">
        <f aca="false">LOG(E8)</f>
        <v>5.53857373380686</v>
      </c>
      <c r="K8" s="0" t="n">
        <f aca="false">LOG(LN(1/(1-H8)))</f>
        <v>-0.686447398136798</v>
      </c>
      <c r="L8" s="0" t="n">
        <f aca="false">LOG(N8)</f>
        <v>4.96094619573383</v>
      </c>
      <c r="M8" s="0" t="n">
        <f aca="false">N8/3600</f>
        <v>25.3888888888889</v>
      </c>
      <c r="N8" s="0" t="n">
        <f aca="false">N7+86400</f>
        <v>91400</v>
      </c>
      <c r="O8" s="0" t="n">
        <f aca="false">(1-EXP(((-$O$2))*(N8^$P$4)))</f>
        <v>0.00275135346960331</v>
      </c>
      <c r="P8" s="0" t="n">
        <f aca="false">$G$4*O8</f>
        <v>0.189843389402629</v>
      </c>
    </row>
    <row r="9" customFormat="false" ht="12.75" hidden="false" customHeight="false" outlineLevel="0" collapsed="false">
      <c r="G9" s="2"/>
      <c r="H9" s="2"/>
      <c r="I9" s="0" t="n">
        <f aca="false">E9/3600</f>
        <v>0</v>
      </c>
      <c r="J9" s="0" t="e">
        <f aca="false">LOG(E9)</f>
        <v>#VALUE!</v>
      </c>
      <c r="K9" s="0" t="e">
        <f aca="false">LOG(LN(1/(1-H9)))</f>
        <v>#VALUE!</v>
      </c>
      <c r="L9" s="0" t="n">
        <f aca="false">LOG(N9)</f>
        <v>5.24993175663419</v>
      </c>
      <c r="M9" s="0" t="n">
        <f aca="false">N9/3600</f>
        <v>49.3888888888889</v>
      </c>
      <c r="N9" s="0" t="n">
        <f aca="false">N8+86400</f>
        <v>177800</v>
      </c>
      <c r="O9" s="0" t="n">
        <f aca="false">(1-EXP(((-$O$2))*(N9^$P$4)))</f>
        <v>0.0397597728382724</v>
      </c>
      <c r="P9" s="0" t="n">
        <f aca="false">$G$4*O9</f>
        <v>2.74342432584079</v>
      </c>
    </row>
    <row r="10" customFormat="false" ht="12.75" hidden="false" customHeight="false" outlineLevel="0" collapsed="false">
      <c r="G10" s="2"/>
      <c r="H10" s="2"/>
      <c r="I10" s="0" t="n">
        <f aca="false">E10/3600</f>
        <v>0</v>
      </c>
      <c r="J10" s="0" t="e">
        <f aca="false">LOG(E10)</f>
        <v>#VALUE!</v>
      </c>
      <c r="K10" s="0" t="e">
        <f aca="false">LOG(LN(1/(1-H10)))</f>
        <v>#VALUE!</v>
      </c>
      <c r="L10" s="0" t="n">
        <f aca="false">LOG(N10)</f>
        <v>5.42193281327851</v>
      </c>
      <c r="M10" s="0" t="n">
        <f aca="false">N10/3600</f>
        <v>73.3888888888889</v>
      </c>
      <c r="N10" s="0" t="n">
        <f aca="false">N9+86400</f>
        <v>264200</v>
      </c>
      <c r="O10" s="0" t="n">
        <f aca="false">(1-EXP(((-$O$2))*(N10^$P$4)))</f>
        <v>0.182184640608272</v>
      </c>
      <c r="P10" s="0" t="n">
        <f aca="false">$G$4*O10</f>
        <v>12.5707402019707</v>
      </c>
    </row>
    <row r="11" customFormat="false" ht="12.75" hidden="false" customHeight="false" outlineLevel="0" collapsed="false">
      <c r="G11" s="2"/>
      <c r="H11" s="2"/>
      <c r="I11" s="0" t="n">
        <f aca="false">E11/3600</f>
        <v>0</v>
      </c>
      <c r="J11" s="0" t="e">
        <f aca="false">LOG(E11)</f>
        <v>#VALUE!</v>
      </c>
      <c r="K11" s="0" t="e">
        <f aca="false">LOG(LN(1/(1-H11)))</f>
        <v>#VALUE!</v>
      </c>
      <c r="L11" s="0" t="n">
        <f aca="false">LOG(N11)</f>
        <v>5.54481191175778</v>
      </c>
      <c r="M11" s="0" t="n">
        <f aca="false">N11/3600</f>
        <v>97.3888888888889</v>
      </c>
      <c r="N11" s="0" t="n">
        <f aca="false">N10+86400</f>
        <v>350600</v>
      </c>
      <c r="O11" s="0" t="n">
        <f aca="false">(1-EXP(((-$O$2))*(N11^$P$4)))</f>
        <v>0.468018132481363</v>
      </c>
      <c r="P11" s="0" t="n">
        <f aca="false">$G$4*O11</f>
        <v>32.293251141214</v>
      </c>
    </row>
    <row r="12" customFormat="false" ht="12.75" hidden="false" customHeight="false" outlineLevel="0" collapsed="false">
      <c r="L12" s="0" t="n">
        <f aca="false">LOG(N12)</f>
        <v>5.64048143697042</v>
      </c>
      <c r="M12" s="0" t="n">
        <f aca="false">N12/3600</f>
        <v>121.388888888889</v>
      </c>
      <c r="N12" s="0" t="n">
        <f aca="false">N11+86400</f>
        <v>437000</v>
      </c>
      <c r="O12" s="0" t="n">
        <f aca="false">(1-EXP(((-$O$2))*(N12^$P$4)))</f>
        <v>0.78509052583588</v>
      </c>
      <c r="P12" s="0" t="n">
        <f aca="false">$G$4*O12</f>
        <v>54.1712462826757</v>
      </c>
    </row>
    <row r="13" customFormat="false" ht="12.75" hidden="false" customHeight="false" outlineLevel="0" collapsed="false">
      <c r="L13" s="0" t="n">
        <f aca="false">LOG(N13)</f>
        <v>5.71883371830386</v>
      </c>
      <c r="M13" s="0" t="n">
        <f aca="false">N13/3600</f>
        <v>145.388888888889</v>
      </c>
      <c r="N13" s="0" t="n">
        <f aca="false">N12+86400</f>
        <v>523400</v>
      </c>
      <c r="O13" s="0" t="n">
        <f aca="false">(1-EXP(((-$O$2))*(N13^$P$4)))</f>
        <v>0.958747997339286</v>
      </c>
      <c r="P13" s="0" t="n">
        <f aca="false">$G$4*O13</f>
        <v>66.1536118164107</v>
      </c>
    </row>
    <row r="14" customFormat="false" ht="12.75" hidden="false" customHeight="false" outlineLevel="0" collapsed="false">
      <c r="L14" s="0" t="n">
        <f aca="false">LOG(N14)</f>
        <v>5.78518742002936</v>
      </c>
      <c r="M14" s="0" t="n">
        <f aca="false">N14/3600</f>
        <v>169.388888888889</v>
      </c>
      <c r="N14" s="0" t="n">
        <f aca="false">N13+86400</f>
        <v>609800</v>
      </c>
      <c r="O14" s="0" t="n">
        <f aca="false">(1-EXP(((-$O$2))*(N14^$P$4)))</f>
        <v>0.997292978783791</v>
      </c>
      <c r="P14" s="0" t="n">
        <f aca="false">$G$4*O14</f>
        <v>68.8132155360816</v>
      </c>
    </row>
    <row r="15" customFormat="false" ht="12.75" hidden="false" customHeight="false" outlineLevel="0" collapsed="false">
      <c r="L15" s="0" t="n">
        <f aca="false">LOG(N15)</f>
        <v>5.84273401894827</v>
      </c>
      <c r="M15" s="0" t="n">
        <f aca="false">N15/3600</f>
        <v>193.388888888889</v>
      </c>
      <c r="N15" s="0" t="n">
        <f aca="false">N14+86400</f>
        <v>696200</v>
      </c>
      <c r="O15" s="0" t="n">
        <f aca="false">(1-EXP(((-$O$2))*(N15^$P$4)))</f>
        <v>0.999958929549127</v>
      </c>
      <c r="P15" s="0" t="n">
        <f aca="false">$G$4*O15</f>
        <v>68.9971661388898</v>
      </c>
    </row>
    <row r="16" customFormat="false" ht="12.75" hidden="false" customHeight="false" outlineLevel="0" collapsed="false">
      <c r="L16" s="0" t="n">
        <f aca="false">LOG(N16)</f>
        <v>5.89353984356466</v>
      </c>
      <c r="M16" s="0" t="n">
        <f aca="false">N16/3600</f>
        <v>217.388888888889</v>
      </c>
      <c r="N16" s="0" t="n">
        <f aca="false">N15+86400</f>
        <v>782600</v>
      </c>
      <c r="O16" s="0" t="n">
        <f aca="false">(1-EXP(((-$O$2))*(N16^$P$4)))</f>
        <v>0.999999908456883</v>
      </c>
      <c r="P16" s="0" t="n">
        <f aca="false">$G$4*O16</f>
        <v>68.9999936835249</v>
      </c>
    </row>
    <row r="17" customFormat="false" ht="12.75" hidden="false" customHeight="false" outlineLevel="0" collapsed="false">
      <c r="L17" s="0" t="n">
        <f aca="false">LOG(N17)</f>
        <v>5.93901977644867</v>
      </c>
      <c r="M17" s="0" t="n">
        <f aca="false">N17/3600</f>
        <v>241.388888888889</v>
      </c>
      <c r="N17" s="0" t="n">
        <f aca="false">N16+86400</f>
        <v>869000</v>
      </c>
      <c r="O17" s="0" t="n">
        <f aca="false">(1-EXP(((-$O$2))*(N17^$P$4)))</f>
        <v>0.999999999982109</v>
      </c>
      <c r="P17" s="0" t="n">
        <f aca="false">$G$4*O17</f>
        <v>68.9999999987655</v>
      </c>
    </row>
    <row r="18" customFormat="false" ht="12.75" hidden="false" customHeight="false" outlineLevel="0" collapsed="false">
      <c r="L18" s="0" t="n">
        <f aca="false">LOG(N18)</f>
        <v>5.98018523694733</v>
      </c>
      <c r="M18" s="0" t="n">
        <f aca="false">N18/3600</f>
        <v>265.388888888889</v>
      </c>
      <c r="N18" s="0" t="n">
        <f aca="false">N17+86400</f>
        <v>955400</v>
      </c>
      <c r="O18" s="0" t="n">
        <f aca="false">(1-EXP(((-$O$2))*(N18^$P$4)))</f>
        <v>1</v>
      </c>
      <c r="P18" s="0" t="n">
        <f aca="false">$G$4*O18</f>
        <v>69</v>
      </c>
    </row>
    <row r="19" customFormat="false" ht="12.75" hidden="false" customHeight="false" outlineLevel="0" collapsed="false">
      <c r="L19" s="0" t="n">
        <f aca="false">LOG(N19)</f>
        <v>6.01778435309668</v>
      </c>
      <c r="M19" s="0" t="n">
        <f aca="false">N19/3600</f>
        <v>289.388888888889</v>
      </c>
      <c r="N19" s="0" t="n">
        <f aca="false">N18+86400</f>
        <v>1041800</v>
      </c>
      <c r="O19" s="0" t="n">
        <f aca="false">(1-EXP(((-$O$2))*(N19^$P$4)))</f>
        <v>1</v>
      </c>
      <c r="P19" s="0" t="n">
        <f aca="false">$G$4*O19</f>
        <v>69</v>
      </c>
    </row>
    <row r="20" customFormat="false" ht="12.75" hidden="false" customHeight="false" outlineLevel="0" collapsed="false">
      <c r="L20" s="0" t="n">
        <f aca="false">LOG(N20)</f>
        <v>6.05238609538937</v>
      </c>
      <c r="M20" s="0" t="n">
        <f aca="false">N20/3600</f>
        <v>313.388888888889</v>
      </c>
      <c r="N20" s="0" t="n">
        <f aca="false">N19+86400</f>
        <v>1128200</v>
      </c>
      <c r="O20" s="0" t="n">
        <f aca="false">(1-EXP(((-$O$2))*(N20^$P$4)))</f>
        <v>1</v>
      </c>
      <c r="P20" s="0" t="n">
        <f aca="false">$G$4*O20</f>
        <v>69</v>
      </c>
    </row>
    <row r="21" customFormat="false" ht="12.75" hidden="false" customHeight="false" outlineLevel="0" collapsed="false">
      <c r="L21" s="0" t="n">
        <f aca="false">LOG(N21)</f>
        <v>6.08443327678654</v>
      </c>
      <c r="M21" s="0" t="n">
        <f aca="false">N21/3600</f>
        <v>337.388888888889</v>
      </c>
      <c r="N21" s="0" t="n">
        <f aca="false">N20+86400</f>
        <v>1214600</v>
      </c>
      <c r="O21" s="0" t="n">
        <f aca="false">(1-EXP(((-$O$2))*(N21^$P$4)))</f>
        <v>1</v>
      </c>
      <c r="P21" s="0" t="n">
        <f aca="false">$G$4*O21</f>
        <v>69</v>
      </c>
    </row>
    <row r="22" customFormat="false" ht="12.75" hidden="false" customHeight="false" outlineLevel="0" collapsed="false">
      <c r="L22" s="0" t="n">
        <f aca="false">LOG(N22)</f>
        <v>6.11427729656159</v>
      </c>
      <c r="M22" s="0" t="n">
        <f aca="false">N22/3600</f>
        <v>361.388888888889</v>
      </c>
      <c r="N22" s="0" t="n">
        <f aca="false">N21+86400</f>
        <v>1301000</v>
      </c>
      <c r="O22" s="0" t="n">
        <f aca="false">(1-EXP(((-$O$2))*(N22^$P$4)))</f>
        <v>1</v>
      </c>
      <c r="P22" s="0" t="n">
        <f aca="false">$G$4*O22</f>
        <v>69</v>
      </c>
    </row>
    <row r="23" customFormat="false" ht="12.75" hidden="false" customHeight="false" outlineLevel="0" collapsed="false">
      <c r="L23" s="0" t="n">
        <f aca="false">LOG(N23)</f>
        <v>6.14220169016351</v>
      </c>
      <c r="M23" s="0" t="n">
        <f aca="false">N23/3600</f>
        <v>385.388888888889</v>
      </c>
      <c r="N23" s="0" t="n">
        <f aca="false">N22+86400</f>
        <v>1387400</v>
      </c>
      <c r="O23" s="0" t="n">
        <f aca="false">(1-EXP(((-$O$2))*(N23^$P$4)))</f>
        <v>1</v>
      </c>
      <c r="P23" s="0" t="n">
        <f aca="false">$G$4*O23</f>
        <v>69</v>
      </c>
    </row>
    <row r="24" customFormat="false" ht="12.75" hidden="false" customHeight="false" outlineLevel="0" collapsed="false">
      <c r="L24" s="0" t="n">
        <f aca="false">LOG(N24)</f>
        <v>6.16843855218677</v>
      </c>
      <c r="M24" s="0" t="n">
        <f aca="false">N24/3600</f>
        <v>409.388888888889</v>
      </c>
      <c r="N24" s="0" t="n">
        <f aca="false">N23+86400</f>
        <v>1473800</v>
      </c>
      <c r="O24" s="0" t="n">
        <f aca="false">(1-EXP(((-$O$2))*(N24^$P$4)))</f>
        <v>1</v>
      </c>
      <c r="P24" s="0" t="n">
        <f aca="false">$G$4*O24</f>
        <v>69</v>
      </c>
    </row>
    <row r="25" customFormat="false" ht="12.75" hidden="false" customHeight="false" outlineLevel="0" collapsed="false">
      <c r="L25" s="0" t="n">
        <f aca="false">LOG(N25)</f>
        <v>6.19318027356534</v>
      </c>
      <c r="M25" s="0" t="n">
        <f aca="false">N25/3600</f>
        <v>433.388888888889</v>
      </c>
      <c r="N25" s="0" t="n">
        <f aca="false">N24+86400</f>
        <v>1560200</v>
      </c>
      <c r="O25" s="0" t="n">
        <f aca="false">(1-EXP(((-$O$2))*(N25^$P$4)))</f>
        <v>1</v>
      </c>
      <c r="P25" s="0" t="n">
        <f aca="false">$G$4*O25</f>
        <v>69</v>
      </c>
    </row>
    <row r="26" customFormat="false" ht="12.75" hidden="false" customHeight="false" outlineLevel="0" collapsed="false">
      <c r="L26" s="0" t="n">
        <f aca="false">LOG(N26)</f>
        <v>6.2165881110755</v>
      </c>
      <c r="M26" s="0" t="n">
        <f aca="false">N26/3600</f>
        <v>457.388888888889</v>
      </c>
      <c r="N26" s="0" t="n">
        <f aca="false">N25+86400</f>
        <v>1646600</v>
      </c>
      <c r="O26" s="0" t="n">
        <f aca="false">(1-EXP(((-$O$2))*(N26^$P$4)))</f>
        <v>1</v>
      </c>
      <c r="P26" s="0" t="n">
        <f aca="false">$G$4*O26</f>
        <v>69</v>
      </c>
    </row>
    <row r="27" customFormat="false" ht="12.75" hidden="false" customHeight="false" outlineLevel="0" collapsed="false">
      <c r="L27" s="0" t="n">
        <f aca="false">LOG(N27)</f>
        <v>6.23879856271392</v>
      </c>
      <c r="M27" s="0" t="n">
        <f aca="false">N27/3600</f>
        <v>481.388888888889</v>
      </c>
      <c r="N27" s="0" t="n">
        <f aca="false">N26+86400</f>
        <v>1733000</v>
      </c>
      <c r="O27" s="0" t="n">
        <f aca="false">(1-EXP(((-$O$2))*(N27^$P$4)))</f>
        <v>1</v>
      </c>
      <c r="P27" s="0" t="n">
        <f aca="false">$G$4*O27</f>
        <v>69</v>
      </c>
    </row>
    <row r="28" customFormat="false" ht="12.75" hidden="false" customHeight="false" outlineLevel="0" collapsed="false">
      <c r="L28" s="0" t="n">
        <f aca="false">LOG(N28)</f>
        <v>6.25992819037475</v>
      </c>
      <c r="M28" s="0" t="n">
        <f aca="false">N28/3600</f>
        <v>505.388888888889</v>
      </c>
      <c r="N28" s="0" t="n">
        <f aca="false">N27+86400</f>
        <v>1819400</v>
      </c>
      <c r="O28" s="0" t="n">
        <f aca="false">(1-EXP(((-$O$2))*(N28^$P$4)))</f>
        <v>1</v>
      </c>
      <c r="P28" s="0" t="n">
        <f aca="false">$G$4*O28</f>
        <v>69</v>
      </c>
    </row>
    <row r="29" customFormat="false" ht="12.75" hidden="false" customHeight="false" outlineLevel="0" collapsed="false">
      <c r="L29" s="0" t="n">
        <f aca="false">LOG(N29)</f>
        <v>6.28007732261195</v>
      </c>
      <c r="M29" s="0" t="n">
        <f aca="false">N29/3600</f>
        <v>529.388888888889</v>
      </c>
      <c r="N29" s="0" t="n">
        <f aca="false">N28+86400</f>
        <v>1905800</v>
      </c>
      <c r="O29" s="0" t="n">
        <f aca="false">(1-EXP(((-$O$2))*(N29^$P$4)))</f>
        <v>1</v>
      </c>
      <c r="P29" s="0" t="n">
        <f aca="false">$G$4*O29</f>
        <v>69</v>
      </c>
    </row>
    <row r="30" customFormat="false" ht="12.75" hidden="false" customHeight="false" outlineLevel="0" collapsed="false">
      <c r="L30" s="0" t="n">
        <f aca="false">LOG(N30)</f>
        <v>6.29933293576252</v>
      </c>
      <c r="M30" s="0" t="n">
        <f aca="false">N30/3600</f>
        <v>553.388888888889</v>
      </c>
      <c r="N30" s="0" t="n">
        <f aca="false">N29+86400</f>
        <v>1992200</v>
      </c>
      <c r="O30" s="0" t="n">
        <f aca="false">(1-EXP(((-$O$2))*(N30^$P$4)))</f>
        <v>1</v>
      </c>
      <c r="P30" s="0" t="n">
        <f aca="false">$G$4*O30</f>
        <v>69</v>
      </c>
    </row>
    <row r="31" customFormat="false" ht="12.75" hidden="false" customHeight="false" outlineLevel="0" collapsed="false">
      <c r="L31" s="0" t="n">
        <f aca="false">LOG(N31)</f>
        <v>6.31777092295024</v>
      </c>
      <c r="M31" s="0" t="n">
        <f aca="false">N31/3600</f>
        <v>577.388888888889</v>
      </c>
      <c r="N31" s="0" t="n">
        <f aca="false">N30+86400</f>
        <v>2078600</v>
      </c>
      <c r="O31" s="0" t="n">
        <f aca="false">(1-EXP(((-$O$2))*(N31^$P$4)))</f>
        <v>1</v>
      </c>
      <c r="P31" s="0" t="n">
        <f aca="false">$G$4*O31</f>
        <v>69</v>
      </c>
    </row>
    <row r="32" customFormat="false" ht="12.75" hidden="false" customHeight="false" outlineLevel="0" collapsed="false">
      <c r="L32" s="0" t="n">
        <f aca="false">LOG(N32)</f>
        <v>6.33545790068938</v>
      </c>
      <c r="M32" s="0" t="n">
        <f aca="false">N32/3600</f>
        <v>601.388888888889</v>
      </c>
      <c r="N32" s="0" t="n">
        <f aca="false">N31+86400</f>
        <v>2165000</v>
      </c>
      <c r="O32" s="0" t="n">
        <f aca="false">(1-EXP(((-$O$2))*(N32^$P$4)))</f>
        <v>1</v>
      </c>
      <c r="P32" s="0" t="n">
        <f aca="false">$G$4*O32</f>
        <v>69</v>
      </c>
    </row>
    <row r="33" customFormat="false" ht="12.75" hidden="false" customHeight="false" outlineLevel="0" collapsed="false">
      <c r="L33" s="0" t="n">
        <f aca="false">LOG(N33)</f>
        <v>6.35245266175302</v>
      </c>
      <c r="M33" s="0" t="n">
        <f aca="false">N33/3600</f>
        <v>625.388888888889</v>
      </c>
      <c r="N33" s="0" t="n">
        <f aca="false">N32+86400</f>
        <v>2251400</v>
      </c>
      <c r="O33" s="0" t="n">
        <f aca="false">(1-EXP(((-$O$2))*(N33^$P$4)))</f>
        <v>1</v>
      </c>
      <c r="P33" s="0" t="n">
        <f aca="false">$G$4*O33</f>
        <v>69</v>
      </c>
    </row>
    <row r="34" customFormat="false" ht="12.75" hidden="false" customHeight="false" outlineLevel="0" collapsed="false">
      <c r="L34" s="0" t="n">
        <f aca="false">LOG(N34)</f>
        <v>6.3688073542973</v>
      </c>
      <c r="M34" s="0" t="n">
        <f aca="false">N34/3600</f>
        <v>649.388888888889</v>
      </c>
      <c r="N34" s="0" t="n">
        <f aca="false">N33+86400</f>
        <v>2337800</v>
      </c>
      <c r="O34" s="0" t="n">
        <f aca="false">(1-EXP(((-$O$2))*(N34^$P$4)))</f>
        <v>1</v>
      </c>
      <c r="P34" s="0" t="n">
        <f aca="false">$G$4*O34</f>
        <v>69</v>
      </c>
    </row>
    <row r="35" customFormat="false" ht="12.75" hidden="false" customHeight="false" outlineLevel="0" collapsed="false">
      <c r="L35" s="0" t="n">
        <f aca="false">LOG(N35)</f>
        <v>6.38456844689412</v>
      </c>
      <c r="M35" s="0" t="n">
        <f aca="false">N35/3600</f>
        <v>673.388888888889</v>
      </c>
      <c r="N35" s="0" t="n">
        <f aca="false">N34+86400</f>
        <v>2424200</v>
      </c>
      <c r="O35" s="0" t="n">
        <f aca="false">(1-EXP(((-$O$2))*(N35^$P$4)))</f>
        <v>1</v>
      </c>
      <c r="P35" s="0" t="n">
        <f aca="false">$G$4*O35</f>
        <v>69</v>
      </c>
    </row>
    <row r="36" customFormat="false" ht="12.75" hidden="false" customHeight="false" outlineLevel="0" collapsed="false">
      <c r="L36" s="0" t="n">
        <f aca="false">LOG(N36)</f>
        <v>6.3997775244888</v>
      </c>
      <c r="M36" s="0" t="n">
        <f aca="false">N36/3600</f>
        <v>697.388888888889</v>
      </c>
      <c r="N36" s="0" t="n">
        <f aca="false">N35+86400</f>
        <v>2510600</v>
      </c>
      <c r="O36" s="0" t="n">
        <f aca="false">(1-EXP(((-$O$2))*(N36^$P$4)))</f>
        <v>1</v>
      </c>
      <c r="P36" s="0" t="n">
        <f aca="false">$G$4*O36</f>
        <v>69</v>
      </c>
    </row>
    <row r="37" customFormat="false" ht="12.75" hidden="false" customHeight="false" outlineLevel="0" collapsed="false">
      <c r="L37" s="0" t="n">
        <f aca="false">LOG(N37)</f>
        <v>6.4144719496293</v>
      </c>
      <c r="M37" s="0" t="n">
        <f aca="false">N37/3600</f>
        <v>721.388888888889</v>
      </c>
      <c r="N37" s="0" t="n">
        <f aca="false">N36+86400</f>
        <v>2597000</v>
      </c>
      <c r="O37" s="0" t="n">
        <f aca="false">(1-EXP(((-$O$2))*(N37^$P$4)))</f>
        <v>1</v>
      </c>
      <c r="P37" s="0" t="n">
        <f aca="false">$G$4*O37</f>
        <v>69</v>
      </c>
    </row>
    <row r="38" customFormat="false" ht="12.75" hidden="false" customHeight="false" outlineLevel="0" collapsed="false">
      <c r="L38" s="0" t="n">
        <f aca="false">LOG(N38)</f>
        <v>6.42868541543919</v>
      </c>
      <c r="M38" s="0" t="n">
        <f aca="false">N38/3600</f>
        <v>745.388888888889</v>
      </c>
      <c r="N38" s="0" t="n">
        <f aca="false">N37+86400</f>
        <v>2683400</v>
      </c>
      <c r="O38" s="0" t="n">
        <f aca="false">(1-EXP(((-$O$2))*(N38^$P$4)))</f>
        <v>1</v>
      </c>
      <c r="P38" s="0" t="n">
        <f aca="false">$G$4*O38</f>
        <v>69</v>
      </c>
    </row>
    <row r="39" customFormat="false" ht="12.75" hidden="false" customHeight="false" outlineLevel="0" collapsed="false">
      <c r="L39" s="0" t="n">
        <f aca="false">LOG(N39)</f>
        <v>6.44244841093007</v>
      </c>
      <c r="M39" s="0" t="n">
        <f aca="false">N39/3600</f>
        <v>769.388888888889</v>
      </c>
      <c r="N39" s="0" t="n">
        <f aca="false">N38+86400</f>
        <v>2769800</v>
      </c>
      <c r="O39" s="0" t="n">
        <f aca="false">(1-EXP(((-$O$2))*(N39^$P$4)))</f>
        <v>1</v>
      </c>
      <c r="P39" s="0" t="n">
        <f aca="false">$G$4*O39</f>
        <v>69</v>
      </c>
    </row>
    <row r="40" customFormat="false" ht="12.75" hidden="false" customHeight="false" outlineLevel="0" collapsed="false">
      <c r="L40" s="0" t="n">
        <f aca="false">LOG(N40)</f>
        <v>6.45578861481816</v>
      </c>
      <c r="M40" s="0" t="n">
        <f aca="false">N40/3600</f>
        <v>793.388888888889</v>
      </c>
      <c r="N40" s="0" t="n">
        <f aca="false">N39+86400</f>
        <v>2856200</v>
      </c>
      <c r="O40" s="0" t="n">
        <f aca="false">(1-EXP(((-$O$2))*(N40^$P$4)))</f>
        <v>1</v>
      </c>
      <c r="P40" s="0" t="n">
        <f aca="false">$G$4*O40</f>
        <v>69</v>
      </c>
    </row>
    <row r="41" customFormat="false" ht="12.75" hidden="false" customHeight="false" outlineLevel="0" collapsed="false">
      <c r="L41" s="0" t="n">
        <f aca="false">LOG(N41)</f>
        <v>6.46873123063535</v>
      </c>
      <c r="M41" s="0" t="n">
        <f aca="false">N41/3600</f>
        <v>817.388888888889</v>
      </c>
      <c r="N41" s="0" t="n">
        <f aca="false">N40+86400</f>
        <v>2942600</v>
      </c>
      <c r="O41" s="0" t="n">
        <f aca="false">(1-EXP(((-$O$2))*(N41^$P$4)))</f>
        <v>1</v>
      </c>
      <c r="P41" s="0" t="n">
        <f aca="false">$G$4*O41</f>
        <v>69</v>
      </c>
    </row>
    <row r="42" customFormat="false" ht="12.75" hidden="false" customHeight="false" outlineLevel="0" collapsed="false">
      <c r="L42" s="0" t="n">
        <f aca="false">LOG(N42)</f>
        <v>6.48129927333286</v>
      </c>
      <c r="M42" s="0" t="n">
        <f aca="false">N42/3600</f>
        <v>841.388888888889</v>
      </c>
      <c r="N42" s="0" t="n">
        <f aca="false">N41+86400</f>
        <v>3029000</v>
      </c>
      <c r="O42" s="0" t="n">
        <f aca="false">(1-EXP(((-$O$2))*(N42^$P$4)))</f>
        <v>1</v>
      </c>
      <c r="P42" s="0" t="n">
        <f aca="false">$G$4*O42</f>
        <v>69</v>
      </c>
    </row>
    <row r="43" customFormat="false" ht="12.75" hidden="false" customHeight="false" outlineLevel="0" collapsed="false">
      <c r="L43" s="0" t="n">
        <f aca="false">LOG(N43)</f>
        <v>6.49351381556664</v>
      </c>
      <c r="M43" s="0" t="n">
        <f aca="false">N43/3600</f>
        <v>865.388888888889</v>
      </c>
      <c r="N43" s="0" t="n">
        <f aca="false">N42+86400</f>
        <v>3115400</v>
      </c>
      <c r="O43" s="0" t="n">
        <f aca="false">(1-EXP(((-$O$2))*(N43^$P$4)))</f>
        <v>1</v>
      </c>
      <c r="P43" s="0" t="n">
        <f aca="false">$G$4*O43</f>
        <v>69</v>
      </c>
    </row>
    <row r="44" customFormat="false" ht="12.75" hidden="false" customHeight="false" outlineLevel="0" collapsed="false">
      <c r="L44" s="0" t="n">
        <f aca="false">LOG(N44)</f>
        <v>6.50539420028499</v>
      </c>
      <c r="M44" s="0" t="n">
        <f aca="false">N44/3600</f>
        <v>889.388888888889</v>
      </c>
      <c r="N44" s="0" t="n">
        <f aca="false">N43+86400</f>
        <v>3201800</v>
      </c>
      <c r="O44" s="0" t="n">
        <f aca="false">(1-EXP(((-$O$2))*(N44^$P$4)))</f>
        <v>1</v>
      </c>
      <c r="P44" s="0" t="n">
        <f aca="false">$G$4*O44</f>
        <v>69</v>
      </c>
    </row>
    <row r="45" customFormat="false" ht="12.75" hidden="false" customHeight="false" outlineLevel="0" collapsed="false">
      <c r="L45" s="0" t="n">
        <f aca="false">LOG(N45)</f>
        <v>6.5169582250039</v>
      </c>
      <c r="M45" s="0" t="n">
        <f aca="false">N45/3600</f>
        <v>913.388888888889</v>
      </c>
      <c r="N45" s="0" t="n">
        <f aca="false">N44+86400</f>
        <v>3288200</v>
      </c>
      <c r="O45" s="0" t="n">
        <f aca="false">(1-EXP(((-$O$2))*(N45^$P$4)))</f>
        <v>1</v>
      </c>
      <c r="P45" s="0" t="n">
        <f aca="false">$G$4*O45</f>
        <v>69</v>
      </c>
    </row>
    <row r="46" customFormat="false" ht="12.75" hidden="false" customHeight="false" outlineLevel="0" collapsed="false">
      <c r="L46" s="0" t="n">
        <f aca="false">LOG(N46)</f>
        <v>6.52822230217802</v>
      </c>
      <c r="M46" s="0" t="n">
        <f aca="false">N46/3600</f>
        <v>937.388888888889</v>
      </c>
      <c r="N46" s="0" t="n">
        <f aca="false">N45+86400</f>
        <v>3374600</v>
      </c>
      <c r="O46" s="0" t="n">
        <f aca="false">(1-EXP(((-$O$2))*(N46^$P$4)))</f>
        <v>1</v>
      </c>
      <c r="P46" s="0" t="n">
        <f aca="false">$G$4*O46</f>
        <v>69</v>
      </c>
    </row>
    <row r="47" customFormat="false" ht="12.75" hidden="false" customHeight="false" outlineLevel="0" collapsed="false">
      <c r="L47" s="0" t="n">
        <f aca="false">LOG(N47)</f>
        <v>6.53920159929413</v>
      </c>
      <c r="M47" s="0" t="n">
        <f aca="false">N47/3600</f>
        <v>961.388888888889</v>
      </c>
      <c r="N47" s="0" t="n">
        <f aca="false">N46+86400</f>
        <v>3461000</v>
      </c>
      <c r="O47" s="0" t="n">
        <f aca="false">(1-EXP(((-$O$2))*(N47^$P$4)))</f>
        <v>1</v>
      </c>
      <c r="P47" s="0" t="n">
        <f aca="false">$G$4*O47</f>
        <v>69</v>
      </c>
    </row>
    <row r="48" customFormat="false" ht="12.75" hidden="false" customHeight="false" outlineLevel="0" collapsed="false">
      <c r="L48" s="0" t="n">
        <f aca="false">LOG(N48)</f>
        <v>6.54991016168827</v>
      </c>
      <c r="M48" s="0" t="n">
        <f aca="false">N48/3600</f>
        <v>985.388888888889</v>
      </c>
      <c r="N48" s="0" t="n">
        <f aca="false">N47+86400</f>
        <v>3547400</v>
      </c>
      <c r="O48" s="0" t="n">
        <f aca="false">(1-EXP(((-$O$2))*(N48^$P$4)))</f>
        <v>1</v>
      </c>
      <c r="P48" s="0" t="n">
        <f aca="false">$G$4*O48</f>
        <v>69</v>
      </c>
    </row>
    <row r="49" customFormat="false" ht="12.75" hidden="false" customHeight="false" outlineLevel="0" collapsed="false">
      <c r="L49" s="0" t="n">
        <f aca="false">LOG(N49)</f>
        <v>6.56036102058163</v>
      </c>
      <c r="M49" s="0" t="n">
        <f aca="false">N49/3600</f>
        <v>1009.38888888889</v>
      </c>
      <c r="N49" s="0" t="n">
        <f aca="false">N48+86400</f>
        <v>3633800</v>
      </c>
      <c r="O49" s="0" t="n">
        <f aca="false">(1-EXP(((-$O$2))*(N49^$P$4)))</f>
        <v>1</v>
      </c>
      <c r="P49" s="0" t="n">
        <f aca="false">$G$4*O49</f>
        <v>69</v>
      </c>
    </row>
    <row r="50" customFormat="false" ht="12.75" hidden="false" customHeight="false" outlineLevel="0" collapsed="false">
      <c r="L50" s="0" t="n">
        <f aca="false">LOG(N50)</f>
        <v>6.57056628841995</v>
      </c>
      <c r="M50" s="0" t="n">
        <f aca="false">N50/3600</f>
        <v>1033.38888888889</v>
      </c>
      <c r="N50" s="0" t="n">
        <f aca="false">N49+86400</f>
        <v>3720200</v>
      </c>
      <c r="O50" s="0" t="n">
        <f aca="false">(1-EXP(((-$O$2))*(N50^$P$4)))</f>
        <v>1</v>
      </c>
      <c r="P50" s="0" t="n">
        <f aca="false">$G$4*O50</f>
        <v>69</v>
      </c>
    </row>
    <row r="51" customFormat="false" ht="12.75" hidden="false" customHeight="false" outlineLevel="0" collapsed="false">
      <c r="L51" s="0" t="n">
        <f aca="false">LOG(N51)</f>
        <v>6.58053724326574</v>
      </c>
      <c r="M51" s="0" t="n">
        <f aca="false">N51/3600</f>
        <v>1057.38888888889</v>
      </c>
      <c r="N51" s="0" t="n">
        <f aca="false">N50+86400</f>
        <v>3806600</v>
      </c>
      <c r="O51" s="0" t="n">
        <f aca="false">(1-EXP(((-$O$2))*(N51^$P$4)))</f>
        <v>1</v>
      </c>
      <c r="P51" s="0" t="n">
        <f aca="false">$G$4*O51</f>
        <v>69</v>
      </c>
    </row>
    <row r="52" customFormat="false" ht="12.75" hidden="false" customHeight="false" outlineLevel="0" collapsed="false">
      <c r="L52" s="0" t="n">
        <f aca="false">LOG(N52)</f>
        <v>6.59028440371816</v>
      </c>
      <c r="M52" s="0" t="n">
        <f aca="false">N52/3600</f>
        <v>1081.38888888889</v>
      </c>
      <c r="N52" s="0" t="n">
        <f aca="false">N51+86400</f>
        <v>3893000</v>
      </c>
      <c r="O52" s="0" t="n">
        <f aca="false">(1-EXP(((-$O$2))*(N52^$P$4)))</f>
        <v>1</v>
      </c>
      <c r="P52" s="0" t="n">
        <f aca="false">$G$4*O52</f>
        <v>69</v>
      </c>
    </row>
    <row r="53" customFormat="false" ht="12.75" hidden="false" customHeight="false" outlineLevel="0" collapsed="false">
      <c r="L53" s="0" t="n">
        <f aca="false">LOG(N53)</f>
        <v>6.59981759560822</v>
      </c>
      <c r="M53" s="0" t="n">
        <f aca="false">N53/3600</f>
        <v>1105.38888888889</v>
      </c>
      <c r="N53" s="0" t="n">
        <f aca="false">N52+86400</f>
        <v>3979400</v>
      </c>
      <c r="O53" s="0" t="n">
        <f aca="false">(1-EXP(((-$O$2))*(N53^$P$4)))</f>
        <v>1</v>
      </c>
      <c r="P53" s="0" t="n">
        <f aca="false">$G$4*O53</f>
        <v>69</v>
      </c>
    </row>
    <row r="54" customFormat="false" ht="12.75" hidden="false" customHeight="false" outlineLevel="0" collapsed="false">
      <c r="L54" s="0" t="n">
        <f aca="false">LOG(N54)</f>
        <v>6.6091460115296</v>
      </c>
      <c r="M54" s="0" t="n">
        <f aca="false">N54/3600</f>
        <v>1129.38888888889</v>
      </c>
      <c r="N54" s="0" t="n">
        <f aca="false">N53+86400</f>
        <v>4065800</v>
      </c>
      <c r="O54" s="0" t="n">
        <f aca="false">(1-EXP(((-$O$2))*(N54^$P$4)))</f>
        <v>1</v>
      </c>
      <c r="P54" s="0" t="n">
        <f aca="false">$G$4*O54</f>
        <v>69</v>
      </c>
    </row>
    <row r="55" customFormat="false" ht="12.75" hidden="false" customHeight="false" outlineLevel="0" collapsed="false">
      <c r="L55" s="0" t="n">
        <f aca="false">LOG(N55)</f>
        <v>6.6182782641093</v>
      </c>
      <c r="M55" s="0" t="n">
        <f aca="false">N55/3600</f>
        <v>1153.38888888889</v>
      </c>
      <c r="N55" s="0" t="n">
        <f aca="false">N54+86400</f>
        <v>4152200</v>
      </c>
      <c r="O55" s="0" t="n">
        <f aca="false">(1-EXP(((-$O$2))*(N55^$P$4)))</f>
        <v>1</v>
      </c>
      <c r="P55" s="0" t="n">
        <f aca="false">$G$4*O55</f>
        <v>69</v>
      </c>
    </row>
    <row r="56" customFormat="false" ht="12.75" hidden="false" customHeight="false" outlineLevel="0" collapsed="false">
      <c r="L56" s="0" t="n">
        <f aca="false">LOG(N56)</f>
        <v>6.62722243379175</v>
      </c>
      <c r="M56" s="0" t="n">
        <f aca="false">N56/3600</f>
        <v>1177.38888888889</v>
      </c>
      <c r="N56" s="0" t="n">
        <f aca="false">N55+86400</f>
        <v>4238600</v>
      </c>
      <c r="O56" s="0" t="n">
        <f aca="false">(1-EXP(((-$O$2))*(N56^$P$4)))</f>
        <v>1</v>
      </c>
      <c r="P56" s="0" t="n">
        <f aca="false">$G$4*O56</f>
        <v>69</v>
      </c>
    </row>
    <row r="57" customFormat="false" ht="12.75" hidden="false" customHeight="false" outlineLevel="0" collapsed="false">
      <c r="L57" s="0" t="n">
        <f aca="false">LOG(N57)</f>
        <v>6.63598611180083</v>
      </c>
      <c r="M57" s="0" t="n">
        <f aca="false">N57/3600</f>
        <v>1201.38888888889</v>
      </c>
      <c r="N57" s="0" t="n">
        <f aca="false">N56+86400</f>
        <v>4325000</v>
      </c>
      <c r="O57" s="0" t="n">
        <f aca="false">(1-EXP(((-$O$2))*(N57^$P$4)))</f>
        <v>1</v>
      </c>
      <c r="P57" s="0" t="n">
        <f aca="false">$G$4*O57</f>
        <v>69</v>
      </c>
    </row>
    <row r="58" customFormat="false" ht="12.75" hidden="false" customHeight="false" outlineLevel="0" collapsed="false">
      <c r="L58" s="0" t="n">
        <f aca="false">LOG(N58)</f>
        <v>6.64457643885224</v>
      </c>
      <c r="M58" s="0" t="n">
        <f aca="false">N58/3600</f>
        <v>1225.38888888889</v>
      </c>
      <c r="N58" s="0" t="n">
        <f aca="false">N57+86400</f>
        <v>4411400</v>
      </c>
      <c r="O58" s="0" t="n">
        <f aca="false">(1-EXP(((-$O$2))*(N58^$P$4)))</f>
        <v>1</v>
      </c>
      <c r="P58" s="0" t="n">
        <f aca="false">$G$4*O58</f>
        <v>69</v>
      </c>
    </row>
    <row r="59" customFormat="false" ht="12.75" hidden="false" customHeight="false" outlineLevel="0" collapsed="false">
      <c r="L59" s="0" t="n">
        <f aca="false">LOG(N59)</f>
        <v>6.65300014011084</v>
      </c>
      <c r="M59" s="0" t="n">
        <f aca="false">N59/3600</f>
        <v>1249.38888888889</v>
      </c>
      <c r="N59" s="0" t="n">
        <f aca="false">N58+86400</f>
        <v>4497800</v>
      </c>
      <c r="O59" s="0" t="n">
        <f aca="false">(1-EXP(((-$O$2))*(N59^$P$4)))</f>
        <v>1</v>
      </c>
      <c r="P59" s="0" t="n">
        <f aca="false">$G$4*O59</f>
        <v>69</v>
      </c>
    </row>
    <row r="60" customFormat="false" ht="12.75" hidden="false" customHeight="false" outlineLevel="0" collapsed="false">
      <c r="L60" s="0" t="n">
        <f aca="false">LOG(N60)</f>
        <v>6.66126355682181</v>
      </c>
      <c r="M60" s="0" t="n">
        <f aca="false">N60/3600</f>
        <v>1273.38888888889</v>
      </c>
      <c r="N60" s="0" t="n">
        <f aca="false">N59+86400</f>
        <v>4584200</v>
      </c>
      <c r="O60" s="0" t="n">
        <f aca="false">(1-EXP(((-$O$2))*(N60^$P$4)))</f>
        <v>1</v>
      </c>
      <c r="P60" s="0" t="n">
        <f aca="false">$G$4*O60</f>
        <v>69</v>
      </c>
    </row>
    <row r="61" customFormat="false" ht="12.75" hidden="false" customHeight="false" outlineLevel="0" collapsed="false">
      <c r="L61" s="0" t="n">
        <f aca="false">LOG(N61)</f>
        <v>6.66937267498821</v>
      </c>
      <c r="M61" s="0" t="n">
        <f aca="false">N61/3600</f>
        <v>1297.38888888889</v>
      </c>
      <c r="N61" s="0" t="n">
        <f aca="false">N60+86400</f>
        <v>4670600</v>
      </c>
      <c r="O61" s="0" t="n">
        <f aca="false">(1-EXP(((-$O$2))*(N61^$P$4)))</f>
        <v>1</v>
      </c>
      <c r="P61" s="0" t="n">
        <f aca="false">$G$4*O61</f>
        <v>69</v>
      </c>
    </row>
    <row r="62" customFormat="false" ht="12.75" hidden="false" customHeight="false" outlineLevel="0" collapsed="false">
      <c r="L62" s="0" t="n">
        <f aca="false">LOG(N62)</f>
        <v>6.6773331514199</v>
      </c>
      <c r="M62" s="0" t="n">
        <f aca="false">N62/3600</f>
        <v>1321.38888888889</v>
      </c>
      <c r="N62" s="0" t="n">
        <f aca="false">N61+86400</f>
        <v>4757000</v>
      </c>
      <c r="O62" s="0" t="n">
        <f aca="false">(1-EXP(((-$O$2))*(N62^$P$4)))</f>
        <v>1</v>
      </c>
      <c r="P62" s="0" t="n">
        <f aca="false">$G$4*O62</f>
        <v>69</v>
      </c>
    </row>
    <row r="63" customFormat="false" ht="12.75" hidden="false" customHeight="false" outlineLevel="0" collapsed="false">
      <c r="L63" s="0" t="n">
        <f aca="false">LOG(N63)</f>
        <v>6.68515033743786</v>
      </c>
      <c r="M63" s="0" t="n">
        <f aca="false">N63/3600</f>
        <v>1345.38888888889</v>
      </c>
      <c r="N63" s="0" t="n">
        <f aca="false">N62+86400</f>
        <v>4843400</v>
      </c>
      <c r="O63" s="0" t="n">
        <f aca="false">(1-EXP(((-$O$2))*(N63^$P$4)))</f>
        <v>1</v>
      </c>
      <c r="P63" s="0" t="n">
        <f aca="false">$G$4*O63</f>
        <v>69</v>
      </c>
    </row>
    <row r="64" customFormat="false" ht="12.75" hidden="false" customHeight="false" outlineLevel="0" collapsed="false">
      <c r="L64" s="0" t="n">
        <f aca="false">LOG(N64)</f>
        <v>6.69282930048245</v>
      </c>
      <c r="M64" s="0" t="n">
        <f aca="false">N64/3600</f>
        <v>1369.38888888889</v>
      </c>
      <c r="N64" s="0" t="n">
        <f aca="false">N63+86400</f>
        <v>4929800</v>
      </c>
      <c r="O64" s="0" t="n">
        <f aca="false">(1-EXP(((-$O$2))*(N64^$P$4)))</f>
        <v>1</v>
      </c>
      <c r="P64" s="0" t="n">
        <f aca="false">$G$4*O64</f>
        <v>69</v>
      </c>
    </row>
    <row r="65" customFormat="false" ht="12.75" hidden="false" customHeight="false" outlineLevel="0" collapsed="false">
      <c r="L65" s="0" t="n">
        <f aca="false">LOG(N65)</f>
        <v>6.70037484384435</v>
      </c>
      <c r="M65" s="0" t="n">
        <f aca="false">N65/3600</f>
        <v>1393.38888888889</v>
      </c>
      <c r="N65" s="0" t="n">
        <f aca="false">N64+86400</f>
        <v>5016200</v>
      </c>
      <c r="O65" s="0" t="n">
        <f aca="false">(1-EXP(((-$O$2))*(N65^$P$4)))</f>
        <v>1</v>
      </c>
      <c r="P65" s="0" t="n">
        <f aca="false">$G$4*O65</f>
        <v>69</v>
      </c>
    </row>
    <row r="66" customFormat="false" ht="12.75" hidden="false" customHeight="false" outlineLevel="0" collapsed="false">
      <c r="L66" s="0" t="n">
        <f aca="false">LOG(N66)</f>
        <v>6.70779152471052</v>
      </c>
      <c r="M66" s="0" t="n">
        <f aca="false">N66/3600</f>
        <v>1417.38888888889</v>
      </c>
      <c r="N66" s="0" t="n">
        <f aca="false">N65+86400</f>
        <v>5102600</v>
      </c>
      <c r="O66" s="0" t="n">
        <f aca="false">(1-EXP(((-$O$2))*(N66^$P$4)))</f>
        <v>1</v>
      </c>
      <c r="P66" s="0" t="n">
        <f aca="false">$G$4*O66</f>
        <v>69</v>
      </c>
    </row>
    <row r="67" customFormat="false" ht="12.75" hidden="false" customHeight="false" outlineLevel="0" collapsed="false">
      <c r="M67" s="0" t="n">
        <f aca="false">N67/3600</f>
        <v>1441.38888888889</v>
      </c>
      <c r="N67" s="0" t="n">
        <f aca="false">N66+86400</f>
        <v>5189000</v>
      </c>
      <c r="O67" s="0" t="n">
        <f aca="false">(1-EXP(((-$O$2))*(N67^$P$4)))</f>
        <v>1</v>
      </c>
      <c r="P67" s="0" t="n">
        <f aca="false">$G$4*O67</f>
        <v>69</v>
      </c>
    </row>
    <row r="68" customFormat="false" ht="12.75" hidden="false" customHeight="false" outlineLevel="0" collapsed="false">
      <c r="M68" s="0" t="n">
        <f aca="false">N68/3600</f>
        <v>1465.38888888889</v>
      </c>
      <c r="N68" s="0" t="n">
        <f aca="false">N67+86400</f>
        <v>5275400</v>
      </c>
      <c r="O68" s="0" t="n">
        <f aca="false">(1-EXP(((-$O$2))*(N68^$P$4)))</f>
        <v>1</v>
      </c>
      <c r="P68" s="0" t="n">
        <f aca="false">$G$4*O68</f>
        <v>69</v>
      </c>
    </row>
    <row r="69" customFormat="false" ht="12.75" hidden="false" customHeight="false" outlineLevel="0" collapsed="false">
      <c r="M69" s="0" t="n">
        <f aca="false">N69/3600</f>
        <v>1489.38888888889</v>
      </c>
      <c r="N69" s="0" t="n">
        <f aca="false">N68+86400</f>
        <v>5361800</v>
      </c>
      <c r="O69" s="0" t="n">
        <f aca="false">(1-EXP(((-$O$2))*(N69^$P$4)))</f>
        <v>1</v>
      </c>
      <c r="P69" s="0" t="n">
        <f aca="false">$G$4*O69</f>
        <v>69</v>
      </c>
    </row>
    <row r="70" customFormat="false" ht="12.75" hidden="false" customHeight="false" outlineLevel="0" collapsed="false">
      <c r="M70" s="0" t="n">
        <f aca="false">N70/3600</f>
        <v>1513.38888888889</v>
      </c>
      <c r="N70" s="0" t="n">
        <f aca="false">N69+86400</f>
        <v>5448200</v>
      </c>
      <c r="O70" s="0" t="n">
        <f aca="false">(1-EXP(((-$O$2))*(N70^$P$4)))</f>
        <v>1</v>
      </c>
      <c r="P70" s="0" t="n">
        <f aca="false">$G$4*O70</f>
        <v>69</v>
      </c>
    </row>
    <row r="71" customFormat="false" ht="12.75" hidden="false" customHeight="false" outlineLevel="0" collapsed="false">
      <c r="M71" s="0" t="n">
        <f aca="false">N71/3600</f>
        <v>1537.38888888889</v>
      </c>
      <c r="N71" s="0" t="n">
        <f aca="false">N70+86400</f>
        <v>5534600</v>
      </c>
      <c r="O71" s="0" t="n">
        <f aca="false">(1-EXP(((-$O$2))*(N71^$P$4)))</f>
        <v>1</v>
      </c>
      <c r="P71" s="0" t="n">
        <f aca="false">$G$4*O71</f>
        <v>69</v>
      </c>
    </row>
    <row r="72" customFormat="false" ht="12.75" hidden="false" customHeight="false" outlineLevel="0" collapsed="false">
      <c r="M72" s="0" t="n">
        <f aca="false">N72/3600</f>
        <v>1561.38888888889</v>
      </c>
      <c r="N72" s="0" t="n">
        <f aca="false">N71+86400</f>
        <v>5621000</v>
      </c>
      <c r="O72" s="0" t="n">
        <f aca="false">(1-EXP(((-$O$2))*(N72^$P$4)))</f>
        <v>1</v>
      </c>
      <c r="P72" s="0" t="n">
        <f aca="false">$G$4*O72</f>
        <v>69</v>
      </c>
    </row>
    <row r="73" customFormat="false" ht="12.75" hidden="false" customHeight="false" outlineLevel="0" collapsed="false">
      <c r="M73" s="0" t="n">
        <f aca="false">N73/3600</f>
        <v>1585.38888888889</v>
      </c>
      <c r="N73" s="0" t="n">
        <f aca="false">N72+86400</f>
        <v>5707400</v>
      </c>
      <c r="O73" s="0" t="n">
        <f aca="false">(1-EXP(((-$O$2))*(N73^$P$4)))</f>
        <v>1</v>
      </c>
      <c r="P73" s="0" t="n">
        <f aca="false">$G$4*O73</f>
        <v>69</v>
      </c>
    </row>
    <row r="74" customFormat="false" ht="12.75" hidden="false" customHeight="false" outlineLevel="0" collapsed="false">
      <c r="M74" s="0" t="n">
        <f aca="false">N74/3600</f>
        <v>1609.38888888889</v>
      </c>
      <c r="N74" s="0" t="n">
        <f aca="false">N73+86400</f>
        <v>5793800</v>
      </c>
      <c r="O74" s="0" t="n">
        <f aca="false">(1-EXP(((-$O$2))*(N74^$P$4)))</f>
        <v>1</v>
      </c>
      <c r="P74" s="0" t="n">
        <f aca="false">$G$4*O74</f>
        <v>69</v>
      </c>
    </row>
    <row r="75" customFormat="false" ht="12.75" hidden="false" customHeight="false" outlineLevel="0" collapsed="false">
      <c r="M75" s="0" t="n">
        <f aca="false">N75/3600</f>
        <v>1633.38888888889</v>
      </c>
      <c r="N75" s="0" t="n">
        <f aca="false">N74+86400</f>
        <v>5880200</v>
      </c>
      <c r="O75" s="0" t="n">
        <f aca="false">(1-EXP(((-$O$2))*(N75^$P$4)))</f>
        <v>1</v>
      </c>
      <c r="P75" s="0" t="n">
        <f aca="false">$G$4*O75</f>
        <v>69</v>
      </c>
    </row>
    <row r="76" customFormat="false" ht="12.75" hidden="false" customHeight="false" outlineLevel="0" collapsed="false">
      <c r="M76" s="0" t="n">
        <f aca="false">N76/3600</f>
        <v>1657.38888888889</v>
      </c>
      <c r="N76" s="0" t="n">
        <f aca="false">N75+86400</f>
        <v>5966600</v>
      </c>
      <c r="O76" s="0" t="n">
        <f aca="false">(1-EXP(((-$O$2))*(N76^$P$4)))</f>
        <v>1</v>
      </c>
      <c r="P76" s="0" t="n">
        <f aca="false">$G$4*O76</f>
        <v>69</v>
      </c>
    </row>
    <row r="77" customFormat="false" ht="12.75" hidden="false" customHeight="false" outlineLevel="0" collapsed="false">
      <c r="M77" s="0" t="n">
        <f aca="false">N77/3600</f>
        <v>1681.38888888889</v>
      </c>
      <c r="N77" s="0" t="n">
        <f aca="false">N76+86400</f>
        <v>6053000</v>
      </c>
      <c r="O77" s="0" t="n">
        <f aca="false">(1-EXP(((-$O$2))*(N77^$P$4)))</f>
        <v>1</v>
      </c>
      <c r="P77" s="0" t="n">
        <f aca="false">$G$4*O77</f>
        <v>69</v>
      </c>
    </row>
    <row r="78" customFormat="false" ht="12.75" hidden="false" customHeight="false" outlineLevel="0" collapsed="false">
      <c r="M78" s="0" t="n">
        <f aca="false">N78/3600</f>
        <v>1705.38888888889</v>
      </c>
      <c r="N78" s="0" t="n">
        <f aca="false">N77+86400</f>
        <v>6139400</v>
      </c>
      <c r="O78" s="0" t="n">
        <f aca="false">(1-EXP(((-$O$2))*(N78^$P$4)))</f>
        <v>1</v>
      </c>
      <c r="P78" s="0" t="n">
        <f aca="false">$G$4*O78</f>
        <v>69</v>
      </c>
    </row>
    <row r="79" customFormat="false" ht="12.75" hidden="false" customHeight="false" outlineLevel="0" collapsed="false">
      <c r="M79" s="0" t="n">
        <f aca="false">N79/3600</f>
        <v>1729.38888888889</v>
      </c>
      <c r="N79" s="0" t="n">
        <f aca="false">N78+86400</f>
        <v>6225800</v>
      </c>
      <c r="O79" s="0" t="n">
        <f aca="false">(1-EXP(((-$O$2))*(N79^$P$4)))</f>
        <v>1</v>
      </c>
      <c r="P79" s="0" t="n">
        <f aca="false">$G$4*O79</f>
        <v>69</v>
      </c>
    </row>
    <row r="80" customFormat="false" ht="12.75" hidden="false" customHeight="false" outlineLevel="0" collapsed="false">
      <c r="M80" s="0" t="n">
        <f aca="false">N80/3600</f>
        <v>1753.38888888889</v>
      </c>
      <c r="N80" s="0" t="n">
        <f aca="false">N79+86400</f>
        <v>6312200</v>
      </c>
      <c r="O80" s="0" t="n">
        <f aca="false">(1-EXP(((-$O$2))*(N80^$P$4)))</f>
        <v>1</v>
      </c>
      <c r="P80" s="0" t="n">
        <f aca="false">$G$4*O80</f>
        <v>69</v>
      </c>
    </row>
    <row r="81" customFormat="false" ht="12.75" hidden="false" customHeight="false" outlineLevel="0" collapsed="false">
      <c r="M81" s="0" t="n">
        <f aca="false">N81/3600</f>
        <v>1777.38888888889</v>
      </c>
      <c r="N81" s="0" t="n">
        <f aca="false">N80+86400</f>
        <v>6398600</v>
      </c>
      <c r="O81" s="0" t="n">
        <f aca="false">(1-EXP(((-$O$2))*(N81^$P$4)))</f>
        <v>1</v>
      </c>
      <c r="P81" s="0" t="n">
        <f aca="false">$G$4*O81</f>
        <v>69</v>
      </c>
    </row>
    <row r="82" customFormat="false" ht="12.75" hidden="false" customHeight="false" outlineLevel="0" collapsed="false">
      <c r="M82" s="0" t="n">
        <f aca="false">N82/3600</f>
        <v>1801.38888888889</v>
      </c>
      <c r="N82" s="0" t="n">
        <f aca="false">N81+86400</f>
        <v>6485000</v>
      </c>
      <c r="O82" s="0" t="n">
        <f aca="false">(1-EXP(((-$O$2))*(N82^$P$4)))</f>
        <v>1</v>
      </c>
      <c r="P82" s="0" t="n">
        <f aca="false">$G$4*O82</f>
        <v>69</v>
      </c>
    </row>
    <row r="83" customFormat="false" ht="12.75" hidden="false" customHeight="false" outlineLevel="0" collapsed="false">
      <c r="M83" s="0" t="n">
        <f aca="false">N83/3600</f>
        <v>1825.38888888889</v>
      </c>
      <c r="N83" s="0" t="n">
        <f aca="false">N82+86400</f>
        <v>6571400</v>
      </c>
      <c r="O83" s="0" t="n">
        <f aca="false">(1-EXP(((-$O$2))*(N83^$P$4)))</f>
        <v>1</v>
      </c>
      <c r="P83" s="0" t="n">
        <f aca="false">$G$4*O83</f>
        <v>69</v>
      </c>
    </row>
    <row r="84" customFormat="false" ht="12.75" hidden="false" customHeight="false" outlineLevel="0" collapsed="false">
      <c r="M84" s="0" t="n">
        <f aca="false">N84/3600</f>
        <v>1849.38888888889</v>
      </c>
      <c r="N84" s="0" t="n">
        <f aca="false">N83+86400</f>
        <v>6657800</v>
      </c>
      <c r="O84" s="0" t="n">
        <f aca="false">(1-EXP(((-$O$2))*(N84^$P$4)))</f>
        <v>1</v>
      </c>
      <c r="P84" s="0" t="n">
        <f aca="false">$G$4*O84</f>
        <v>69</v>
      </c>
    </row>
    <row r="85" customFormat="false" ht="12.75" hidden="false" customHeight="false" outlineLevel="0" collapsed="false">
      <c r="M85" s="0" t="n">
        <f aca="false">N85/3600</f>
        <v>1873.38888888889</v>
      </c>
      <c r="N85" s="0" t="n">
        <f aca="false">N84+86400</f>
        <v>6744200</v>
      </c>
      <c r="O85" s="0" t="n">
        <f aca="false">(1-EXP(((-$O$2))*(N85^$P$4)))</f>
        <v>1</v>
      </c>
      <c r="P85" s="0" t="n">
        <f aca="false">$G$4*O85</f>
        <v>69</v>
      </c>
    </row>
    <row r="86" customFormat="false" ht="12.75" hidden="false" customHeight="false" outlineLevel="0" collapsed="false">
      <c r="M86" s="0" t="n">
        <f aca="false">N86/3600</f>
        <v>1897.38888888889</v>
      </c>
      <c r="N86" s="0" t="n">
        <f aca="false">N85+86400</f>
        <v>6830600</v>
      </c>
      <c r="O86" s="0" t="n">
        <f aca="false">(1-EXP(((-$O$2))*(N86^$P$4)))</f>
        <v>1</v>
      </c>
      <c r="P86" s="0" t="n">
        <f aca="false">$G$4*O86</f>
        <v>69</v>
      </c>
    </row>
    <row r="87" customFormat="false" ht="12.75" hidden="false" customHeight="false" outlineLevel="0" collapsed="false">
      <c r="M87" s="0" t="n">
        <f aca="false">N87/3600</f>
        <v>1921.38888888889</v>
      </c>
      <c r="N87" s="0" t="n">
        <f aca="false">N86+86400</f>
        <v>6917000</v>
      </c>
      <c r="O87" s="0" t="n">
        <f aca="false">(1-EXP(((-$O$2))*(N87^$P$4)))</f>
        <v>1</v>
      </c>
      <c r="P87" s="0" t="n">
        <f aca="false">$G$4*O87</f>
        <v>69</v>
      </c>
    </row>
    <row r="88" customFormat="false" ht="12.75" hidden="false" customHeight="false" outlineLevel="0" collapsed="false">
      <c r="M88" s="0" t="n">
        <f aca="false">N88/3600</f>
        <v>1945.38888888889</v>
      </c>
      <c r="N88" s="0" t="n">
        <f aca="false">N87+86400</f>
        <v>7003400</v>
      </c>
      <c r="O88" s="0" t="n">
        <f aca="false">(1-EXP(((-$O$2))*(N88^$P$4)))</f>
        <v>1</v>
      </c>
      <c r="P88" s="0" t="n">
        <f aca="false">$G$4*O88</f>
        <v>69</v>
      </c>
    </row>
    <row r="89" customFormat="false" ht="12.75" hidden="false" customHeight="false" outlineLevel="0" collapsed="false">
      <c r="M89" s="0" t="n">
        <f aca="false">N89/3600</f>
        <v>1969.38888888889</v>
      </c>
      <c r="N89" s="0" t="n">
        <f aca="false">N88+86400</f>
        <v>7089800</v>
      </c>
      <c r="O89" s="0" t="n">
        <f aca="false">(1-EXP(((-$O$2))*(N89^$P$4)))</f>
        <v>1</v>
      </c>
      <c r="P89" s="0" t="n">
        <f aca="false">$G$4*O89</f>
        <v>69</v>
      </c>
    </row>
    <row r="90" customFormat="false" ht="12.75" hidden="false" customHeight="false" outlineLevel="0" collapsed="false">
      <c r="M90" s="0" t="n">
        <f aca="false">N90/3600</f>
        <v>1993.38888888889</v>
      </c>
      <c r="N90" s="0" t="n">
        <f aca="false">N89+86400</f>
        <v>7176200</v>
      </c>
      <c r="O90" s="0" t="n">
        <f aca="false">(1-EXP(((-$O$2))*(N90^$P$4)))</f>
        <v>1</v>
      </c>
      <c r="P90" s="0" t="n">
        <f aca="false">$G$4*O90</f>
        <v>69</v>
      </c>
    </row>
    <row r="91" customFormat="false" ht="12.75" hidden="false" customHeight="false" outlineLevel="0" collapsed="false">
      <c r="M91" s="0" t="n">
        <f aca="false">N91/3600</f>
        <v>2017.38888888889</v>
      </c>
      <c r="N91" s="0" t="n">
        <f aca="false">N90+86400</f>
        <v>7262600</v>
      </c>
      <c r="O91" s="0" t="n">
        <f aca="false">(1-EXP(((-$O$2))*(N91^$P$4)))</f>
        <v>1</v>
      </c>
      <c r="P91" s="0" t="n">
        <f aca="false">$G$4*O91</f>
        <v>69</v>
      </c>
    </row>
    <row r="92" customFormat="false" ht="12.75" hidden="false" customHeight="false" outlineLevel="0" collapsed="false">
      <c r="M92" s="0" t="n">
        <f aca="false">N92/3600</f>
        <v>2041.38888888889</v>
      </c>
      <c r="N92" s="0" t="n">
        <f aca="false">N91+86400</f>
        <v>7349000</v>
      </c>
      <c r="O92" s="0" t="n">
        <f aca="false">(1-EXP(((-$O$2))*(N92^$P$4)))</f>
        <v>1</v>
      </c>
      <c r="P92" s="0" t="n">
        <f aca="false">$G$4*O92</f>
        <v>69</v>
      </c>
    </row>
    <row r="93" customFormat="false" ht="12.75" hidden="false" customHeight="false" outlineLevel="0" collapsed="false">
      <c r="M93" s="0" t="n">
        <f aca="false">N93/3600</f>
        <v>2065.38888888889</v>
      </c>
      <c r="N93" s="0" t="n">
        <f aca="false">N92+86400</f>
        <v>7435400</v>
      </c>
      <c r="O93" s="0" t="n">
        <f aca="false">(1-EXP(((-$O$2))*(N93^$P$4)))</f>
        <v>1</v>
      </c>
      <c r="P93" s="0" t="n">
        <f aca="false">$G$4*O93</f>
        <v>69</v>
      </c>
    </row>
    <row r="94" customFormat="false" ht="12.75" hidden="false" customHeight="false" outlineLevel="0" collapsed="false">
      <c r="M94" s="0" t="n">
        <f aca="false">N94/3600</f>
        <v>2089.38888888889</v>
      </c>
      <c r="N94" s="0" t="n">
        <f aca="false">N93+86400</f>
        <v>7521800</v>
      </c>
      <c r="O94" s="0" t="n">
        <f aca="false">(1-EXP(((-$O$2))*(N94^$P$4)))</f>
        <v>1</v>
      </c>
      <c r="P94" s="0" t="n">
        <f aca="false">$G$4*O94</f>
        <v>69</v>
      </c>
    </row>
    <row r="95" customFormat="false" ht="12.75" hidden="false" customHeight="false" outlineLevel="0" collapsed="false">
      <c r="M95" s="0" t="n">
        <f aca="false">N95/3600</f>
        <v>2113.38888888889</v>
      </c>
      <c r="N95" s="0" t="n">
        <f aca="false">N94+86400</f>
        <v>7608200</v>
      </c>
      <c r="O95" s="0" t="n">
        <f aca="false">(1-EXP(((-$O$2))*(N95^$P$4)))</f>
        <v>1</v>
      </c>
      <c r="P95" s="0" t="n">
        <f aca="false">$G$4*O95</f>
        <v>69</v>
      </c>
    </row>
    <row r="96" customFormat="false" ht="12.75" hidden="false" customHeight="false" outlineLevel="0" collapsed="false">
      <c r="M96" s="0" t="n">
        <f aca="false">N96/3600</f>
        <v>2137.38888888889</v>
      </c>
      <c r="N96" s="0" t="n">
        <f aca="false">N95+86400</f>
        <v>7694600</v>
      </c>
      <c r="O96" s="0" t="n">
        <f aca="false">(1-EXP(((-$O$2))*(N96^$P$4)))</f>
        <v>1</v>
      </c>
      <c r="P96" s="0" t="n">
        <f aca="false">$G$4*O96</f>
        <v>69</v>
      </c>
    </row>
    <row r="97" customFormat="false" ht="12.75" hidden="false" customHeight="false" outlineLevel="0" collapsed="false">
      <c r="M97" s="0" t="n">
        <f aca="false">N97/3600</f>
        <v>2161.38888888889</v>
      </c>
      <c r="N97" s="0" t="n">
        <f aca="false">N96+86400</f>
        <v>7781000</v>
      </c>
      <c r="O97" s="0" t="n">
        <f aca="false">(1-EXP(((-$O$2))*(N97^$P$4)))</f>
        <v>1</v>
      </c>
      <c r="P97" s="0" t="n">
        <f aca="false">$G$4*O97</f>
        <v>69</v>
      </c>
    </row>
    <row r="98" customFormat="false" ht="12.75" hidden="false" customHeight="false" outlineLevel="0" collapsed="false">
      <c r="M98" s="0" t="n">
        <f aca="false">N98/3600</f>
        <v>2185.38888888889</v>
      </c>
      <c r="N98" s="0" t="n">
        <f aca="false">N97+86400</f>
        <v>7867400</v>
      </c>
      <c r="O98" s="0" t="n">
        <f aca="false">(1-EXP(((-$O$2))*(N98^$P$4)))</f>
        <v>1</v>
      </c>
      <c r="P98" s="0" t="n">
        <f aca="false">$G$4*O98</f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1:54:30Z</dcterms:created>
  <dc:creator>Harsha</dc:creator>
  <dc:description/>
  <dc:language>en-US</dc:language>
  <cp:lastModifiedBy>hkdb_2</cp:lastModifiedBy>
  <cp:lastPrinted>2003-02-04T03:30:03Z</cp:lastPrinted>
  <dcterms:modified xsi:type="dcterms:W3CDTF">2003-02-04T03:31:16Z</dcterms:modified>
  <cp:revision>0</cp:revision>
  <dc:subject/>
  <dc:title/>
</cp:coreProperties>
</file>