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9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Sp9c-plot " sheetId="1" state="visible" r:id="rId2"/>
    <sheet name="Sp10c-plot" sheetId="2" state="visible" r:id="rId3"/>
    <sheet name="sp10c" sheetId="3" state="visible" r:id="rId4"/>
    <sheet name="sp9c" sheetId="4" state="visible" r:id="rId5"/>
    <sheet name="Sp10c-300c-5h-thermec" sheetId="5" state="visible" r:id="rId6"/>
    <sheet name="sp10c-250c-4h+30m+Thermec" sheetId="6" state="visible" r:id="rId7"/>
    <sheet name="SP9c-300C-5h-therme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2">
  <si>
    <t xml:space="preserve">EXPERIMENTAL</t>
  </si>
  <si>
    <t xml:space="preserve">Sp10c-200</t>
  </si>
  <si>
    <t xml:space="preserve">Sp10-250</t>
  </si>
  <si>
    <t xml:space="preserve">Sp10c-300</t>
  </si>
  <si>
    <t xml:space="preserve">n=</t>
  </si>
  <si>
    <t xml:space="preserve">t</t>
  </si>
  <si>
    <t xml:space="preserve">hours</t>
  </si>
  <si>
    <t xml:space="preserve">sec</t>
  </si>
  <si>
    <t xml:space="preserve">Max=</t>
  </si>
  <si>
    <t xml:space="preserve">SECS</t>
  </si>
  <si>
    <t xml:space="preserve">Vfract</t>
  </si>
  <si>
    <t xml:space="preserve">V(t)/Vmax</t>
  </si>
  <si>
    <t xml:space="preserve">log(s)</t>
  </si>
  <si>
    <t xml:space="preserve">Sp9c-200</t>
  </si>
  <si>
    <t xml:space="preserve">Sp9c-250</t>
  </si>
  <si>
    <t xml:space="preserve">Sp9c-300</t>
  </si>
  <si>
    <t xml:space="preserve">TIME1/ S      LOAD N      STRAIN SN/L     TIME2/ S</t>
  </si>
  <si>
    <t xml:space="preserve">DD/D</t>
  </si>
  <si>
    <t xml:space="preserve">time</t>
  </si>
  <si>
    <t xml:space="preserve">DD/d</t>
  </si>
  <si>
    <t xml:space="preserve">TEMP C</t>
  </si>
  <si>
    <t xml:space="preserve">TIME1/ S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E+0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8"/>
      <name val="Comic Sans MS"/>
      <family val="4"/>
    </font>
    <font>
      <sz val="10"/>
      <name val="Arial"/>
      <family val="2"/>
    </font>
    <font>
      <b val="true"/>
      <i val="true"/>
      <u val="single"/>
      <sz val="16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77342814898"/>
          <c:y val="0.0368398174309933"/>
          <c:w val="0.938252481870027"/>
          <c:h val="0.8869810910671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9c-200"</c:f>
              <c:strCache>
                <c:ptCount val="1"/>
                <c:pt idx="0">
                  <c:v>Sp9c-2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c!$A$2:$A$6</c:f>
              <c:numCache>
                <c:formatCode>General</c:formatCode>
                <c:ptCount val="5"/>
                <c:pt idx="0">
                  <c:v>111600</c:v>
                </c:pt>
                <c:pt idx="1">
                  <c:v>165600</c:v>
                </c:pt>
                <c:pt idx="2">
                  <c:v>259200</c:v>
                </c:pt>
                <c:pt idx="3">
                  <c:v>518400</c:v>
                </c:pt>
              </c:numCache>
            </c:numRef>
          </c:xVal>
          <c:yVal>
            <c:numRef>
              <c:f>sp9c!$B$2:$B$6</c:f>
              <c:numCache>
                <c:formatCode>General</c:formatCode>
                <c:ptCount val="5"/>
                <c:pt idx="0">
                  <c:v>23.2</c:v>
                </c:pt>
                <c:pt idx="1">
                  <c:v>84.329</c:v>
                </c:pt>
                <c:pt idx="2">
                  <c:v>87.9</c:v>
                </c:pt>
                <c:pt idx="3">
                  <c:v>87.3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c!$L$7:$L$72</c:f>
              <c:numCache>
                <c:formatCode>General</c:formatCode>
                <c:ptCount val="66"/>
                <c:pt idx="0">
                  <c:v>3600</c:v>
                </c:pt>
                <c:pt idx="1">
                  <c:v>15600</c:v>
                </c:pt>
                <c:pt idx="2">
                  <c:v>27600</c:v>
                </c:pt>
                <c:pt idx="3">
                  <c:v>39600</c:v>
                </c:pt>
                <c:pt idx="4">
                  <c:v>51600</c:v>
                </c:pt>
                <c:pt idx="5">
                  <c:v>63600</c:v>
                </c:pt>
                <c:pt idx="6">
                  <c:v>75600</c:v>
                </c:pt>
                <c:pt idx="7">
                  <c:v>87600</c:v>
                </c:pt>
                <c:pt idx="8">
                  <c:v>99600</c:v>
                </c:pt>
                <c:pt idx="9">
                  <c:v>111600</c:v>
                </c:pt>
                <c:pt idx="10">
                  <c:v>123600</c:v>
                </c:pt>
                <c:pt idx="11">
                  <c:v>135600</c:v>
                </c:pt>
                <c:pt idx="12">
                  <c:v>147600</c:v>
                </c:pt>
                <c:pt idx="13">
                  <c:v>159600</c:v>
                </c:pt>
                <c:pt idx="14">
                  <c:v>171600</c:v>
                </c:pt>
                <c:pt idx="15">
                  <c:v>183600</c:v>
                </c:pt>
                <c:pt idx="16">
                  <c:v>195600</c:v>
                </c:pt>
                <c:pt idx="17">
                  <c:v>207600</c:v>
                </c:pt>
                <c:pt idx="18">
                  <c:v>219600</c:v>
                </c:pt>
                <c:pt idx="19">
                  <c:v>231600</c:v>
                </c:pt>
                <c:pt idx="20">
                  <c:v>243600</c:v>
                </c:pt>
                <c:pt idx="21">
                  <c:v>255600</c:v>
                </c:pt>
                <c:pt idx="22">
                  <c:v>267600</c:v>
                </c:pt>
                <c:pt idx="23">
                  <c:v>279600</c:v>
                </c:pt>
                <c:pt idx="24">
                  <c:v>291600</c:v>
                </c:pt>
                <c:pt idx="25">
                  <c:v>303600</c:v>
                </c:pt>
                <c:pt idx="26">
                  <c:v>315600</c:v>
                </c:pt>
                <c:pt idx="27">
                  <c:v>327600</c:v>
                </c:pt>
                <c:pt idx="28">
                  <c:v>339600</c:v>
                </c:pt>
                <c:pt idx="29">
                  <c:v>351600</c:v>
                </c:pt>
                <c:pt idx="30">
                  <c:v>363600</c:v>
                </c:pt>
                <c:pt idx="31">
                  <c:v>375600</c:v>
                </c:pt>
                <c:pt idx="32">
                  <c:v>387600</c:v>
                </c:pt>
                <c:pt idx="33">
                  <c:v>399600</c:v>
                </c:pt>
                <c:pt idx="34">
                  <c:v>411600</c:v>
                </c:pt>
                <c:pt idx="35">
                  <c:v>423600</c:v>
                </c:pt>
                <c:pt idx="36">
                  <c:v>435600</c:v>
                </c:pt>
                <c:pt idx="37">
                  <c:v>447600</c:v>
                </c:pt>
                <c:pt idx="38">
                  <c:v>459600</c:v>
                </c:pt>
                <c:pt idx="39">
                  <c:v>471600</c:v>
                </c:pt>
                <c:pt idx="40">
                  <c:v>483600</c:v>
                </c:pt>
                <c:pt idx="41">
                  <c:v>495600</c:v>
                </c:pt>
                <c:pt idx="42">
                  <c:v>507600</c:v>
                </c:pt>
                <c:pt idx="43">
                  <c:v>519600</c:v>
                </c:pt>
                <c:pt idx="44">
                  <c:v>531600</c:v>
                </c:pt>
                <c:pt idx="45">
                  <c:v>543600</c:v>
                </c:pt>
                <c:pt idx="46">
                  <c:v>555600</c:v>
                </c:pt>
                <c:pt idx="47">
                  <c:v>567600</c:v>
                </c:pt>
                <c:pt idx="48">
                  <c:v>579600</c:v>
                </c:pt>
                <c:pt idx="49">
                  <c:v>591600</c:v>
                </c:pt>
                <c:pt idx="50">
                  <c:v>603600</c:v>
                </c:pt>
                <c:pt idx="51">
                  <c:v>615600</c:v>
                </c:pt>
                <c:pt idx="52">
                  <c:v>627600</c:v>
                </c:pt>
                <c:pt idx="53">
                  <c:v>639600</c:v>
                </c:pt>
                <c:pt idx="54">
                  <c:v>651600</c:v>
                </c:pt>
                <c:pt idx="55">
                  <c:v>663600</c:v>
                </c:pt>
                <c:pt idx="56">
                  <c:v>675600</c:v>
                </c:pt>
                <c:pt idx="57">
                  <c:v>687600</c:v>
                </c:pt>
                <c:pt idx="58">
                  <c:v>699600</c:v>
                </c:pt>
                <c:pt idx="59">
                  <c:v>711600</c:v>
                </c:pt>
                <c:pt idx="60">
                  <c:v>723600</c:v>
                </c:pt>
                <c:pt idx="61">
                  <c:v>735600</c:v>
                </c:pt>
                <c:pt idx="62">
                  <c:v>747600</c:v>
                </c:pt>
                <c:pt idx="63">
                  <c:v>759600</c:v>
                </c:pt>
                <c:pt idx="64">
                  <c:v>771600</c:v>
                </c:pt>
                <c:pt idx="65">
                  <c:v>783600</c:v>
                </c:pt>
              </c:numCache>
            </c:numRef>
          </c:xVal>
          <c:yVal>
            <c:numRef>
              <c:f>sp9c!$N$7:$N$72</c:f>
              <c:numCache>
                <c:formatCode>General</c:formatCode>
                <c:ptCount val="66"/>
                <c:pt idx="0">
                  <c:v>1.95447594775189E-008</c:v>
                </c:pt>
                <c:pt idx="1">
                  <c:v>0.000156286544306439</c:v>
                </c:pt>
                <c:pt idx="2">
                  <c:v>0.00515829135565982</c:v>
                </c:pt>
                <c:pt idx="3">
                  <c:v>0.0471298522759097</c:v>
                </c:pt>
                <c:pt idx="4">
                  <c:v>0.238418372554879</c:v>
                </c:pt>
                <c:pt idx="5">
                  <c:v>0.855701490231769</c:v>
                </c:pt>
                <c:pt idx="6">
                  <c:v>2.44534213437353</c:v>
                </c:pt>
                <c:pt idx="7">
                  <c:v>5.90829608356556</c:v>
                </c:pt>
                <c:pt idx="8">
                  <c:v>12.4520579213567</c:v>
                </c:pt>
                <c:pt idx="9">
                  <c:v>23.2018619149015</c:v>
                </c:pt>
                <c:pt idx="10">
                  <c:v>38.290508034187</c:v>
                </c:pt>
                <c:pt idx="11">
                  <c:v>55.7372683016281</c:v>
                </c:pt>
                <c:pt idx="12">
                  <c:v>71.4367352342683</c:v>
                </c:pt>
                <c:pt idx="13">
                  <c:v>81.5951444092621</c:v>
                </c:pt>
                <c:pt idx="14">
                  <c:v>85.857825165608</c:v>
                </c:pt>
                <c:pt idx="15">
                  <c:v>86.87643159558</c:v>
                </c:pt>
                <c:pt idx="16">
                  <c:v>86.9944797033183</c:v>
                </c:pt>
                <c:pt idx="17">
                  <c:v>86.9999217623301</c:v>
                </c:pt>
                <c:pt idx="18">
                  <c:v>86.9999997443732</c:v>
                </c:pt>
                <c:pt idx="19">
                  <c:v>86.9999999998687</c:v>
                </c:pt>
                <c:pt idx="20">
                  <c:v>87</c:v>
                </c:pt>
                <c:pt idx="21">
                  <c:v>87</c:v>
                </c:pt>
                <c:pt idx="22">
                  <c:v>87</c:v>
                </c:pt>
                <c:pt idx="23">
                  <c:v>87</c:v>
                </c:pt>
                <c:pt idx="24">
                  <c:v>87</c:v>
                </c:pt>
                <c:pt idx="25">
                  <c:v>87</c:v>
                </c:pt>
                <c:pt idx="26">
                  <c:v>87</c:v>
                </c:pt>
                <c:pt idx="27">
                  <c:v>87</c:v>
                </c:pt>
                <c:pt idx="28">
                  <c:v>87</c:v>
                </c:pt>
                <c:pt idx="29">
                  <c:v>87</c:v>
                </c:pt>
                <c:pt idx="30">
                  <c:v>87</c:v>
                </c:pt>
                <c:pt idx="31">
                  <c:v>87</c:v>
                </c:pt>
                <c:pt idx="32">
                  <c:v>87</c:v>
                </c:pt>
                <c:pt idx="33">
                  <c:v>87</c:v>
                </c:pt>
                <c:pt idx="34">
                  <c:v>87</c:v>
                </c:pt>
                <c:pt idx="35">
                  <c:v>87</c:v>
                </c:pt>
                <c:pt idx="36">
                  <c:v>87</c:v>
                </c:pt>
                <c:pt idx="37">
                  <c:v>87</c:v>
                </c:pt>
                <c:pt idx="38">
                  <c:v>87</c:v>
                </c:pt>
                <c:pt idx="39">
                  <c:v>87</c:v>
                </c:pt>
                <c:pt idx="40">
                  <c:v>87</c:v>
                </c:pt>
                <c:pt idx="41">
                  <c:v>87</c:v>
                </c:pt>
                <c:pt idx="42">
                  <c:v>87</c:v>
                </c:pt>
                <c:pt idx="43">
                  <c:v>87</c:v>
                </c:pt>
                <c:pt idx="44">
                  <c:v>87</c:v>
                </c:pt>
                <c:pt idx="45">
                  <c:v>87</c:v>
                </c:pt>
                <c:pt idx="46">
                  <c:v>87</c:v>
                </c:pt>
                <c:pt idx="47">
                  <c:v>87</c:v>
                </c:pt>
                <c:pt idx="48">
                  <c:v>87</c:v>
                </c:pt>
                <c:pt idx="49">
                  <c:v>87</c:v>
                </c:pt>
                <c:pt idx="50">
                  <c:v>87</c:v>
                </c:pt>
                <c:pt idx="51">
                  <c:v>87</c:v>
                </c:pt>
                <c:pt idx="52">
                  <c:v>87</c:v>
                </c:pt>
                <c:pt idx="53">
                  <c:v>87</c:v>
                </c:pt>
                <c:pt idx="54">
                  <c:v>87</c:v>
                </c:pt>
                <c:pt idx="55">
                  <c:v>87</c:v>
                </c:pt>
                <c:pt idx="56">
                  <c:v>87</c:v>
                </c:pt>
                <c:pt idx="57">
                  <c:v>87</c:v>
                </c:pt>
                <c:pt idx="58">
                  <c:v>87</c:v>
                </c:pt>
                <c:pt idx="59">
                  <c:v>87</c:v>
                </c:pt>
                <c:pt idx="60">
                  <c:v>87</c:v>
                </c:pt>
                <c:pt idx="61">
                  <c:v>87</c:v>
                </c:pt>
                <c:pt idx="62">
                  <c:v>87</c:v>
                </c:pt>
                <c:pt idx="63">
                  <c:v>87</c:v>
                </c:pt>
                <c:pt idx="64">
                  <c:v>87</c:v>
                </c:pt>
                <c:pt idx="65">
                  <c:v>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9c-250"</c:f>
              <c:strCache>
                <c:ptCount val="1"/>
                <c:pt idx="0">
                  <c:v>Sp9c-25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c!$Q$2:$Q$6</c:f>
              <c:numCache>
                <c:formatCode>General</c:formatCode>
                <c:ptCount val="5"/>
                <c:pt idx="0">
                  <c:v>7200</c:v>
                </c:pt>
                <c:pt idx="1">
                  <c:v>14400</c:v>
                </c:pt>
                <c:pt idx="2">
                  <c:v>18000</c:v>
                </c:pt>
                <c:pt idx="3">
                  <c:v>25200</c:v>
                </c:pt>
                <c:pt idx="4">
                  <c:v>37800</c:v>
                </c:pt>
              </c:numCache>
            </c:numRef>
          </c:xVal>
          <c:yVal>
            <c:numRef>
              <c:f>sp9c!$R$2:$R$6</c:f>
              <c:numCache>
                <c:formatCode>General</c:formatCode>
                <c:ptCount val="5"/>
                <c:pt idx="0">
                  <c:v>0.5</c:v>
                </c:pt>
                <c:pt idx="1">
                  <c:v>27.41</c:v>
                </c:pt>
                <c:pt idx="2">
                  <c:v>17.53</c:v>
                </c:pt>
                <c:pt idx="3">
                  <c:v>50.01</c:v>
                </c:pt>
                <c:pt idx="4">
                  <c:v>83.02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c!$AB$7:$AB$72</c:f>
              <c:numCache>
                <c:formatCode>General</c:formatCode>
                <c:ptCount val="66"/>
                <c:pt idx="0">
                  <c:v>500</c:v>
                </c:pt>
                <c:pt idx="1">
                  <c:v>5500</c:v>
                </c:pt>
                <c:pt idx="2">
                  <c:v>10500</c:v>
                </c:pt>
                <c:pt idx="3">
                  <c:v>15500</c:v>
                </c:pt>
                <c:pt idx="4">
                  <c:v>20500</c:v>
                </c:pt>
                <c:pt idx="5">
                  <c:v>25500</c:v>
                </c:pt>
                <c:pt idx="6">
                  <c:v>30500</c:v>
                </c:pt>
                <c:pt idx="7">
                  <c:v>35500</c:v>
                </c:pt>
                <c:pt idx="8">
                  <c:v>40500</c:v>
                </c:pt>
                <c:pt idx="9">
                  <c:v>45500</c:v>
                </c:pt>
                <c:pt idx="10">
                  <c:v>50500</c:v>
                </c:pt>
                <c:pt idx="11">
                  <c:v>55500</c:v>
                </c:pt>
                <c:pt idx="12">
                  <c:v>60500</c:v>
                </c:pt>
                <c:pt idx="13">
                  <c:v>65500</c:v>
                </c:pt>
                <c:pt idx="14">
                  <c:v>70500</c:v>
                </c:pt>
                <c:pt idx="15">
                  <c:v>75500</c:v>
                </c:pt>
                <c:pt idx="16">
                  <c:v>80500</c:v>
                </c:pt>
                <c:pt idx="17">
                  <c:v>85500</c:v>
                </c:pt>
                <c:pt idx="18">
                  <c:v>90500</c:v>
                </c:pt>
                <c:pt idx="19">
                  <c:v>95500</c:v>
                </c:pt>
                <c:pt idx="20">
                  <c:v>100500</c:v>
                </c:pt>
                <c:pt idx="21">
                  <c:v>105500</c:v>
                </c:pt>
                <c:pt idx="22">
                  <c:v>110500</c:v>
                </c:pt>
                <c:pt idx="23">
                  <c:v>115500</c:v>
                </c:pt>
                <c:pt idx="24">
                  <c:v>120500</c:v>
                </c:pt>
                <c:pt idx="25">
                  <c:v>125500</c:v>
                </c:pt>
                <c:pt idx="26">
                  <c:v>130500</c:v>
                </c:pt>
                <c:pt idx="27">
                  <c:v>135500</c:v>
                </c:pt>
                <c:pt idx="28">
                  <c:v>140500</c:v>
                </c:pt>
                <c:pt idx="29">
                  <c:v>145500</c:v>
                </c:pt>
                <c:pt idx="30">
                  <c:v>150500</c:v>
                </c:pt>
                <c:pt idx="31">
                  <c:v>155500</c:v>
                </c:pt>
                <c:pt idx="32">
                  <c:v>160500</c:v>
                </c:pt>
                <c:pt idx="33">
                  <c:v>165500</c:v>
                </c:pt>
                <c:pt idx="34">
                  <c:v>170500</c:v>
                </c:pt>
                <c:pt idx="35">
                  <c:v>175500</c:v>
                </c:pt>
                <c:pt idx="36">
                  <c:v>180500</c:v>
                </c:pt>
                <c:pt idx="37">
                  <c:v>185500</c:v>
                </c:pt>
                <c:pt idx="38">
                  <c:v>190500</c:v>
                </c:pt>
                <c:pt idx="39">
                  <c:v>195500</c:v>
                </c:pt>
                <c:pt idx="40">
                  <c:v>200500</c:v>
                </c:pt>
                <c:pt idx="41">
                  <c:v>205500</c:v>
                </c:pt>
                <c:pt idx="42">
                  <c:v>210500</c:v>
                </c:pt>
                <c:pt idx="43">
                  <c:v>215500</c:v>
                </c:pt>
                <c:pt idx="44">
                  <c:v>220500</c:v>
                </c:pt>
                <c:pt idx="45">
                  <c:v>225500</c:v>
                </c:pt>
                <c:pt idx="46">
                  <c:v>230500</c:v>
                </c:pt>
                <c:pt idx="47">
                  <c:v>235500</c:v>
                </c:pt>
                <c:pt idx="48">
                  <c:v>240500</c:v>
                </c:pt>
                <c:pt idx="49">
                  <c:v>245500</c:v>
                </c:pt>
                <c:pt idx="50">
                  <c:v>250500</c:v>
                </c:pt>
                <c:pt idx="51">
                  <c:v>255500</c:v>
                </c:pt>
                <c:pt idx="52">
                  <c:v>260500</c:v>
                </c:pt>
                <c:pt idx="53">
                  <c:v>265500</c:v>
                </c:pt>
                <c:pt idx="54">
                  <c:v>270500</c:v>
                </c:pt>
                <c:pt idx="55">
                  <c:v>275500</c:v>
                </c:pt>
                <c:pt idx="56">
                  <c:v>280500</c:v>
                </c:pt>
                <c:pt idx="57">
                  <c:v>285500</c:v>
                </c:pt>
                <c:pt idx="58">
                  <c:v>290500</c:v>
                </c:pt>
                <c:pt idx="59">
                  <c:v>295500</c:v>
                </c:pt>
                <c:pt idx="60">
                  <c:v>300500</c:v>
                </c:pt>
                <c:pt idx="61">
                  <c:v>305500</c:v>
                </c:pt>
                <c:pt idx="62">
                  <c:v>310500</c:v>
                </c:pt>
                <c:pt idx="63">
                  <c:v>315500</c:v>
                </c:pt>
                <c:pt idx="64">
                  <c:v>320500</c:v>
                </c:pt>
                <c:pt idx="65">
                  <c:v>325500</c:v>
                </c:pt>
              </c:numCache>
            </c:numRef>
          </c:xVal>
          <c:yVal>
            <c:numRef>
              <c:f>sp9c!$AD$7:$AD$72</c:f>
              <c:numCache>
                <c:formatCode>General</c:formatCode>
                <c:ptCount val="66"/>
                <c:pt idx="0">
                  <c:v>1.71269507399652E-005</c:v>
                </c:pt>
                <c:pt idx="1">
                  <c:v>0.248625976339277</c:v>
                </c:pt>
                <c:pt idx="2">
                  <c:v>3.23354844645021</c:v>
                </c:pt>
                <c:pt idx="3">
                  <c:v>14.2058471855043</c:v>
                </c:pt>
                <c:pt idx="4">
                  <c:v>35.9055679442021</c:v>
                </c:pt>
                <c:pt idx="5">
                  <c:v>60.4697981384357</c:v>
                </c:pt>
                <c:pt idx="6">
                  <c:v>74.9314539142199</c:v>
                </c:pt>
                <c:pt idx="7">
                  <c:v>78.6576908755719</c:v>
                </c:pt>
                <c:pt idx="8">
                  <c:v>78.9921305723166</c:v>
                </c:pt>
                <c:pt idx="9">
                  <c:v>78.9999665070315</c:v>
                </c:pt>
                <c:pt idx="10">
                  <c:v>78.9999999830092</c:v>
                </c:pt>
                <c:pt idx="11">
                  <c:v>78.9999999999994</c:v>
                </c:pt>
                <c:pt idx="12">
                  <c:v>79</c:v>
                </c:pt>
                <c:pt idx="13">
                  <c:v>79</c:v>
                </c:pt>
                <c:pt idx="14">
                  <c:v>79</c:v>
                </c:pt>
                <c:pt idx="15">
                  <c:v>79</c:v>
                </c:pt>
                <c:pt idx="16">
                  <c:v>79</c:v>
                </c:pt>
                <c:pt idx="17">
                  <c:v>79</c:v>
                </c:pt>
                <c:pt idx="18">
                  <c:v>79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79</c:v>
                </c:pt>
                <c:pt idx="23">
                  <c:v>79</c:v>
                </c:pt>
                <c:pt idx="24">
                  <c:v>79</c:v>
                </c:pt>
                <c:pt idx="25">
                  <c:v>79</c:v>
                </c:pt>
                <c:pt idx="26">
                  <c:v>79</c:v>
                </c:pt>
                <c:pt idx="27">
                  <c:v>79</c:v>
                </c:pt>
                <c:pt idx="28">
                  <c:v>79</c:v>
                </c:pt>
                <c:pt idx="29">
                  <c:v>79</c:v>
                </c:pt>
                <c:pt idx="30">
                  <c:v>79</c:v>
                </c:pt>
                <c:pt idx="31">
                  <c:v>79</c:v>
                </c:pt>
                <c:pt idx="32">
                  <c:v>79</c:v>
                </c:pt>
                <c:pt idx="33">
                  <c:v>79</c:v>
                </c:pt>
                <c:pt idx="34">
                  <c:v>79</c:v>
                </c:pt>
                <c:pt idx="35">
                  <c:v>79</c:v>
                </c:pt>
                <c:pt idx="36">
                  <c:v>79</c:v>
                </c:pt>
                <c:pt idx="37">
                  <c:v>79</c:v>
                </c:pt>
                <c:pt idx="38">
                  <c:v>79</c:v>
                </c:pt>
                <c:pt idx="39">
                  <c:v>79</c:v>
                </c:pt>
                <c:pt idx="40">
                  <c:v>79</c:v>
                </c:pt>
                <c:pt idx="41">
                  <c:v>79</c:v>
                </c:pt>
                <c:pt idx="42">
                  <c:v>79</c:v>
                </c:pt>
                <c:pt idx="43">
                  <c:v>79</c:v>
                </c:pt>
                <c:pt idx="44">
                  <c:v>79</c:v>
                </c:pt>
                <c:pt idx="45">
                  <c:v>79</c:v>
                </c:pt>
                <c:pt idx="46">
                  <c:v>79</c:v>
                </c:pt>
                <c:pt idx="47">
                  <c:v>79</c:v>
                </c:pt>
                <c:pt idx="48">
                  <c:v>79</c:v>
                </c:pt>
                <c:pt idx="49">
                  <c:v>79</c:v>
                </c:pt>
                <c:pt idx="50">
                  <c:v>79</c:v>
                </c:pt>
                <c:pt idx="51">
                  <c:v>79</c:v>
                </c:pt>
                <c:pt idx="52">
                  <c:v>79</c:v>
                </c:pt>
                <c:pt idx="53">
                  <c:v>79</c:v>
                </c:pt>
                <c:pt idx="54">
                  <c:v>79</c:v>
                </c:pt>
                <c:pt idx="55">
                  <c:v>79</c:v>
                </c:pt>
                <c:pt idx="56">
                  <c:v>79</c:v>
                </c:pt>
                <c:pt idx="57">
                  <c:v>79</c:v>
                </c:pt>
                <c:pt idx="58">
                  <c:v>79</c:v>
                </c:pt>
                <c:pt idx="59">
                  <c:v>79</c:v>
                </c:pt>
                <c:pt idx="60">
                  <c:v>79</c:v>
                </c:pt>
                <c:pt idx="61">
                  <c:v>79</c:v>
                </c:pt>
                <c:pt idx="62">
                  <c:v>79</c:v>
                </c:pt>
                <c:pt idx="63">
                  <c:v>79</c:v>
                </c:pt>
                <c:pt idx="64">
                  <c:v>79</c:v>
                </c:pt>
                <c:pt idx="65">
                  <c:v>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p9c-300"</c:f>
              <c:strCache>
                <c:ptCount val="1"/>
                <c:pt idx="0">
                  <c:v>Sp9c-30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c!$AG$2:$AG$7</c:f>
              <c:numCache>
                <c:formatCode>General</c:formatCode>
                <c:ptCount val="6"/>
                <c:pt idx="0">
                  <c:v>3600</c:v>
                </c:pt>
                <c:pt idx="1">
                  <c:v>9000</c:v>
                </c:pt>
                <c:pt idx="2">
                  <c:v>11400</c:v>
                </c:pt>
                <c:pt idx="3">
                  <c:v>36000</c:v>
                </c:pt>
                <c:pt idx="4">
                  <c:v>86400</c:v>
                </c:pt>
              </c:numCache>
            </c:numRef>
          </c:xVal>
          <c:yVal>
            <c:numRef>
              <c:f>sp9c!$AH$2:$AH$7</c:f>
              <c:numCache>
                <c:formatCode>General</c:formatCode>
                <c:ptCount val="6"/>
                <c:pt idx="0">
                  <c:v>7</c:v>
                </c:pt>
                <c:pt idx="1">
                  <c:v>12.47</c:v>
                </c:pt>
                <c:pt idx="2">
                  <c:v>38.79</c:v>
                </c:pt>
                <c:pt idx="3">
                  <c:v>76.353</c:v>
                </c:pt>
                <c:pt idx="4">
                  <c:v>75.05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c!$AR$7:$AR$72</c:f>
              <c:numCache>
                <c:formatCode>General</c:formatCode>
                <c:ptCount val="66"/>
                <c:pt idx="0">
                  <c:v>500</c:v>
                </c:pt>
                <c:pt idx="1">
                  <c:v>2300</c:v>
                </c:pt>
                <c:pt idx="2">
                  <c:v>4100</c:v>
                </c:pt>
                <c:pt idx="3">
                  <c:v>5900</c:v>
                </c:pt>
                <c:pt idx="4">
                  <c:v>7700</c:v>
                </c:pt>
                <c:pt idx="5">
                  <c:v>9500</c:v>
                </c:pt>
                <c:pt idx="6">
                  <c:v>11300</c:v>
                </c:pt>
                <c:pt idx="7">
                  <c:v>13100</c:v>
                </c:pt>
                <c:pt idx="8">
                  <c:v>14900</c:v>
                </c:pt>
                <c:pt idx="9">
                  <c:v>16700</c:v>
                </c:pt>
                <c:pt idx="10">
                  <c:v>18500</c:v>
                </c:pt>
                <c:pt idx="11">
                  <c:v>20300</c:v>
                </c:pt>
                <c:pt idx="12">
                  <c:v>22100</c:v>
                </c:pt>
                <c:pt idx="13">
                  <c:v>23900</c:v>
                </c:pt>
                <c:pt idx="14">
                  <c:v>25700</c:v>
                </c:pt>
                <c:pt idx="15">
                  <c:v>27500</c:v>
                </c:pt>
                <c:pt idx="16">
                  <c:v>29300</c:v>
                </c:pt>
                <c:pt idx="17">
                  <c:v>31100</c:v>
                </c:pt>
                <c:pt idx="18">
                  <c:v>32900</c:v>
                </c:pt>
                <c:pt idx="19">
                  <c:v>34700</c:v>
                </c:pt>
                <c:pt idx="20">
                  <c:v>36500</c:v>
                </c:pt>
                <c:pt idx="21">
                  <c:v>38300</c:v>
                </c:pt>
                <c:pt idx="22">
                  <c:v>40100</c:v>
                </c:pt>
                <c:pt idx="23">
                  <c:v>41900</c:v>
                </c:pt>
                <c:pt idx="24">
                  <c:v>43700</c:v>
                </c:pt>
                <c:pt idx="25">
                  <c:v>45500</c:v>
                </c:pt>
                <c:pt idx="26">
                  <c:v>47300</c:v>
                </c:pt>
                <c:pt idx="27">
                  <c:v>49100</c:v>
                </c:pt>
                <c:pt idx="28">
                  <c:v>50900</c:v>
                </c:pt>
                <c:pt idx="29">
                  <c:v>52700</c:v>
                </c:pt>
                <c:pt idx="30">
                  <c:v>54500</c:v>
                </c:pt>
                <c:pt idx="31">
                  <c:v>56300</c:v>
                </c:pt>
                <c:pt idx="32">
                  <c:v>58100</c:v>
                </c:pt>
                <c:pt idx="33">
                  <c:v>59900</c:v>
                </c:pt>
                <c:pt idx="34">
                  <c:v>61700</c:v>
                </c:pt>
                <c:pt idx="35">
                  <c:v>63500</c:v>
                </c:pt>
                <c:pt idx="36">
                  <c:v>65300</c:v>
                </c:pt>
                <c:pt idx="37">
                  <c:v>67100</c:v>
                </c:pt>
                <c:pt idx="38">
                  <c:v>68900</c:v>
                </c:pt>
                <c:pt idx="39">
                  <c:v>70700</c:v>
                </c:pt>
                <c:pt idx="40">
                  <c:v>72500</c:v>
                </c:pt>
                <c:pt idx="41">
                  <c:v>74300</c:v>
                </c:pt>
                <c:pt idx="42">
                  <c:v>76100</c:v>
                </c:pt>
                <c:pt idx="43">
                  <c:v>77900</c:v>
                </c:pt>
                <c:pt idx="44">
                  <c:v>79700</c:v>
                </c:pt>
                <c:pt idx="45">
                  <c:v>81500</c:v>
                </c:pt>
                <c:pt idx="46">
                  <c:v>83300</c:v>
                </c:pt>
                <c:pt idx="47">
                  <c:v>85100</c:v>
                </c:pt>
                <c:pt idx="48">
                  <c:v>86900</c:v>
                </c:pt>
                <c:pt idx="49">
                  <c:v>88700</c:v>
                </c:pt>
                <c:pt idx="50">
                  <c:v>90500</c:v>
                </c:pt>
                <c:pt idx="51">
                  <c:v>92300</c:v>
                </c:pt>
                <c:pt idx="52">
                  <c:v>94100</c:v>
                </c:pt>
                <c:pt idx="53">
                  <c:v>95900</c:v>
                </c:pt>
                <c:pt idx="54">
                  <c:v>97700</c:v>
                </c:pt>
                <c:pt idx="55">
                  <c:v>99500</c:v>
                </c:pt>
                <c:pt idx="56">
                  <c:v>101300</c:v>
                </c:pt>
                <c:pt idx="57">
                  <c:v>103100</c:v>
                </c:pt>
                <c:pt idx="58">
                  <c:v>104900</c:v>
                </c:pt>
                <c:pt idx="59">
                  <c:v>106700</c:v>
                </c:pt>
                <c:pt idx="60">
                  <c:v>108500</c:v>
                </c:pt>
                <c:pt idx="61">
                  <c:v>110300</c:v>
                </c:pt>
                <c:pt idx="62">
                  <c:v>112100</c:v>
                </c:pt>
                <c:pt idx="63">
                  <c:v>113900</c:v>
                </c:pt>
                <c:pt idx="64">
                  <c:v>115700</c:v>
                </c:pt>
                <c:pt idx="65">
                  <c:v>117500</c:v>
                </c:pt>
              </c:numCache>
            </c:numRef>
          </c:xVal>
          <c:yVal>
            <c:numRef>
              <c:f>sp9c!$AT$7:$AT$72</c:f>
              <c:numCache>
                <c:formatCode>General</c:formatCode>
                <c:ptCount val="66"/>
                <c:pt idx="0">
                  <c:v>0.00276411472977411</c:v>
                </c:pt>
                <c:pt idx="1">
                  <c:v>0.24563885405991</c:v>
                </c:pt>
                <c:pt idx="2">
                  <c:v>1.33540279909103</c:v>
                </c:pt>
                <c:pt idx="3">
                  <c:v>3.83016210748159</c:v>
                </c:pt>
                <c:pt idx="4">
                  <c:v>8.13195577389976</c:v>
                </c:pt>
                <c:pt idx="5">
                  <c:v>14.3913356773014</c:v>
                </c:pt>
                <c:pt idx="6">
                  <c:v>22.4288998892329</c:v>
                </c:pt>
                <c:pt idx="7">
                  <c:v>31.7192852201473</c:v>
                </c:pt>
                <c:pt idx="8">
                  <c:v>41.4690889634036</c:v>
                </c:pt>
                <c:pt idx="9">
                  <c:v>50.7854394150036</c:v>
                </c:pt>
                <c:pt idx="10">
                  <c:v>58.8876981242391</c:v>
                </c:pt>
                <c:pt idx="11">
                  <c:v>65.2857126292143</c:v>
                </c:pt>
                <c:pt idx="12">
                  <c:v>69.8564628611717</c:v>
                </c:pt>
                <c:pt idx="13">
                  <c:v>72.7974703928784</c:v>
                </c:pt>
                <c:pt idx="14">
                  <c:v>74.493318014735</c:v>
                </c:pt>
                <c:pt idx="15">
                  <c:v>75.3648854070603</c:v>
                </c:pt>
                <c:pt idx="16">
                  <c:v>75.7618525972414</c:v>
                </c:pt>
                <c:pt idx="17">
                  <c:v>75.9211364883425</c:v>
                </c:pt>
                <c:pt idx="18">
                  <c:v>75.9771004276949</c:v>
                </c:pt>
                <c:pt idx="19">
                  <c:v>75.9942111181956</c:v>
                </c:pt>
                <c:pt idx="20">
                  <c:v>75.9987350217779</c:v>
                </c:pt>
                <c:pt idx="21">
                  <c:v>75.9997627496421</c:v>
                </c:pt>
                <c:pt idx="22">
                  <c:v>75.9999620781529</c:v>
                </c:pt>
                <c:pt idx="23">
                  <c:v>75.9999948706462</c:v>
                </c:pt>
                <c:pt idx="24">
                  <c:v>75.9999994170031</c:v>
                </c:pt>
                <c:pt idx="25">
                  <c:v>75.9999999447098</c:v>
                </c:pt>
                <c:pt idx="26">
                  <c:v>75.9999999956553</c:v>
                </c:pt>
                <c:pt idx="27">
                  <c:v>75.9999999997191</c:v>
                </c:pt>
                <c:pt idx="28">
                  <c:v>75.9999999999852</c:v>
                </c:pt>
                <c:pt idx="29">
                  <c:v>75.9999999999994</c:v>
                </c:pt>
                <c:pt idx="30">
                  <c:v>76</c:v>
                </c:pt>
                <c:pt idx="31">
                  <c:v>76</c:v>
                </c:pt>
                <c:pt idx="32">
                  <c:v>76</c:v>
                </c:pt>
                <c:pt idx="33">
                  <c:v>76</c:v>
                </c:pt>
                <c:pt idx="34">
                  <c:v>76</c:v>
                </c:pt>
                <c:pt idx="35">
                  <c:v>76</c:v>
                </c:pt>
                <c:pt idx="36">
                  <c:v>76</c:v>
                </c:pt>
                <c:pt idx="37">
                  <c:v>76</c:v>
                </c:pt>
                <c:pt idx="38">
                  <c:v>76</c:v>
                </c:pt>
                <c:pt idx="39">
                  <c:v>76</c:v>
                </c:pt>
                <c:pt idx="40">
                  <c:v>76</c:v>
                </c:pt>
                <c:pt idx="41">
                  <c:v>76</c:v>
                </c:pt>
                <c:pt idx="42">
                  <c:v>76</c:v>
                </c:pt>
                <c:pt idx="43">
                  <c:v>76</c:v>
                </c:pt>
                <c:pt idx="44">
                  <c:v>76</c:v>
                </c:pt>
                <c:pt idx="45">
                  <c:v>76</c:v>
                </c:pt>
                <c:pt idx="46">
                  <c:v>76</c:v>
                </c:pt>
                <c:pt idx="47">
                  <c:v>76</c:v>
                </c:pt>
                <c:pt idx="48">
                  <c:v>76</c:v>
                </c:pt>
                <c:pt idx="49">
                  <c:v>76</c:v>
                </c:pt>
                <c:pt idx="50">
                  <c:v>76</c:v>
                </c:pt>
                <c:pt idx="51">
                  <c:v>76</c:v>
                </c:pt>
                <c:pt idx="52">
                  <c:v>76</c:v>
                </c:pt>
                <c:pt idx="53">
                  <c:v>76</c:v>
                </c:pt>
                <c:pt idx="54">
                  <c:v>76</c:v>
                </c:pt>
                <c:pt idx="55">
                  <c:v>76</c:v>
                </c:pt>
                <c:pt idx="56">
                  <c:v>76</c:v>
                </c:pt>
                <c:pt idx="57">
                  <c:v>76</c:v>
                </c:pt>
                <c:pt idx="58">
                  <c:v>76</c:v>
                </c:pt>
                <c:pt idx="59">
                  <c:v>76</c:v>
                </c:pt>
                <c:pt idx="60">
                  <c:v>76</c:v>
                </c:pt>
                <c:pt idx="61">
                  <c:v>76</c:v>
                </c:pt>
                <c:pt idx="62">
                  <c:v>76</c:v>
                </c:pt>
                <c:pt idx="63">
                  <c:v>76</c:v>
                </c:pt>
                <c:pt idx="64">
                  <c:v>76</c:v>
                </c:pt>
                <c:pt idx="65">
                  <c:v>76</c:v>
                </c:pt>
              </c:numCache>
            </c:numRef>
          </c:yVal>
          <c:smooth val="1"/>
        </c:ser>
        <c:axId val="70373055"/>
        <c:axId val="86957116"/>
      </c:scatterChart>
      <c:valAx>
        <c:axId val="70373055"/>
        <c:scaling>
          <c:logBase val="10"/>
          <c:orientation val="minMax"/>
          <c:max val="100000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116"/>
        <c:crossesAt val="0"/>
        <c:crossBetween val="midCat"/>
      </c:valAx>
      <c:valAx>
        <c:axId val="869571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% bainitic ferr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055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10c-300c-5h-thermec'!$F$2:$F$543</c:f>
              <c:numCache>
                <c:formatCode>General</c:formatCode>
                <c:ptCount val="542"/>
                <c:pt idx="0">
                  <c:v>3.7517408738109</c:v>
                </c:pt>
                <c:pt idx="1">
                  <c:v>3.7521253072979</c:v>
                </c:pt>
                <c:pt idx="2">
                  <c:v>3.75258617874041</c:v>
                </c:pt>
                <c:pt idx="3">
                  <c:v>3.75296986502908</c:v>
                </c:pt>
                <c:pt idx="4">
                  <c:v>3.75342984157542</c:v>
                </c:pt>
                <c:pt idx="5">
                  <c:v>3.7538127835647</c:v>
                </c:pt>
                <c:pt idx="6">
                  <c:v>3.75419538818984</c:v>
                </c:pt>
                <c:pt idx="7">
                  <c:v>3.75465406925543</c:v>
                </c:pt>
                <c:pt idx="8">
                  <c:v>3.75503593376777</c:v>
                </c:pt>
                <c:pt idx="9">
                  <c:v>3.75549372841512</c:v>
                </c:pt>
                <c:pt idx="10">
                  <c:v>3.75587485567249</c:v>
                </c:pt>
                <c:pt idx="11">
                  <c:v>3.75625564875423</c:v>
                </c:pt>
                <c:pt idx="12">
                  <c:v>3.75671216016477</c:v>
                </c:pt>
                <c:pt idx="13">
                  <c:v>3.75709222011893</c:v>
                </c:pt>
                <c:pt idx="14">
                  <c:v>3.75754785346924</c:v>
                </c:pt>
                <c:pt idx="15">
                  <c:v>3.75792718311333</c:v>
                </c:pt>
                <c:pt idx="16">
                  <c:v>3.75830618172531</c:v>
                </c:pt>
                <c:pt idx="17">
                  <c:v>3.75876054390998</c:v>
                </c:pt>
                <c:pt idx="18">
                  <c:v>3.75913881628117</c:v>
                </c:pt>
                <c:pt idx="19">
                  <c:v>3.75959230864597</c:v>
                </c:pt>
                <c:pt idx="20">
                  <c:v>3.75996985755431</c:v>
                </c:pt>
                <c:pt idx="21">
                  <c:v>3.76034707852991</c:v>
                </c:pt>
                <c:pt idx="22">
                  <c:v>3.76079931163072</c:v>
                </c:pt>
                <c:pt idx="23">
                  <c:v>3.76117581315573</c:v>
                </c:pt>
                <c:pt idx="24">
                  <c:v>3.76162718456158</c:v>
                </c:pt>
                <c:pt idx="25">
                  <c:v>3.76200296937511</c:v>
                </c:pt>
                <c:pt idx="26">
                  <c:v>3.76237842931196</c:v>
                </c:pt>
                <c:pt idx="27">
                  <c:v>3.76282855318909</c:v>
                </c:pt>
                <c:pt idx="28">
                  <c:v>3.76320330037077</c:v>
                </c:pt>
                <c:pt idx="29">
                  <c:v>3.76365257056453</c:v>
                </c:pt>
                <c:pt idx="30">
                  <c:v>3.76402660769204</c:v>
                </c:pt>
                <c:pt idx="31">
                  <c:v>3.76440032295639</c:v>
                </c:pt>
                <c:pt idx="32">
                  <c:v>3.76484835719341</c:v>
                </c:pt>
                <c:pt idx="33">
                  <c:v>3.76522136630498</c:v>
                </c:pt>
                <c:pt idx="34">
                  <c:v>3.76566855475901</c:v>
                </c:pt>
                <c:pt idx="35">
                  <c:v>3.76604086038139</c:v>
                </c:pt>
                <c:pt idx="36">
                  <c:v>3.7664128471124</c:v>
                </c:pt>
                <c:pt idx="37">
                  <c:v>3.76685881102142</c:v>
                </c:pt>
                <c:pt idx="38">
                  <c:v>3.76723009811072</c:v>
                </c:pt>
                <c:pt idx="39">
                  <c:v>3.76767522402796</c:v>
                </c:pt>
                <c:pt idx="40">
                  <c:v>3.76804581410242</c:v>
                </c:pt>
                <c:pt idx="41">
                  <c:v>3.76841608821633</c:v>
                </c:pt>
                <c:pt idx="42">
                  <c:v>3.76886000084296</c:v>
                </c:pt>
                <c:pt idx="43">
                  <c:v>3.76922958173659</c:v>
                </c:pt>
                <c:pt idx="44">
                  <c:v>3.76967266405549</c:v>
                </c:pt>
                <c:pt idx="45">
                  <c:v>3.77004155431967</c:v>
                </c:pt>
                <c:pt idx="46">
                  <c:v>3.77041013151391</c:v>
                </c:pt>
                <c:pt idx="47">
                  <c:v>3.77085201164214</c:v>
                </c:pt>
                <c:pt idx="48">
                  <c:v>3.77121990194953</c:v>
                </c:pt>
                <c:pt idx="49">
                  <c:v>3.77166095934889</c:v>
                </c:pt>
                <c:pt idx="50">
                  <c:v>3.77202816532485</c:v>
                </c:pt>
                <c:pt idx="51">
                  <c:v>3.77246840305328</c:v>
                </c:pt>
                <c:pt idx="52">
                  <c:v>3.77283492723902</c:v>
                </c:pt>
                <c:pt idx="53">
                  <c:v>3.77320114235634</c:v>
                </c:pt>
                <c:pt idx="54">
                  <c:v>3.77364019326003</c:v>
                </c:pt>
                <c:pt idx="55">
                  <c:v>3.77400573025821</c:v>
                </c:pt>
                <c:pt idx="56">
                  <c:v>3.77444396892496</c:v>
                </c:pt>
                <c:pt idx="57">
                  <c:v>3.77480883031071</c:v>
                </c:pt>
                <c:pt idx="58">
                  <c:v>3.77517338542479</c:v>
                </c:pt>
                <c:pt idx="59">
                  <c:v>3.77561044800636</c:v>
                </c:pt>
                <c:pt idx="60">
                  <c:v>3.77597433112937</c:v>
                </c:pt>
                <c:pt idx="61">
                  <c:v>3.77641058880734</c:v>
                </c:pt>
                <c:pt idx="62">
                  <c:v>3.77677380241211</c:v>
                </c:pt>
                <c:pt idx="63">
                  <c:v>3.77713671250417</c:v>
                </c:pt>
                <c:pt idx="64">
                  <c:v>3.77757180469141</c:v>
                </c:pt>
                <c:pt idx="65">
                  <c:v>3.77793404883778</c:v>
                </c:pt>
                <c:pt idx="66">
                  <c:v>3.77836834335587</c:v>
                </c:pt>
                <c:pt idx="67">
                  <c:v>3.77872992399611</c:v>
                </c:pt>
                <c:pt idx="68">
                  <c:v>3.7790912038455</c:v>
                </c:pt>
                <c:pt idx="69">
                  <c:v>3.77952434332479</c:v>
                </c:pt>
                <c:pt idx="70">
                  <c:v>3.77988496319264</c:v>
                </c:pt>
                <c:pt idx="71">
                  <c:v>3.78031731214015</c:v>
                </c:pt>
                <c:pt idx="72">
                  <c:v>3.78067727443337</c:v>
                </c:pt>
                <c:pt idx="73">
                  <c:v>3.78103693862113</c:v>
                </c:pt>
                <c:pt idx="74">
                  <c:v>3.7814681428418</c:v>
                </c:pt>
                <c:pt idx="75">
                  <c:v>3.78182715293243</c:v>
                </c:pt>
                <c:pt idx="76">
                  <c:v>3.7822575736633</c:v>
                </c:pt>
                <c:pt idx="77">
                  <c:v>3.7826159320316</c:v>
                </c:pt>
                <c:pt idx="78">
                  <c:v>3.78297399494405</c:v>
                </c:pt>
                <c:pt idx="79">
                  <c:v>3.78340328112256</c:v>
                </c:pt>
                <c:pt idx="80">
                  <c:v>3.78376069574392</c:v>
                </c:pt>
                <c:pt idx="81">
                  <c:v>3.78418920538096</c:v>
                </c:pt>
                <c:pt idx="82">
                  <c:v>3.78454597405452</c:v>
                </c:pt>
                <c:pt idx="83">
                  <c:v>3.78490244988665</c:v>
                </c:pt>
                <c:pt idx="84">
                  <c:v>3.78532983501077</c:v>
                </c:pt>
                <c:pt idx="85">
                  <c:v>3.7856856682809</c:v>
                </c:pt>
                <c:pt idx="86">
                  <c:v>3.78611228371983</c:v>
                </c:pt>
                <c:pt idx="87">
                  <c:v>3.78646747674028</c:v>
                </c:pt>
                <c:pt idx="88">
                  <c:v>3.78682237949919</c:v>
                </c:pt>
                <c:pt idx="89">
                  <c:v>3.78724788033195</c:v>
                </c:pt>
                <c:pt idx="90">
                  <c:v>3.78760214618234</c:v>
                </c:pt>
                <c:pt idx="91">
                  <c:v>3.7880268840958</c:v>
                </c:pt>
                <c:pt idx="92">
                  <c:v>3.78838051531956</c:v>
                </c:pt>
                <c:pt idx="93">
                  <c:v>3.78873385882771</c:v>
                </c:pt>
                <c:pt idx="94">
                  <c:v>3.78915749191144</c:v>
                </c:pt>
                <c:pt idx="95">
                  <c:v>3.78951020409025</c:v>
                </c:pt>
                <c:pt idx="96">
                  <c:v>3.78993308093175</c:v>
                </c:pt>
                <c:pt idx="97">
                  <c:v>3.79028516403324</c:v>
                </c:pt>
                <c:pt idx="98">
                  <c:v>3.7906369619317</c:v>
                </c:pt>
                <c:pt idx="99">
                  <c:v>3.79105874359183</c:v>
                </c:pt>
                <c:pt idx="100">
                  <c:v>3.79140991566716</c:v>
                </c:pt>
                <c:pt idx="101">
                  <c:v>3.79183094767484</c:v>
                </c:pt>
                <c:pt idx="102">
                  <c:v>3.79218149614968</c:v>
                </c:pt>
                <c:pt idx="103">
                  <c:v>3.79253176190131</c:v>
                </c:pt>
                <c:pt idx="104">
                  <c:v>3.79295170825013</c:v>
                </c:pt>
                <c:pt idx="105">
                  <c:v>3.79330135361312</c:v>
                </c:pt>
                <c:pt idx="106">
                  <c:v>3.79372055681352</c:v>
                </c:pt>
                <c:pt idx="107">
                  <c:v>3.79406958398163</c:v>
                </c:pt>
                <c:pt idx="108">
                  <c:v>3.79441833087414</c:v>
                </c:pt>
                <c:pt idx="109">
                  <c:v>3.79483645781456</c:v>
                </c:pt>
                <c:pt idx="110">
                  <c:v>3.79518458968242</c:v>
                </c:pt>
                <c:pt idx="111">
                  <c:v>3.79560197989418</c:v>
                </c:pt>
                <c:pt idx="112">
                  <c:v>3.7959494989028</c:v>
                </c:pt>
                <c:pt idx="113">
                  <c:v>3.79629674005179</c:v>
                </c:pt>
                <c:pt idx="114">
                  <c:v>3.7967130632809</c:v>
                </c:pt>
                <c:pt idx="115">
                  <c:v>3.79705969469997</c:v>
                </c:pt>
                <c:pt idx="116">
                  <c:v>3.79747528753733</c:v>
                </c:pt>
                <c:pt idx="117">
                  <c:v>3.79782131136402</c:v>
                </c:pt>
                <c:pt idx="118">
                  <c:v>3.79816705971594</c:v>
                </c:pt>
                <c:pt idx="119">
                  <c:v>3.79858159472855</c:v>
                </c:pt>
                <c:pt idx="120">
                  <c:v>3.7989267385772</c:v>
                </c:pt>
                <c:pt idx="121">
                  <c:v>3.79934054945358</c:v>
                </c:pt>
                <c:pt idx="122">
                  <c:v>3.7996850909091</c:v>
                </c:pt>
                <c:pt idx="123">
                  <c:v>3.80009818017478</c:v>
                </c:pt>
                <c:pt idx="124">
                  <c:v>3.80044212133626</c:v>
                </c:pt>
                <c:pt idx="125">
                  <c:v>3.80078579032776</c:v>
                </c:pt>
                <c:pt idx="126">
                  <c:v>3.80119783445915</c:v>
                </c:pt>
                <c:pt idx="127">
                  <c:v>3.80154090619032</c:v>
                </c:pt>
                <c:pt idx="128">
                  <c:v>3.80195223485428</c:v>
                </c:pt>
                <c:pt idx="129">
                  <c:v>3.80229471139746</c:v>
                </c:pt>
                <c:pt idx="130">
                  <c:v>3.80263691808281</c:v>
                </c:pt>
                <c:pt idx="131">
                  <c:v>3.80304721049113</c:v>
                </c:pt>
                <c:pt idx="132">
                  <c:v>3.80338882498361</c:v>
                </c:pt>
                <c:pt idx="133">
                  <c:v>3.80379840798967</c:v>
                </c:pt>
                <c:pt idx="134">
                  <c:v>3.80413943233535</c:v>
                </c:pt>
                <c:pt idx="135">
                  <c:v>3.80448018910599</c:v>
                </c:pt>
                <c:pt idx="136">
                  <c:v>3.80488874462239</c:v>
                </c:pt>
                <c:pt idx="137">
                  <c:v>3.80522891420343</c:v>
                </c:pt>
                <c:pt idx="138">
                  <c:v>3.80563676630593</c:v>
                </c:pt>
                <c:pt idx="139">
                  <c:v>3.80597635071756</c:v>
                </c:pt>
                <c:pt idx="140">
                  <c:v>3.80631566980811</c:v>
                </c:pt>
                <c:pt idx="141">
                  <c:v>3.80672250307618</c:v>
                </c:pt>
                <c:pt idx="142">
                  <c:v>3.80706123991724</c:v>
                </c:pt>
                <c:pt idx="143">
                  <c:v>3.80746737568428</c:v>
                </c:pt>
                <c:pt idx="144">
                  <c:v>3.80780553227062</c:v>
                </c:pt>
                <c:pt idx="145">
                  <c:v>3.80814342576149</c:v>
                </c:pt>
                <c:pt idx="146">
                  <c:v>3.80854855124041</c:v>
                </c:pt>
                <c:pt idx="147">
                  <c:v>3.80888586735981</c:v>
                </c:pt>
                <c:pt idx="148">
                  <c:v>3.80929030117632</c:v>
                </c:pt>
                <c:pt idx="149">
                  <c:v>3.80962704189405</c:v>
                </c:pt>
                <c:pt idx="150">
                  <c:v>3.80996352171401</c:v>
                </c:pt>
                <c:pt idx="151">
                  <c:v>3.81036695368162</c:v>
                </c:pt>
                <c:pt idx="152">
                  <c:v>3.81070286094712</c:v>
                </c:pt>
                <c:pt idx="153">
                  <c:v>3.81110560701793</c:v>
                </c:pt>
                <c:pt idx="154">
                  <c:v>3.81144094367416</c:v>
                </c:pt>
                <c:pt idx="155">
                  <c:v>3.8117760216029</c:v>
                </c:pt>
                <c:pt idx="156">
                  <c:v>3.81217777415875</c:v>
                </c:pt>
                <c:pt idx="157">
                  <c:v>3.81251228428998</c:v>
                </c:pt>
                <c:pt idx="158">
                  <c:v>3.81291335664286</c:v>
                </c:pt>
                <c:pt idx="159">
                  <c:v>3.8132473008976</c:v>
                </c:pt>
                <c:pt idx="160">
                  <c:v>3.81358098856819</c:v>
                </c:pt>
                <c:pt idx="161">
                  <c:v>3.81398107563647</c:v>
                </c:pt>
                <c:pt idx="162">
                  <c:v>3.81431420020746</c:v>
                </c:pt>
                <c:pt idx="163">
                  <c:v>3.81471361269598</c:v>
                </c:pt>
                <c:pt idx="164">
                  <c:v>3.81504617606463</c:v>
                </c:pt>
                <c:pt idx="165">
                  <c:v>3.81537848496592</c:v>
                </c:pt>
                <c:pt idx="166">
                  <c:v>3.81577692029836</c:v>
                </c:pt>
                <c:pt idx="167">
                  <c:v>3.8161086707399</c:v>
                </c:pt>
                <c:pt idx="168">
                  <c:v>3.81650643704636</c:v>
                </c:pt>
                <c:pt idx="169">
                  <c:v>3.81683763090203</c:v>
                </c:pt>
                <c:pt idx="170">
                  <c:v>3.81716857238106</c:v>
                </c:pt>
                <c:pt idx="171">
                  <c:v>3.81756536955978</c:v>
                </c:pt>
                <c:pt idx="172">
                  <c:v>3.8178957571618</c:v>
                </c:pt>
                <c:pt idx="173">
                  <c:v>3.8182918908</c:v>
                </c:pt>
                <c:pt idx="174">
                  <c:v>3.81862172637589</c:v>
                </c:pt>
                <c:pt idx="175">
                  <c:v>3.81895131164017</c:v>
                </c:pt>
                <c:pt idx="176">
                  <c:v>3.81934648408045</c:v>
                </c:pt>
                <c:pt idx="177">
                  <c:v>3.81967551999429</c:v>
                </c:pt>
                <c:pt idx="178">
                  <c:v>3.82007003431233</c:v>
                </c:pt>
                <c:pt idx="179">
                  <c:v>3.82039852270398</c:v>
                </c:pt>
                <c:pt idx="180">
                  <c:v>3.82072676282383</c:v>
                </c:pt>
                <c:pt idx="181">
                  <c:v>3.82112032377682</c:v>
                </c:pt>
                <c:pt idx="182">
                  <c:v>3.82144801901753</c:v>
                </c:pt>
                <c:pt idx="183">
                  <c:v>3.82184092720045</c:v>
                </c:pt>
                <c:pt idx="184">
                  <c:v>3.82216807936802</c:v>
                </c:pt>
                <c:pt idx="185">
                  <c:v>3.82249498527875</c:v>
                </c:pt>
                <c:pt idx="186">
                  <c:v>3.82288694783415</c:v>
                </c:pt>
                <c:pt idx="187">
                  <c:v>3.82321331328267</c:v>
                </c:pt>
                <c:pt idx="188">
                  <c:v>3.82360462835516</c:v>
                </c:pt>
                <c:pt idx="189">
                  <c:v>3.82393045512556</c:v>
                </c:pt>
                <c:pt idx="190">
                  <c:v>3.82425603762968</c:v>
                </c:pt>
                <c:pt idx="191">
                  <c:v>3.82464641471835</c:v>
                </c:pt>
                <c:pt idx="192">
                  <c:v>3.82497146112369</c:v>
                </c:pt>
                <c:pt idx="193">
                  <c:v>3.82536119595263</c:v>
                </c:pt>
                <c:pt idx="194">
                  <c:v>3.82568570802176</c:v>
                </c:pt>
                <c:pt idx="195">
                  <c:v>3.82607480270083</c:v>
                </c:pt>
                <c:pt idx="196">
                  <c:v>3.82639878218762</c:v>
                </c:pt>
                <c:pt idx="197">
                  <c:v>3.82672252016899</c:v>
                </c:pt>
                <c:pt idx="198">
                  <c:v>3.82711068746601</c:v>
                </c:pt>
                <c:pt idx="199">
                  <c:v>3.82743389540078</c:v>
                </c:pt>
                <c:pt idx="200">
                  <c:v>3.8278214276828</c:v>
                </c:pt>
                <c:pt idx="201">
                  <c:v>3.82814410730379</c:v>
                </c:pt>
                <c:pt idx="202">
                  <c:v>3.82846654735268</c:v>
                </c:pt>
                <c:pt idx="203">
                  <c:v>3.82885315967664</c:v>
                </c:pt>
                <c:pt idx="204">
                  <c:v>3.82917507391709</c:v>
                </c:pt>
                <c:pt idx="205">
                  <c:v>3.82956105629939</c:v>
                </c:pt>
                <c:pt idx="206">
                  <c:v>3.82988244644349</c:v>
                </c:pt>
                <c:pt idx="207">
                  <c:v>3.8302035989257</c:v>
                </c:pt>
                <c:pt idx="208">
                  <c:v>3.83058866868514</c:v>
                </c:pt>
                <c:pt idx="209">
                  <c:v>3.83090929954644</c:v>
                </c:pt>
                <c:pt idx="210">
                  <c:v>3.83129374437701</c:v>
                </c:pt>
                <c:pt idx="211">
                  <c:v>3.8316138553091</c:v>
                </c:pt>
                <c:pt idx="212">
                  <c:v>3.83193373046675</c:v>
                </c:pt>
                <c:pt idx="213">
                  <c:v>3.83231726992226</c:v>
                </c:pt>
                <c:pt idx="214">
                  <c:v>3.8326366275967</c:v>
                </c:pt>
                <c:pt idx="215">
                  <c:v>3.83301954707653</c:v>
                </c:pt>
                <c:pt idx="216">
                  <c:v>3.8333383889394</c:v>
                </c:pt>
                <c:pt idx="217">
                  <c:v>3.83365699689287</c:v>
                </c:pt>
                <c:pt idx="218">
                  <c:v>3.83403901815947</c:v>
                </c:pt>
                <c:pt idx="219">
                  <c:v>3.8343571127184</c:v>
                </c:pt>
                <c:pt idx="220">
                  <c:v>3.83473851890384</c:v>
                </c:pt>
                <c:pt idx="221">
                  <c:v>3.83505610172012</c:v>
                </c:pt>
                <c:pt idx="222">
                  <c:v>3.83537345247001</c:v>
                </c:pt>
                <c:pt idx="223">
                  <c:v>3.83575396751938</c:v>
                </c:pt>
                <c:pt idx="224">
                  <c:v>3.83607080891514</c:v>
                </c:pt>
                <c:pt idx="225">
                  <c:v>3.83645071372015</c:v>
                </c:pt>
                <c:pt idx="226">
                  <c:v>3.83676704739421</c:v>
                </c:pt>
                <c:pt idx="227">
                  <c:v>3.83708315082319</c:v>
                </c:pt>
                <c:pt idx="228">
                  <c:v>3.83746217148599</c:v>
                </c:pt>
                <c:pt idx="229">
                  <c:v>3.83777776955373</c:v>
                </c:pt>
                <c:pt idx="230">
                  <c:v>3.83815618475215</c:v>
                </c:pt>
                <c:pt idx="231">
                  <c:v>3.83847127907193</c:v>
                </c:pt>
                <c:pt idx="232">
                  <c:v>3.83878614494659</c:v>
                </c:pt>
                <c:pt idx="233">
                  <c:v>3.83916368291465</c:v>
                </c:pt>
                <c:pt idx="234">
                  <c:v>3.8394780473742</c:v>
                </c:pt>
                <c:pt idx="235">
                  <c:v>3.83985498460188</c:v>
                </c:pt>
                <c:pt idx="236">
                  <c:v>3.84016884924076</c:v>
                </c:pt>
                <c:pt idx="237">
                  <c:v>3.84048248721344</c:v>
                </c:pt>
                <c:pt idx="238">
                  <c:v>3.84085855404188</c:v>
                </c:pt>
                <c:pt idx="239">
                  <c:v>3.84117169449953</c:v>
                </c:pt>
                <c:pt idx="240">
                  <c:v>3.84154716525655</c:v>
                </c:pt>
                <c:pt idx="241">
                  <c:v>3.84185980977506</c:v>
                </c:pt>
                <c:pt idx="242">
                  <c:v>3.84217222938562</c:v>
                </c:pt>
                <c:pt idx="243">
                  <c:v>3.84254683649501</c:v>
                </c:pt>
                <c:pt idx="244">
                  <c:v>3.84285876244529</c:v>
                </c:pt>
                <c:pt idx="245">
                  <c:v>3.84323277809801</c:v>
                </c:pt>
                <c:pt idx="246">
                  <c:v>3.84354421194564</c:v>
                </c:pt>
                <c:pt idx="247">
                  <c:v>3.84385542262316</c:v>
                </c:pt>
                <c:pt idx="248">
                  <c:v>3.84422858130163</c:v>
                </c:pt>
                <c:pt idx="249">
                  <c:v>3.84453930212901</c:v>
                </c:pt>
                <c:pt idx="250">
                  <c:v>3.84491187391214</c:v>
                </c:pt>
                <c:pt idx="251">
                  <c:v>3.84522210642901</c:v>
                </c:pt>
                <c:pt idx="252">
                  <c:v>3.84553211749358</c:v>
                </c:pt>
                <c:pt idx="253">
                  <c:v>3.84590383889878</c:v>
                </c:pt>
                <c:pt idx="254">
                  <c:v>3.84621336387939</c:v>
                </c:pt>
                <c:pt idx="255">
                  <c:v>3.84658450289805</c:v>
                </c:pt>
                <c:pt idx="256">
                  <c:v>3.84689354331662</c:v>
                </c:pt>
                <c:pt idx="257">
                  <c:v>3.84720236398092</c:v>
                </c:pt>
                <c:pt idx="258">
                  <c:v>3.84757265914211</c:v>
                </c:pt>
                <c:pt idx="259">
                  <c:v>3.84788099744537</c:v>
                </c:pt>
                <c:pt idx="260">
                  <c:v>3.84825071467704</c:v>
                </c:pt>
                <c:pt idx="261">
                  <c:v>3.84855857212376</c:v>
                </c:pt>
                <c:pt idx="262">
                  <c:v>3.84892771322708</c:v>
                </c:pt>
                <c:pt idx="263">
                  <c:v>3.84923509131472</c:v>
                </c:pt>
                <c:pt idx="264">
                  <c:v>3.84954225200502</c:v>
                </c:pt>
                <c:pt idx="265">
                  <c:v>3.8499105583015</c:v>
                </c:pt>
                <c:pt idx="266">
                  <c:v>3.85021724179839</c:v>
                </c:pt>
                <c:pt idx="267">
                  <c:v>3.85058497635203</c:v>
                </c:pt>
                <c:pt idx="268">
                  <c:v>3.85089118413592</c:v>
                </c:pt>
                <c:pt idx="269">
                  <c:v>3.85119717617416</c:v>
                </c:pt>
                <c:pt idx="270">
                  <c:v>3.85156408226349</c:v>
                </c:pt>
                <c:pt idx="271">
                  <c:v>3.85186960072977</c:v>
                </c:pt>
                <c:pt idx="272">
                  <c:v>3.85223593941189</c:v>
                </c:pt>
                <c:pt idx="273">
                  <c:v>3.8525409857698</c:v>
                </c:pt>
                <c:pt idx="274">
                  <c:v>3.852845818015</c:v>
                </c:pt>
                <c:pt idx="275">
                  <c:v>3.85321133450332</c:v>
                </c:pt>
                <c:pt idx="276">
                  <c:v>3.85351569675693</c:v>
                </c:pt>
                <c:pt idx="277">
                  <c:v>3.85388065012454</c:v>
                </c:pt>
                <c:pt idx="278">
                  <c:v>3.85418454383361</c:v>
                </c:pt>
                <c:pt idx="279">
                  <c:v>3.85448822504443</c:v>
                </c:pt>
                <c:pt idx="280">
                  <c:v>3.85485236241783</c:v>
                </c:pt>
                <c:pt idx="281">
                  <c:v>3.85515557717699</c:v>
                </c:pt>
                <c:pt idx="282">
                  <c:v>3.8555191556678</c:v>
                </c:pt>
                <c:pt idx="283">
                  <c:v>3.85582190540603</c:v>
                </c:pt>
                <c:pt idx="284">
                  <c:v>3.8561244442423</c:v>
                </c:pt>
                <c:pt idx="285">
                  <c:v>3.85648721286863</c:v>
                </c:pt>
                <c:pt idx="286">
                  <c:v>3.85678928875332</c:v>
                </c:pt>
                <c:pt idx="287">
                  <c:v>3.85715150268749</c:v>
                </c:pt>
                <c:pt idx="288">
                  <c:v>3.85745311703527</c:v>
                </c:pt>
                <c:pt idx="289">
                  <c:v>3.85775452205944</c:v>
                </c:pt>
                <c:pt idx="290">
                  <c:v>3.85811593219007</c:v>
                </c:pt>
                <c:pt idx="291">
                  <c:v>3.85841687772349</c:v>
                </c:pt>
                <c:pt idx="292">
                  <c:v>3.85877773730545</c:v>
                </c:pt>
                <c:pt idx="293">
                  <c:v>3.85907822474697</c:v>
                </c:pt>
                <c:pt idx="294">
                  <c:v>3.8593785044256</c:v>
                </c:pt>
                <c:pt idx="295">
                  <c:v>3.85973856619715</c:v>
                </c:pt>
                <c:pt idx="296">
                  <c:v>3.86003838980719</c:v>
                </c:pt>
                <c:pt idx="297">
                  <c:v>3.86039790512731</c:v>
                </c:pt>
                <c:pt idx="298">
                  <c:v>3.86069727405204</c:v>
                </c:pt>
                <c:pt idx="299">
                  <c:v>3.8609964367572</c:v>
                </c:pt>
                <c:pt idx="300">
                  <c:v>3.86135516019326</c:v>
                </c:pt>
                <c:pt idx="301">
                  <c:v>3.86165387021391</c:v>
                </c:pt>
                <c:pt idx="302">
                  <c:v>3.86201205125022</c:v>
                </c:pt>
                <c:pt idx="303">
                  <c:v>3.86231030995427</c:v>
                </c:pt>
                <c:pt idx="304">
                  <c:v>3.86260836396494</c:v>
                </c:pt>
                <c:pt idx="305">
                  <c:v>3.86296575897776</c:v>
                </c:pt>
                <c:pt idx="306">
                  <c:v>3.86326336365048</c:v>
                </c:pt>
                <c:pt idx="307">
                  <c:v>3.86362022027032</c:v>
                </c:pt>
                <c:pt idx="308">
                  <c:v>3.86391737695786</c:v>
                </c:pt>
                <c:pt idx="309">
                  <c:v>3.86421433046133</c:v>
                </c:pt>
                <c:pt idx="310">
                  <c:v>3.86457040685343</c:v>
                </c:pt>
                <c:pt idx="311">
                  <c:v>3.86486691432853</c:v>
                </c:pt>
                <c:pt idx="312">
                  <c:v>3.86522245629018</c:v>
                </c:pt>
                <c:pt idx="313">
                  <c:v>3.86551851907477</c:v>
                </c:pt>
                <c:pt idx="314">
                  <c:v>3.86581438016797</c:v>
                </c:pt>
                <c:pt idx="315">
                  <c:v>3.86616914763377</c:v>
                </c:pt>
                <c:pt idx="316">
                  <c:v>3.86646456597174</c:v>
                </c:pt>
                <c:pt idx="317">
                  <c:v>3.86681880292605</c:v>
                </c:pt>
                <c:pt idx="318">
                  <c:v>3.86711377983198</c:v>
                </c:pt>
                <c:pt idx="319">
                  <c:v>3.86740855652279</c:v>
                </c:pt>
                <c:pt idx="320">
                  <c:v>3.8677620246502</c:v>
                </c:pt>
                <c:pt idx="321">
                  <c:v>3.86805636182304</c:v>
                </c:pt>
                <c:pt idx="322">
                  <c:v>3.86840930331496</c:v>
                </c:pt>
                <c:pt idx="323">
                  <c:v>3.86870320227854</c:v>
                </c:pt>
                <c:pt idx="324">
                  <c:v>3.86899690248714</c:v>
                </c:pt>
                <c:pt idx="325">
                  <c:v>3.86934908075909</c:v>
                </c:pt>
                <c:pt idx="326">
                  <c:v>3.86964234465159</c:v>
                </c:pt>
                <c:pt idx="327">
                  <c:v>3.86999400012174</c:v>
                </c:pt>
                <c:pt idx="328">
                  <c:v>3.87028682899259</c:v>
                </c:pt>
                <c:pt idx="329">
                  <c:v>3.87057946055268</c:v>
                </c:pt>
                <c:pt idx="330">
                  <c:v>3.8709303583487</c:v>
                </c:pt>
                <c:pt idx="331">
                  <c:v>3.87122255675971</c:v>
                </c:pt>
                <c:pt idx="332">
                  <c:v>3.87157293554588</c:v>
                </c:pt>
                <c:pt idx="333">
                  <c:v>3.87186470208819</c:v>
                </c:pt>
                <c:pt idx="334">
                  <c:v>3.87221456339759</c:v>
                </c:pt>
                <c:pt idx="335">
                  <c:v>3.87250589934592</c:v>
                </c:pt>
                <c:pt idx="336">
                  <c:v>3.8727970399896</c:v>
                </c:pt>
                <c:pt idx="337">
                  <c:v>3.87314615132826</c:v>
                </c:pt>
                <c:pt idx="338">
                  <c:v>3.87343686322204</c:v>
                </c:pt>
                <c:pt idx="339">
                  <c:v>3.8737854608182</c:v>
                </c:pt>
                <c:pt idx="340">
                  <c:v>3.87407574522303</c:v>
                </c:pt>
                <c:pt idx="341">
                  <c:v>3.87436583573005</c:v>
                </c:pt>
                <c:pt idx="342">
                  <c:v>3.87471368875778</c:v>
                </c:pt>
                <c:pt idx="343">
                  <c:v>3.87500335360004</c:v>
                </c:pt>
                <c:pt idx="344">
                  <c:v>3.87535069657929</c:v>
                </c:pt>
                <c:pt idx="345">
                  <c:v>3.87563993700417</c:v>
                </c:pt>
                <c:pt idx="346">
                  <c:v>3.87592898492293</c:v>
                </c:pt>
                <c:pt idx="347">
                  <c:v>3.87627558867788</c:v>
                </c:pt>
                <c:pt idx="348">
                  <c:v>3.87656421398385</c:v>
                </c:pt>
                <c:pt idx="349">
                  <c:v>3.87691031134463</c:v>
                </c:pt>
                <c:pt idx="350">
                  <c:v>3.87719851527179</c:v>
                </c:pt>
                <c:pt idx="351">
                  <c:v>3.8774865280696</c:v>
                </c:pt>
                <c:pt idx="352">
                  <c:v>3.87783189149289</c:v>
                </c:pt>
                <c:pt idx="353">
                  <c:v>3.87811948469717</c:v>
                </c:pt>
                <c:pt idx="354">
                  <c:v>3.87846434534147</c:v>
                </c:pt>
                <c:pt idx="355">
                  <c:v>3.878751520173</c:v>
                </c:pt>
                <c:pt idx="356">
                  <c:v>3.87903850523724</c:v>
                </c:pt>
                <c:pt idx="357">
                  <c:v>3.87938263717434</c:v>
                </c:pt>
                <c:pt idx="358">
                  <c:v>3.87966920563205</c:v>
                </c:pt>
                <c:pt idx="359">
                  <c:v>3.88001283836677</c:v>
                </c:pt>
                <c:pt idx="360">
                  <c:v>3.88029899142575</c:v>
                </c:pt>
                <c:pt idx="361">
                  <c:v>3.88058495606498</c:v>
                </c:pt>
                <c:pt idx="362">
                  <c:v>3.88092786526709</c:v>
                </c:pt>
                <c:pt idx="363">
                  <c:v>3.88121341625502</c:v>
                </c:pt>
                <c:pt idx="364">
                  <c:v>3.88155582979331</c:v>
                </c:pt>
                <c:pt idx="365">
                  <c:v>3.88184096832493</c:v>
                </c:pt>
                <c:pt idx="366">
                  <c:v>3.88212591977003</c:v>
                </c:pt>
                <c:pt idx="367">
                  <c:v>3.88246761489537</c:v>
                </c:pt>
                <c:pt idx="368">
                  <c:v>3.88275215561308</c:v>
                </c:pt>
                <c:pt idx="369">
                  <c:v>3.88309335857569</c:v>
                </c:pt>
                <c:pt idx="370">
                  <c:v>3.88337748974834</c:v>
                </c:pt>
                <c:pt idx="371">
                  <c:v>3.88366143515362</c:v>
                </c:pt>
                <c:pt idx="372">
                  <c:v>3.88400192476879</c:v>
                </c:pt>
                <c:pt idx="373">
                  <c:v>3.88428546233967</c:v>
                </c:pt>
                <c:pt idx="374">
                  <c:v>3.88462546325623</c:v>
                </c:pt>
                <c:pt idx="375">
                  <c:v>3.88490859416261</c:v>
                </c:pt>
                <c:pt idx="376">
                  <c:v>3.88519154060685</c:v>
                </c:pt>
                <c:pt idx="377">
                  <c:v>3.88553083318809</c:v>
                </c:pt>
                <c:pt idx="378">
                  <c:v>3.88581337466049</c:v>
                </c:pt>
                <c:pt idx="379">
                  <c:v>3.8861521819708</c:v>
                </c:pt>
                <c:pt idx="380">
                  <c:v>3.88643431962894</c:v>
                </c:pt>
                <c:pt idx="381">
                  <c:v>3.88671627411648</c:v>
                </c:pt>
                <c:pt idx="382">
                  <c:v>3.88705437805096</c:v>
                </c:pt>
                <c:pt idx="383">
                  <c:v>3.88733593039917</c:v>
                </c:pt>
                <c:pt idx="384">
                  <c:v>3.88767355245445</c:v>
                </c:pt>
                <c:pt idx="385">
                  <c:v>3.8879547038088</c:v>
                </c:pt>
                <c:pt idx="386">
                  <c:v>3.88823567327057</c:v>
                </c:pt>
                <c:pt idx="387">
                  <c:v>3.8885725968576</c:v>
                </c:pt>
                <c:pt idx="388">
                  <c:v>3.88885316698294</c:v>
                </c:pt>
                <c:pt idx="389">
                  <c:v>3.88918961204707</c:v>
                </c:pt>
                <c:pt idx="390">
                  <c:v>3.88946978396951</c:v>
                </c:pt>
                <c:pt idx="391">
                  <c:v>3.88974977526404</c:v>
                </c:pt>
                <c:pt idx="392">
                  <c:v>3.89008552671633</c:v>
                </c:pt>
                <c:pt idx="393">
                  <c:v>3.89036512144812</c:v>
                </c:pt>
                <c:pt idx="394">
                  <c:v>3.89070039769887</c:v>
                </c:pt>
                <c:pt idx="395">
                  <c:v>3.89097959698969</c:v>
                </c:pt>
                <c:pt idx="396">
                  <c:v>3.89125861690414</c:v>
                </c:pt>
                <c:pt idx="397">
                  <c:v>3.89159320434896</c:v>
                </c:pt>
                <c:pt idx="398">
                  <c:v>3.89187183044558</c:v>
                </c:pt>
                <c:pt idx="399">
                  <c:v>3.89220594597577</c:v>
                </c:pt>
                <c:pt idx="400">
                  <c:v>3.89248417936469</c:v>
                </c:pt>
                <c:pt idx="401">
                  <c:v>3.89276223461582</c:v>
                </c:pt>
                <c:pt idx="402">
                  <c:v>3.89309566609623</c:v>
                </c:pt>
                <c:pt idx="403">
                  <c:v>3.89337333024602</c:v>
                </c:pt>
                <c:pt idx="404">
                  <c:v>3.89370629306471</c:v>
                </c:pt>
                <c:pt idx="405">
                  <c:v>3.89398356721185</c:v>
                </c:pt>
                <c:pt idx="406">
                  <c:v>3.89431606268444</c:v>
                </c:pt>
                <c:pt idx="407">
                  <c:v>3.89459294792296</c:v>
                </c:pt>
                <c:pt idx="408">
                  <c:v>3.89486965674525</c:v>
                </c:pt>
                <c:pt idx="409">
                  <c:v>3.89520147477889</c:v>
                </c:pt>
                <c:pt idx="410">
                  <c:v>3.89547779627571</c:v>
                </c:pt>
                <c:pt idx="411">
                  <c:v>3.89580915016913</c:v>
                </c:pt>
                <c:pt idx="412">
                  <c:v>3.89608508542328</c:v>
                </c:pt>
                <c:pt idx="413">
                  <c:v>3.89636084546932</c:v>
                </c:pt>
                <c:pt idx="414">
                  <c:v>3.89669152656288</c:v>
                </c:pt>
                <c:pt idx="415">
                  <c:v>3.89696690193315</c:v>
                </c:pt>
                <c:pt idx="416">
                  <c:v>3.8972971220595</c:v>
                </c:pt>
                <c:pt idx="417">
                  <c:v>3.89757211382573</c:v>
                </c:pt>
                <c:pt idx="418">
                  <c:v>3.89784693157957</c:v>
                </c:pt>
                <c:pt idx="419">
                  <c:v>3.89817648349768</c:v>
                </c:pt>
                <c:pt idx="420">
                  <c:v>3.89845091919837</c:v>
                </c:pt>
                <c:pt idx="421">
                  <c:v>3.89878001328983</c:v>
                </c:pt>
                <c:pt idx="422">
                  <c:v>3.89905406799817</c:v>
                </c:pt>
                <c:pt idx="423">
                  <c:v>3.89932794987765</c:v>
                </c:pt>
                <c:pt idx="424">
                  <c:v>3.89965638030564</c:v>
                </c:pt>
                <c:pt idx="425">
                  <c:v>3.89992988272786</c:v>
                </c:pt>
                <c:pt idx="426">
                  <c:v>3.90025785843778</c:v>
                </c:pt>
                <c:pt idx="427">
                  <c:v>3.90053098245276</c:v>
                </c:pt>
                <c:pt idx="428">
                  <c:v>3.90080393481037</c:v>
                </c:pt>
                <c:pt idx="429">
                  <c:v>3.90113125135537</c:v>
                </c:pt>
                <c:pt idx="430">
                  <c:v>3.90140382682525</c:v>
                </c:pt>
                <c:pt idx="431">
                  <c:v>3.90173069172922</c:v>
                </c:pt>
                <c:pt idx="432">
                  <c:v>3.90200289135073</c:v>
                </c:pt>
                <c:pt idx="433">
                  <c:v>3.9022749204745</c:v>
                </c:pt>
                <c:pt idx="434">
                  <c:v>3.90260113066653</c:v>
                </c:pt>
                <c:pt idx="435">
                  <c:v>3.90287278544608</c:v>
                </c:pt>
                <c:pt idx="436">
                  <c:v>3.90319854704298</c:v>
                </c:pt>
                <c:pt idx="437">
                  <c:v>3.90346982850717</c:v>
                </c:pt>
                <c:pt idx="438">
                  <c:v>3.90374094062154</c:v>
                </c:pt>
                <c:pt idx="439">
                  <c:v>3.9040660519145</c:v>
                </c:pt>
                <c:pt idx="440">
                  <c:v>3.90433679220249</c:v>
                </c:pt>
                <c:pt idx="441">
                  <c:v>3.90466145791552</c:v>
                </c:pt>
                <c:pt idx="442">
                  <c:v>3.90493182739565</c:v>
                </c:pt>
                <c:pt idx="443">
                  <c:v>3.90520202866232</c:v>
                </c:pt>
                <c:pt idx="444">
                  <c:v>3.90552604843505</c:v>
                </c:pt>
                <c:pt idx="445">
                  <c:v>3.90579588036787</c:v>
                </c:pt>
                <c:pt idx="446">
                  <c:v>3.90611945754556</c:v>
                </c:pt>
                <c:pt idx="447">
                  <c:v>3.90638892115283</c:v>
                </c:pt>
                <c:pt idx="448">
                  <c:v>3.9066582176716</c:v>
                </c:pt>
                <c:pt idx="449">
                  <c:v>3.90698115322885</c:v>
                </c:pt>
                <c:pt idx="450">
                  <c:v>3.90725008288133</c:v>
                </c:pt>
                <c:pt idx="451">
                  <c:v>3.90757257879855</c:v>
                </c:pt>
                <c:pt idx="452">
                  <c:v>3.90784114258294</c:v>
                </c:pt>
                <c:pt idx="453">
                  <c:v>3.90810954039255</c:v>
                </c:pt>
                <c:pt idx="454">
                  <c:v>3.90843139896601</c:v>
                </c:pt>
                <c:pt idx="455">
                  <c:v>3.90869943235222</c:v>
                </c:pt>
                <c:pt idx="456">
                  <c:v>3.90902085421116</c:v>
                </c:pt>
                <c:pt idx="457">
                  <c:v>3.90928852416225</c:v>
                </c:pt>
                <c:pt idx="458">
                  <c:v>3.90955602924118</c:v>
                </c:pt>
                <c:pt idx="459">
                  <c:v>3.90987681799039</c:v>
                </c:pt>
                <c:pt idx="460">
                  <c:v>3.91014396106451</c:v>
                </c:pt>
                <c:pt idx="461">
                  <c:v>3.91046431599561</c:v>
                </c:pt>
                <c:pt idx="462">
                  <c:v>3.91073109804338</c:v>
                </c:pt>
                <c:pt idx="463">
                  <c:v>3.91099771631064</c:v>
                </c:pt>
                <c:pt idx="464">
                  <c:v>3.91131744232403</c:v>
                </c:pt>
                <c:pt idx="465">
                  <c:v>3.91158370098108</c:v>
                </c:pt>
                <c:pt idx="466">
                  <c:v>3.91190299604403</c:v>
                </c:pt>
                <c:pt idx="467">
                  <c:v>3.91216889605963</c:v>
                </c:pt>
                <c:pt idx="468">
                  <c:v>3.91243463337557</c:v>
                </c:pt>
                <c:pt idx="469">
                  <c:v>3.91275330367132</c:v>
                </c:pt>
                <c:pt idx="470">
                  <c:v>3.91301868374796</c:v>
                </c:pt>
                <c:pt idx="471">
                  <c:v>3.91333692593262</c:v>
                </c:pt>
                <c:pt idx="472">
                  <c:v>3.91360194972916</c:v>
                </c:pt>
                <c:pt idx="473">
                  <c:v>3.91391976495147</c:v>
                </c:pt>
                <c:pt idx="474">
                  <c:v>3.91418443342325</c:v>
                </c:pt>
                <c:pt idx="475">
                  <c:v>3.91444894069855</c:v>
                </c:pt>
                <c:pt idx="476">
                  <c:v>3.91476613692585</c:v>
                </c:pt>
                <c:pt idx="477">
                  <c:v>3.91503029025916</c:v>
                </c:pt>
                <c:pt idx="478">
                  <c:v>3.91534706232419</c:v>
                </c:pt>
                <c:pt idx="479">
                  <c:v>3.91561086266147</c:v>
                </c:pt>
                <c:pt idx="480">
                  <c:v>3.91587450285769</c:v>
                </c:pt>
                <c:pt idx="481">
                  <c:v>3.91619065998054</c:v>
                </c:pt>
                <c:pt idx="482">
                  <c:v>3.91645394854992</c:v>
                </c:pt>
                <c:pt idx="483">
                  <c:v>3.91676968428314</c:v>
                </c:pt>
                <c:pt idx="484">
                  <c:v>3.91703262216239</c:v>
                </c:pt>
                <c:pt idx="485">
                  <c:v>3.91729540094569</c:v>
                </c:pt>
                <c:pt idx="486">
                  <c:v>3.91761052574987</c:v>
                </c:pt>
                <c:pt idx="487">
                  <c:v>3.91787295519885</c:v>
                </c:pt>
                <c:pt idx="488">
                  <c:v>3.91818766135893</c:v>
                </c:pt>
                <c:pt idx="489">
                  <c:v>3.91844974240116</c:v>
                </c:pt>
                <c:pt idx="490">
                  <c:v>3.91871166538232</c:v>
                </c:pt>
                <c:pt idx="491">
                  <c:v>3.91902576458736</c:v>
                </c:pt>
                <c:pt idx="492">
                  <c:v>3.91928734050438</c:v>
                </c:pt>
                <c:pt idx="493">
                  <c:v>3.91960102378411</c:v>
                </c:pt>
                <c:pt idx="494">
                  <c:v>3.91986225355554</c:v>
                </c:pt>
                <c:pt idx="495">
                  <c:v>3.92012332629072</c:v>
                </c:pt>
                <c:pt idx="496">
                  <c:v>3.92043640655076</c:v>
                </c:pt>
                <c:pt idx="497">
                  <c:v>3.92069713446992</c:v>
                </c:pt>
                <c:pt idx="498">
                  <c:v>3.92100980149703</c:v>
                </c:pt>
                <c:pt idx="499">
                  <c:v>3.92127018550981</c:v>
                </c:pt>
                <c:pt idx="500">
                  <c:v>3.92153041350124</c:v>
                </c:pt>
                <c:pt idx="501">
                  <c:v>3.92184248140586</c:v>
                </c:pt>
                <c:pt idx="502">
                  <c:v>3.92210236680761</c:v>
                </c:pt>
                <c:pt idx="503">
                  <c:v>3.92241402414563</c:v>
                </c:pt>
                <c:pt idx="504">
                  <c:v>3.92267356785855</c:v>
                </c:pt>
                <c:pt idx="505">
                  <c:v>3.92293295655521</c:v>
                </c:pt>
                <c:pt idx="506">
                  <c:v>3.92324401863028</c:v>
                </c:pt>
                <c:pt idx="507">
                  <c:v>3.9235030669421</c:v>
                </c:pt>
                <c:pt idx="508">
                  <c:v>3.92381372109119</c:v>
                </c:pt>
                <c:pt idx="509">
                  <c:v>3.92407242991036</c:v>
                </c:pt>
                <c:pt idx="510">
                  <c:v>3.92433098470868</c:v>
                </c:pt>
                <c:pt idx="511">
                  <c:v>3.92464104741716</c:v>
                </c:pt>
                <c:pt idx="512">
                  <c:v>3.92489926401428</c:v>
                </c:pt>
                <c:pt idx="513">
                  <c:v>3.925208921412</c:v>
                </c:pt>
                <c:pt idx="514">
                  <c:v>3.92546680069154</c:v>
                </c:pt>
                <c:pt idx="515">
                  <c:v>3.92572452693606</c:v>
                </c:pt>
                <c:pt idx="516">
                  <c:v>3.92603359667884</c:v>
                </c:pt>
                <c:pt idx="517">
                  <c:v>3.92629098688486</c:v>
                </c:pt>
                <c:pt idx="518">
                  <c:v>3.92659965390703</c:v>
                </c:pt>
                <c:pt idx="519">
                  <c:v>3.92685670894969</c:v>
                </c:pt>
                <c:pt idx="520">
                  <c:v>3.92711361193376</c:v>
                </c:pt>
                <c:pt idx="521">
                  <c:v>3.92742169505042</c:v>
                </c:pt>
                <c:pt idx="522">
                  <c:v>3.92767826413799</c:v>
                </c:pt>
                <c:pt idx="523">
                  <c:v>3.92798594709943</c:v>
                </c:pt>
                <c:pt idx="524">
                  <c:v>3.92824218315731</c:v>
                </c:pt>
                <c:pt idx="525">
                  <c:v>3.92849826812369</c:v>
                </c:pt>
                <c:pt idx="526">
                  <c:v>3.92880537089328</c:v>
                </c:pt>
                <c:pt idx="527">
                  <c:v>3.92906112408477</c:v>
                </c:pt>
                <c:pt idx="528">
                  <c:v>3.9293678292401</c:v>
                </c:pt>
                <c:pt idx="529">
                  <c:v>3.92962325151524</c:v>
                </c:pt>
                <c:pt idx="530">
                  <c:v>3.92987852365678</c:v>
                </c:pt>
                <c:pt idx="531">
                  <c:v>3.93018465229862</c:v>
                </c:pt>
                <c:pt idx="532">
                  <c:v>3.9304395947667</c:v>
                </c:pt>
                <c:pt idx="533">
                  <c:v>3.93074532831111</c:v>
                </c:pt>
                <c:pt idx="534">
                  <c:v>3.93099994195615</c:v>
                </c:pt>
                <c:pt idx="535">
                  <c:v>3.93125440641641</c:v>
                </c:pt>
                <c:pt idx="536">
                  <c:v>3.93155956709081</c:v>
                </c:pt>
                <c:pt idx="537">
                  <c:v>3.93181370395914</c:v>
                </c:pt>
                <c:pt idx="538">
                  <c:v>3.93211847202912</c:v>
                </c:pt>
                <c:pt idx="539">
                  <c:v>3.93237228214791</c:v>
                </c:pt>
                <c:pt idx="540">
                  <c:v>3.93262594402178</c:v>
                </c:pt>
                <c:pt idx="541">
                  <c:v>3.93293014283079</c:v>
                </c:pt>
              </c:numCache>
            </c:numRef>
          </c:xVal>
          <c:yVal>
            <c:numRef>
              <c:f>'Sp10c-300c-5h-thermec'!$G$2:$G$543</c:f>
              <c:numCache>
                <c:formatCode>General</c:formatCode>
                <c:ptCount val="542"/>
                <c:pt idx="0">
                  <c:v>-3.3766594917965</c:v>
                </c:pt>
                <c:pt idx="1">
                  <c:v>-3.38712709769842</c:v>
                </c:pt>
                <c:pt idx="2">
                  <c:v>-3.39785313529577</c:v>
                </c:pt>
                <c:pt idx="3">
                  <c:v>-3.3766594917965</c:v>
                </c:pt>
                <c:pt idx="4">
                  <c:v>-3.39785313529577</c:v>
                </c:pt>
                <c:pt idx="5">
                  <c:v>-3.39785313529577</c:v>
                </c:pt>
                <c:pt idx="6">
                  <c:v>-3.39785313529577</c:v>
                </c:pt>
                <c:pt idx="7">
                  <c:v>-3.39785313529577</c:v>
                </c:pt>
                <c:pt idx="8">
                  <c:v>-3.39785313529577</c:v>
                </c:pt>
                <c:pt idx="9">
                  <c:v>-3.3466897516396</c:v>
                </c:pt>
                <c:pt idx="10">
                  <c:v>-3.3766594917965</c:v>
                </c:pt>
                <c:pt idx="11">
                  <c:v>-3.3766594917965</c:v>
                </c:pt>
                <c:pt idx="12">
                  <c:v>-3.39785313529577</c:v>
                </c:pt>
                <c:pt idx="13">
                  <c:v>-3.43171791906475</c:v>
                </c:pt>
                <c:pt idx="14">
                  <c:v>-3.3766594917965</c:v>
                </c:pt>
                <c:pt idx="15">
                  <c:v>-3.3466897516396</c:v>
                </c:pt>
                <c:pt idx="16">
                  <c:v>-3.3766594917965</c:v>
                </c:pt>
                <c:pt idx="17">
                  <c:v>-3.30092139941734</c:v>
                </c:pt>
                <c:pt idx="18">
                  <c:v>-3.3766594917965</c:v>
                </c:pt>
                <c:pt idx="19">
                  <c:v>-3.48141439167758</c:v>
                </c:pt>
                <c:pt idx="20">
                  <c:v>-3.32780006286878</c:v>
                </c:pt>
                <c:pt idx="21">
                  <c:v>-3.3466897516396</c:v>
                </c:pt>
                <c:pt idx="22">
                  <c:v>-3.33714226143709</c:v>
                </c:pt>
                <c:pt idx="23">
                  <c:v>-3.3466897516396</c:v>
                </c:pt>
                <c:pt idx="24">
                  <c:v>-3.32780006286878</c:v>
                </c:pt>
                <c:pt idx="25">
                  <c:v>-3.3766594917965</c:v>
                </c:pt>
                <c:pt idx="26">
                  <c:v>-3.33714226143709</c:v>
                </c:pt>
                <c:pt idx="27">
                  <c:v>-3.30092139941734</c:v>
                </c:pt>
                <c:pt idx="28">
                  <c:v>-3.29231905526862</c:v>
                </c:pt>
                <c:pt idx="29">
                  <c:v>-3.32780006286878</c:v>
                </c:pt>
                <c:pt idx="30">
                  <c:v>-3.30092139941734</c:v>
                </c:pt>
                <c:pt idx="31">
                  <c:v>-3.38712709769842</c:v>
                </c:pt>
                <c:pt idx="32">
                  <c:v>-3.30092139941734</c:v>
                </c:pt>
                <c:pt idx="33">
                  <c:v>-3.3466897516396</c:v>
                </c:pt>
                <c:pt idx="34">
                  <c:v>-3.32780006286878</c:v>
                </c:pt>
                <c:pt idx="35">
                  <c:v>-3.29231905526862</c:v>
                </c:pt>
                <c:pt idx="36">
                  <c:v>-3.29231905526862</c:v>
                </c:pt>
                <c:pt idx="37">
                  <c:v>-3.32780006286878</c:v>
                </c:pt>
                <c:pt idx="38">
                  <c:v>-3.30092139941734</c:v>
                </c:pt>
                <c:pt idx="39">
                  <c:v>-3.28388371532711</c:v>
                </c:pt>
                <c:pt idx="40">
                  <c:v>-3.30092139941734</c:v>
                </c:pt>
                <c:pt idx="41">
                  <c:v>-3.3466897516396</c:v>
                </c:pt>
                <c:pt idx="42">
                  <c:v>-3.31865451109667</c:v>
                </c:pt>
                <c:pt idx="43">
                  <c:v>-3.25951785214456</c:v>
                </c:pt>
                <c:pt idx="44">
                  <c:v>-3.25951785214456</c:v>
                </c:pt>
                <c:pt idx="45">
                  <c:v>-3.28388371532711</c:v>
                </c:pt>
                <c:pt idx="46">
                  <c:v>-3.28388371532711</c:v>
                </c:pt>
                <c:pt idx="47">
                  <c:v>-3.28388371532711</c:v>
                </c:pt>
                <c:pt idx="48">
                  <c:v>-3.28388371532711</c:v>
                </c:pt>
                <c:pt idx="49">
                  <c:v>-3.2074736444197</c:v>
                </c:pt>
                <c:pt idx="50">
                  <c:v>-3.23644603058988</c:v>
                </c:pt>
                <c:pt idx="51">
                  <c:v>-3.25951785214456</c:v>
                </c:pt>
                <c:pt idx="52">
                  <c:v>-3.25169034215541</c:v>
                </c:pt>
                <c:pt idx="53">
                  <c:v>-3.28388371532711</c:v>
                </c:pt>
                <c:pt idx="54">
                  <c:v>-3.28388371532711</c:v>
                </c:pt>
                <c:pt idx="55">
                  <c:v>-3.24400134099379</c:v>
                </c:pt>
                <c:pt idx="56">
                  <c:v>-3.31865451109667</c:v>
                </c:pt>
                <c:pt idx="57">
                  <c:v>-3.25951785214456</c:v>
                </c:pt>
                <c:pt idx="58">
                  <c:v>-3.23644603058988</c:v>
                </c:pt>
                <c:pt idx="59">
                  <c:v>-3.24400134099379</c:v>
                </c:pt>
                <c:pt idx="60">
                  <c:v>-3.2074736444197</c:v>
                </c:pt>
                <c:pt idx="61">
                  <c:v>-3.24400134099379</c:v>
                </c:pt>
                <c:pt idx="62">
                  <c:v>-3.24400134099379</c:v>
                </c:pt>
                <c:pt idx="63">
                  <c:v>-3.24400134099379</c:v>
                </c:pt>
                <c:pt idx="64">
                  <c:v>-3.30092139941734</c:v>
                </c:pt>
                <c:pt idx="65">
                  <c:v>-3.2074736444197</c:v>
                </c:pt>
                <c:pt idx="66">
                  <c:v>-3.24400134099379</c:v>
                </c:pt>
                <c:pt idx="67">
                  <c:v>-3.2290198399791</c:v>
                </c:pt>
                <c:pt idx="68">
                  <c:v>-3.25169034215541</c:v>
                </c:pt>
                <c:pt idx="69">
                  <c:v>-3.25169034215541</c:v>
                </c:pt>
                <c:pt idx="70">
                  <c:v>-3.2290198399791</c:v>
                </c:pt>
                <c:pt idx="71">
                  <c:v>-3.2290198399791</c:v>
                </c:pt>
                <c:pt idx="72">
                  <c:v>-3.1936810147079</c:v>
                </c:pt>
                <c:pt idx="73">
                  <c:v>-3.23644603058988</c:v>
                </c:pt>
                <c:pt idx="74">
                  <c:v>-3.2290198399791</c:v>
                </c:pt>
                <c:pt idx="75">
                  <c:v>-3.2290198399791</c:v>
                </c:pt>
                <c:pt idx="76">
                  <c:v>-3.18031270785129</c:v>
                </c:pt>
                <c:pt idx="77">
                  <c:v>-3.18031270785129</c:v>
                </c:pt>
                <c:pt idx="78">
                  <c:v>-3.25169034215541</c:v>
                </c:pt>
                <c:pt idx="79">
                  <c:v>-3.1936810147079</c:v>
                </c:pt>
                <c:pt idx="80">
                  <c:v>-3.1936810147079</c:v>
                </c:pt>
                <c:pt idx="81">
                  <c:v>-3.2074736444197</c:v>
                </c:pt>
                <c:pt idx="82">
                  <c:v>-3.2074736444197</c:v>
                </c:pt>
                <c:pt idx="83">
                  <c:v>-3.16734338531581</c:v>
                </c:pt>
                <c:pt idx="84">
                  <c:v>-3.1936810147079</c:v>
                </c:pt>
                <c:pt idx="85">
                  <c:v>-3.1936810147079</c:v>
                </c:pt>
                <c:pt idx="86">
                  <c:v>-3.18031270785129</c:v>
                </c:pt>
                <c:pt idx="87">
                  <c:v>-3.13060754174298</c:v>
                </c:pt>
                <c:pt idx="88">
                  <c:v>-3.16100103457203</c:v>
                </c:pt>
                <c:pt idx="89">
                  <c:v>-3.2074736444197</c:v>
                </c:pt>
                <c:pt idx="90">
                  <c:v>-3.15474991256415</c:v>
                </c:pt>
                <c:pt idx="91">
                  <c:v>-3.1936810147079</c:v>
                </c:pt>
                <c:pt idx="92">
                  <c:v>-3.17377966801585</c:v>
                </c:pt>
                <c:pt idx="93">
                  <c:v>-3.16100103457203</c:v>
                </c:pt>
                <c:pt idx="94">
                  <c:v>-3.16100103457203</c:v>
                </c:pt>
                <c:pt idx="95">
                  <c:v>-3.18031270785129</c:v>
                </c:pt>
                <c:pt idx="96">
                  <c:v>-3.15474991256415</c:v>
                </c:pt>
                <c:pt idx="97">
                  <c:v>-3.16100103457203</c:v>
                </c:pt>
                <c:pt idx="98">
                  <c:v>-3.16100103457203</c:v>
                </c:pt>
                <c:pt idx="99">
                  <c:v>-3.14251111063108</c:v>
                </c:pt>
                <c:pt idx="100">
                  <c:v>-3.13060754174298</c:v>
                </c:pt>
                <c:pt idx="101">
                  <c:v>-3.14251111063108</c:v>
                </c:pt>
                <c:pt idx="102">
                  <c:v>-3.13651857415673</c:v>
                </c:pt>
                <c:pt idx="103">
                  <c:v>-3.13060754174298</c:v>
                </c:pt>
                <c:pt idx="104">
                  <c:v>-3.12477582526071</c:v>
                </c:pt>
                <c:pt idx="105">
                  <c:v>-3.14251111063108</c:v>
                </c:pt>
                <c:pt idx="106">
                  <c:v>-3.16100103457203</c:v>
                </c:pt>
                <c:pt idx="107">
                  <c:v>-3.13060754174298</c:v>
                </c:pt>
                <c:pt idx="108">
                  <c:v>-3.13651857415673</c:v>
                </c:pt>
                <c:pt idx="109">
                  <c:v>-3.12477582526071</c:v>
                </c:pt>
                <c:pt idx="110">
                  <c:v>-3.10773596738895</c:v>
                </c:pt>
                <c:pt idx="111">
                  <c:v>-3.13060754174298</c:v>
                </c:pt>
                <c:pt idx="112">
                  <c:v>-3.18031270785129</c:v>
                </c:pt>
                <c:pt idx="113">
                  <c:v>-3.10773596738895</c:v>
                </c:pt>
                <c:pt idx="114">
                  <c:v>-3.13060754174298</c:v>
                </c:pt>
                <c:pt idx="115">
                  <c:v>-3.14251111063108</c:v>
                </c:pt>
                <c:pt idx="116">
                  <c:v>-3.16100103457203</c:v>
                </c:pt>
                <c:pt idx="117">
                  <c:v>-3.10220130589509</c:v>
                </c:pt>
                <c:pt idx="118">
                  <c:v>-3.08074161305253</c:v>
                </c:pt>
                <c:pt idx="119">
                  <c:v>-3.10773596738895</c:v>
                </c:pt>
                <c:pt idx="120">
                  <c:v>-3.11334201778272</c:v>
                </c:pt>
                <c:pt idx="121">
                  <c:v>-3.10220130589509</c:v>
                </c:pt>
                <c:pt idx="122">
                  <c:v>-3.12477582526071</c:v>
                </c:pt>
                <c:pt idx="123">
                  <c:v>-3.10220130589509</c:v>
                </c:pt>
                <c:pt idx="124">
                  <c:v>-3.08074161305253</c:v>
                </c:pt>
                <c:pt idx="125">
                  <c:v>-3.08074161305253</c:v>
                </c:pt>
                <c:pt idx="126">
                  <c:v>-3.08074161305253</c:v>
                </c:pt>
                <c:pt idx="127">
                  <c:v>-3.10220130589509</c:v>
                </c:pt>
                <c:pt idx="128">
                  <c:v>-3.09673623728156</c:v>
                </c:pt>
                <c:pt idx="129">
                  <c:v>-3.09133903246473</c:v>
                </c:pt>
                <c:pt idx="130">
                  <c:v>-3.08074161305253</c:v>
                </c:pt>
                <c:pt idx="131">
                  <c:v>-3.07553824638222</c:v>
                </c:pt>
                <c:pt idx="132">
                  <c:v>-3.0504166606047</c:v>
                </c:pt>
                <c:pt idx="133">
                  <c:v>-3.07039643372714</c:v>
                </c:pt>
                <c:pt idx="134">
                  <c:v>-3.07039643372714</c:v>
                </c:pt>
                <c:pt idx="135">
                  <c:v>-3.07039643372714</c:v>
                </c:pt>
                <c:pt idx="136">
                  <c:v>-3.07553824638222</c:v>
                </c:pt>
                <c:pt idx="137">
                  <c:v>-3.09133903246473</c:v>
                </c:pt>
                <c:pt idx="138">
                  <c:v>-3.06531473517715</c:v>
                </c:pt>
                <c:pt idx="139">
                  <c:v>-3.07553824638222</c:v>
                </c:pt>
                <c:pt idx="140">
                  <c:v>-3.10773596738895</c:v>
                </c:pt>
                <c:pt idx="141">
                  <c:v>-3.02666794800224</c:v>
                </c:pt>
                <c:pt idx="142">
                  <c:v>-3.06531473517715</c:v>
                </c:pt>
                <c:pt idx="143">
                  <c:v>-3.07039643372714</c:v>
                </c:pt>
                <c:pt idx="144">
                  <c:v>-3.04076092872384</c:v>
                </c:pt>
                <c:pt idx="145">
                  <c:v>-3.10220130589509</c:v>
                </c:pt>
                <c:pt idx="146">
                  <c:v>-3.10220130589509</c:v>
                </c:pt>
                <c:pt idx="147">
                  <c:v>-3.04556198471705</c:v>
                </c:pt>
                <c:pt idx="148">
                  <c:v>-3.0504166606047</c:v>
                </c:pt>
                <c:pt idx="149">
                  <c:v>-3.04076092872384</c:v>
                </c:pt>
                <c:pt idx="150">
                  <c:v>-3.0504166606047</c:v>
                </c:pt>
                <c:pt idx="151">
                  <c:v>-3.0504166606047</c:v>
                </c:pt>
                <c:pt idx="152">
                  <c:v>-3.04076092872384</c:v>
                </c:pt>
                <c:pt idx="153">
                  <c:v>-3.04076092872384</c:v>
                </c:pt>
                <c:pt idx="154">
                  <c:v>-3.04076092872384</c:v>
                </c:pt>
                <c:pt idx="155">
                  <c:v>-3.04076092872384</c:v>
                </c:pt>
                <c:pt idx="156">
                  <c:v>-3.02666794800224</c:v>
                </c:pt>
                <c:pt idx="157">
                  <c:v>-3.04076092872384</c:v>
                </c:pt>
                <c:pt idx="158">
                  <c:v>-3.01301754772963</c:v>
                </c:pt>
                <c:pt idx="159">
                  <c:v>-3.07039643372714</c:v>
                </c:pt>
                <c:pt idx="160">
                  <c:v>-3.02666794800224</c:v>
                </c:pt>
                <c:pt idx="161">
                  <c:v>-3.02666794800224</c:v>
                </c:pt>
                <c:pt idx="162">
                  <c:v>-3.02666794800224</c:v>
                </c:pt>
                <c:pt idx="163">
                  <c:v>-2.99545921515145</c:v>
                </c:pt>
                <c:pt idx="164">
                  <c:v>-2.99978276222667</c:v>
                </c:pt>
                <c:pt idx="165">
                  <c:v>-3.01752022217649</c:v>
                </c:pt>
                <c:pt idx="166">
                  <c:v>-2.99117824386133</c:v>
                </c:pt>
                <c:pt idx="167">
                  <c:v>-3.00414974090371</c:v>
                </c:pt>
                <c:pt idx="168">
                  <c:v>-2.99545921515145</c:v>
                </c:pt>
                <c:pt idx="169">
                  <c:v>-2.99978276222667</c:v>
                </c:pt>
                <c:pt idx="170">
                  <c:v>-3.00414974090371</c:v>
                </c:pt>
                <c:pt idx="171">
                  <c:v>-3.02207002312927</c:v>
                </c:pt>
                <c:pt idx="172">
                  <c:v>-3.00414974090371</c:v>
                </c:pt>
                <c:pt idx="173">
                  <c:v>-2.99978276222667</c:v>
                </c:pt>
                <c:pt idx="174">
                  <c:v>-2.99545921515145</c:v>
                </c:pt>
                <c:pt idx="175">
                  <c:v>-3.00414974090371</c:v>
                </c:pt>
                <c:pt idx="176">
                  <c:v>-2.98693901758918</c:v>
                </c:pt>
                <c:pt idx="177">
                  <c:v>-2.98693901758918</c:v>
                </c:pt>
                <c:pt idx="178">
                  <c:v>-2.98693901758918</c:v>
                </c:pt>
                <c:pt idx="179">
                  <c:v>-2.99545921515145</c:v>
                </c:pt>
                <c:pt idx="180">
                  <c:v>-2.99545921515145</c:v>
                </c:pt>
                <c:pt idx="181">
                  <c:v>-2.97858259651212</c:v>
                </c:pt>
                <c:pt idx="182">
                  <c:v>-2.97446385693401</c:v>
                </c:pt>
                <c:pt idx="183">
                  <c:v>-2.9663416198908</c:v>
                </c:pt>
                <c:pt idx="184">
                  <c:v>-2.98693901758918</c:v>
                </c:pt>
                <c:pt idx="185">
                  <c:v>-3.00414974090371</c:v>
                </c:pt>
                <c:pt idx="186">
                  <c:v>-2.9703837711121</c:v>
                </c:pt>
                <c:pt idx="187">
                  <c:v>-2.98693901758918</c:v>
                </c:pt>
                <c:pt idx="188">
                  <c:v>-2.97446385693401</c:v>
                </c:pt>
                <c:pt idx="189">
                  <c:v>-2.95443587622362</c:v>
                </c:pt>
                <c:pt idx="190">
                  <c:v>-2.94667606452458</c:v>
                </c:pt>
                <c:pt idx="191">
                  <c:v>-2.9663416198908</c:v>
                </c:pt>
                <c:pt idx="192">
                  <c:v>-2.95053865884802</c:v>
                </c:pt>
                <c:pt idx="193">
                  <c:v>-2.95443587622362</c:v>
                </c:pt>
                <c:pt idx="194">
                  <c:v>-2.95443587622362</c:v>
                </c:pt>
                <c:pt idx="195">
                  <c:v>-2.97446385693401</c:v>
                </c:pt>
                <c:pt idx="196">
                  <c:v>-2.94667606452458</c:v>
                </c:pt>
                <c:pt idx="197">
                  <c:v>-2.94667606452458</c:v>
                </c:pt>
                <c:pt idx="198">
                  <c:v>-2.95053865884802</c:v>
                </c:pt>
                <c:pt idx="199">
                  <c:v>-2.95443587622362</c:v>
                </c:pt>
                <c:pt idx="200">
                  <c:v>-2.94667606452458</c:v>
                </c:pt>
                <c:pt idx="201">
                  <c:v>-2.99545921515145</c:v>
                </c:pt>
                <c:pt idx="202">
                  <c:v>-2.94284748314314</c:v>
                </c:pt>
                <c:pt idx="203">
                  <c:v>-2.94667606452458</c:v>
                </c:pt>
                <c:pt idx="204">
                  <c:v>-2.93528999814154</c:v>
                </c:pt>
                <c:pt idx="205">
                  <c:v>-2.92786163287873</c:v>
                </c:pt>
                <c:pt idx="206">
                  <c:v>-2.94284748314314</c:v>
                </c:pt>
                <c:pt idx="207">
                  <c:v>-2.95053865884802</c:v>
                </c:pt>
                <c:pt idx="208">
                  <c:v>-2.92786163287873</c:v>
                </c:pt>
                <c:pt idx="209">
                  <c:v>-2.93155995203957</c:v>
                </c:pt>
                <c:pt idx="210">
                  <c:v>-2.94284748314314</c:v>
                </c:pt>
                <c:pt idx="211">
                  <c:v>-2.93528999814154</c:v>
                </c:pt>
                <c:pt idx="212">
                  <c:v>-2.92786163287873</c:v>
                </c:pt>
                <c:pt idx="213">
                  <c:v>-2.91695174895686</c:v>
                </c:pt>
                <c:pt idx="214">
                  <c:v>-2.92786163287873</c:v>
                </c:pt>
                <c:pt idx="215">
                  <c:v>-2.92419450517323</c:v>
                </c:pt>
                <c:pt idx="216">
                  <c:v>-2.95836834332599</c:v>
                </c:pt>
                <c:pt idx="217">
                  <c:v>-2.93155995203957</c:v>
                </c:pt>
                <c:pt idx="218">
                  <c:v>-2.90982766046891</c:v>
                </c:pt>
                <c:pt idx="219">
                  <c:v>-2.91695174895686</c:v>
                </c:pt>
                <c:pt idx="220">
                  <c:v>-2.90982766046891</c:v>
                </c:pt>
                <c:pt idx="221">
                  <c:v>-2.90982766046891</c:v>
                </c:pt>
                <c:pt idx="222">
                  <c:v>-2.90630891303641</c:v>
                </c:pt>
                <c:pt idx="223">
                  <c:v>-2.86616560389728</c:v>
                </c:pt>
                <c:pt idx="224">
                  <c:v>-2.90982766046891</c:v>
                </c:pt>
                <c:pt idx="225">
                  <c:v>-2.90982766046891</c:v>
                </c:pt>
                <c:pt idx="226">
                  <c:v>-2.90630891303641</c:v>
                </c:pt>
                <c:pt idx="227">
                  <c:v>-2.88577420325268</c:v>
                </c:pt>
                <c:pt idx="228">
                  <c:v>-2.90630891303641</c:v>
                </c:pt>
                <c:pt idx="229">
                  <c:v>-2.88913001907883</c:v>
                </c:pt>
                <c:pt idx="230">
                  <c:v>-2.89251193353061</c:v>
                </c:pt>
                <c:pt idx="231">
                  <c:v>-2.90982766046891</c:v>
                </c:pt>
                <c:pt idx="232">
                  <c:v>-2.89251193353061</c:v>
                </c:pt>
                <c:pt idx="233">
                  <c:v>-2.89251193353061</c:v>
                </c:pt>
                <c:pt idx="234">
                  <c:v>-2.88913001907883</c:v>
                </c:pt>
                <c:pt idx="235">
                  <c:v>-2.89251193353061</c:v>
                </c:pt>
                <c:pt idx="236">
                  <c:v>-2.91695174895686</c:v>
                </c:pt>
                <c:pt idx="237">
                  <c:v>-2.90281841146271</c:v>
                </c:pt>
                <c:pt idx="238">
                  <c:v>-2.875859393028</c:v>
                </c:pt>
                <c:pt idx="239">
                  <c:v>-2.86616560389728</c:v>
                </c:pt>
                <c:pt idx="240">
                  <c:v>-2.85982107795709</c:v>
                </c:pt>
                <c:pt idx="241">
                  <c:v>-2.88577420325268</c:v>
                </c:pt>
                <c:pt idx="242">
                  <c:v>-2.875859393028</c:v>
                </c:pt>
                <c:pt idx="243">
                  <c:v>-2.89251193353061</c:v>
                </c:pt>
                <c:pt idx="244">
                  <c:v>-2.88577420325268</c:v>
                </c:pt>
                <c:pt idx="245">
                  <c:v>-2.88577420325268</c:v>
                </c:pt>
                <c:pt idx="246">
                  <c:v>-2.86616560389728</c:v>
                </c:pt>
                <c:pt idx="247">
                  <c:v>-2.86937291769983</c:v>
                </c:pt>
                <c:pt idx="248">
                  <c:v>-2.86937291769983</c:v>
                </c:pt>
                <c:pt idx="249">
                  <c:v>-2.875859393028</c:v>
                </c:pt>
                <c:pt idx="250">
                  <c:v>-2.86616560389728</c:v>
                </c:pt>
                <c:pt idx="251">
                  <c:v>-2.87260406173927</c:v>
                </c:pt>
                <c:pt idx="252">
                  <c:v>-2.85982107795709</c:v>
                </c:pt>
                <c:pt idx="253">
                  <c:v>-2.85982107795709</c:v>
                </c:pt>
                <c:pt idx="254">
                  <c:v>-2.90630891303641</c:v>
                </c:pt>
                <c:pt idx="255">
                  <c:v>-2.85982107795709</c:v>
                </c:pt>
                <c:pt idx="256">
                  <c:v>-2.85356778069841</c:v>
                </c:pt>
                <c:pt idx="257">
                  <c:v>-2.86616560389728</c:v>
                </c:pt>
                <c:pt idx="258">
                  <c:v>-2.84132462810029</c:v>
                </c:pt>
                <c:pt idx="259">
                  <c:v>-2.85356778069841</c:v>
                </c:pt>
                <c:pt idx="260">
                  <c:v>-2.85356778069841</c:v>
                </c:pt>
                <c:pt idx="261">
                  <c:v>-2.84132462810029</c:v>
                </c:pt>
                <c:pt idx="262">
                  <c:v>-2.84132462810029</c:v>
                </c:pt>
                <c:pt idx="263">
                  <c:v>-2.84132462810029</c:v>
                </c:pt>
                <c:pt idx="264">
                  <c:v>-2.84740312393937</c:v>
                </c:pt>
                <c:pt idx="265">
                  <c:v>-2.83236326312104</c:v>
                </c:pt>
                <c:pt idx="266">
                  <c:v>-2.85356778069841</c:v>
                </c:pt>
                <c:pt idx="267">
                  <c:v>-2.85047452970317</c:v>
                </c:pt>
                <c:pt idx="268">
                  <c:v>-2.86616560389728</c:v>
                </c:pt>
                <c:pt idx="269">
                  <c:v>-2.83831694386997</c:v>
                </c:pt>
                <c:pt idx="270">
                  <c:v>-2.82648998114872</c:v>
                </c:pt>
                <c:pt idx="271">
                  <c:v>-2.85047452970317</c:v>
                </c:pt>
                <c:pt idx="272">
                  <c:v>-2.83236326312104</c:v>
                </c:pt>
                <c:pt idx="273">
                  <c:v>-2.84132462810029</c:v>
                </c:pt>
                <c:pt idx="274">
                  <c:v>-2.83236326312104</c:v>
                </c:pt>
                <c:pt idx="275">
                  <c:v>-2.85356778069841</c:v>
                </c:pt>
                <c:pt idx="276">
                  <c:v>-2.83236326312104</c:v>
                </c:pt>
                <c:pt idx="277">
                  <c:v>-2.82648998114872</c:v>
                </c:pt>
                <c:pt idx="278">
                  <c:v>-2.82358281632393</c:v>
                </c:pt>
                <c:pt idx="279">
                  <c:v>-2.82358281632393</c:v>
                </c:pt>
                <c:pt idx="280">
                  <c:v>-2.82358281632393</c:v>
                </c:pt>
                <c:pt idx="281">
                  <c:v>-2.83831694386997</c:v>
                </c:pt>
                <c:pt idx="282">
                  <c:v>-2.82358281632393</c:v>
                </c:pt>
                <c:pt idx="283">
                  <c:v>-2.80933150603044</c:v>
                </c:pt>
                <c:pt idx="284">
                  <c:v>-2.81497612190912</c:v>
                </c:pt>
                <c:pt idx="285">
                  <c:v>-2.83236326312104</c:v>
                </c:pt>
                <c:pt idx="286">
                  <c:v>-2.83236326312104</c:v>
                </c:pt>
                <c:pt idx="287">
                  <c:v>-2.81497612190912</c:v>
                </c:pt>
                <c:pt idx="288">
                  <c:v>-2.81782613901772</c:v>
                </c:pt>
                <c:pt idx="289">
                  <c:v>-2.83831694386997</c:v>
                </c:pt>
                <c:pt idx="290">
                  <c:v>-2.80933150603044</c:v>
                </c:pt>
                <c:pt idx="291">
                  <c:v>-2.80933150603044</c:v>
                </c:pt>
                <c:pt idx="292">
                  <c:v>-2.80375920319293</c:v>
                </c:pt>
                <c:pt idx="293">
                  <c:v>-2.81782613901772</c:v>
                </c:pt>
                <c:pt idx="294">
                  <c:v>-2.80375920319293</c:v>
                </c:pt>
                <c:pt idx="295">
                  <c:v>-2.80375920319293</c:v>
                </c:pt>
                <c:pt idx="296">
                  <c:v>-2.8009995943212</c:v>
                </c:pt>
                <c:pt idx="297">
                  <c:v>-2.81782613901772</c:v>
                </c:pt>
                <c:pt idx="298">
                  <c:v>-2.79553234991222</c:v>
                </c:pt>
                <c:pt idx="299">
                  <c:v>-2.79553234991222</c:v>
                </c:pt>
                <c:pt idx="300">
                  <c:v>-2.79553234991222</c:v>
                </c:pt>
                <c:pt idx="301">
                  <c:v>-2.79553234991222</c:v>
                </c:pt>
                <c:pt idx="302">
                  <c:v>-2.79013296924545</c:v>
                </c:pt>
                <c:pt idx="303">
                  <c:v>-2.78479978688776</c:v>
                </c:pt>
                <c:pt idx="304">
                  <c:v>-2.78479978688776</c:v>
                </c:pt>
                <c:pt idx="305">
                  <c:v>-2.78745820496687</c:v>
                </c:pt>
                <c:pt idx="306">
                  <c:v>-2.81497612190912</c:v>
                </c:pt>
                <c:pt idx="307">
                  <c:v>-2.79553234991222</c:v>
                </c:pt>
                <c:pt idx="308">
                  <c:v>-2.78479978688776</c:v>
                </c:pt>
                <c:pt idx="309">
                  <c:v>-2.78479978688776</c:v>
                </c:pt>
                <c:pt idx="310">
                  <c:v>-2.75658166626183</c:v>
                </c:pt>
                <c:pt idx="311">
                  <c:v>-2.80375920319293</c:v>
                </c:pt>
                <c:pt idx="312">
                  <c:v>-2.79553234991222</c:v>
                </c:pt>
                <c:pt idx="313">
                  <c:v>-2.78745820496687</c:v>
                </c:pt>
                <c:pt idx="314">
                  <c:v>-2.77953119797014</c:v>
                </c:pt>
                <c:pt idx="315">
                  <c:v>-2.78745820496687</c:v>
                </c:pt>
                <c:pt idx="316">
                  <c:v>-2.80933150603044</c:v>
                </c:pt>
                <c:pt idx="317">
                  <c:v>-2.8009995943212</c:v>
                </c:pt>
                <c:pt idx="318">
                  <c:v>-2.78745820496687</c:v>
                </c:pt>
                <c:pt idx="319">
                  <c:v>-2.77174605787254</c:v>
                </c:pt>
                <c:pt idx="320">
                  <c:v>-2.78479978688776</c:v>
                </c:pt>
                <c:pt idx="321">
                  <c:v>-2.77692064037278</c:v>
                </c:pt>
                <c:pt idx="322">
                  <c:v>-2.74919318862512</c:v>
                </c:pt>
                <c:pt idx="323">
                  <c:v>-2.77692064037278</c:v>
                </c:pt>
                <c:pt idx="324">
                  <c:v>-2.76409779189125</c:v>
                </c:pt>
                <c:pt idx="325">
                  <c:v>-2.75907264130057</c:v>
                </c:pt>
                <c:pt idx="326">
                  <c:v>-2.76409779189125</c:v>
                </c:pt>
                <c:pt idx="327">
                  <c:v>-2.79013296924545</c:v>
                </c:pt>
                <c:pt idx="328">
                  <c:v>-2.77174605787254</c:v>
                </c:pt>
                <c:pt idx="329">
                  <c:v>-2.75907264130057</c:v>
                </c:pt>
                <c:pt idx="330">
                  <c:v>-2.74675798524644</c:v>
                </c:pt>
                <c:pt idx="331">
                  <c:v>-2.75907264130057</c:v>
                </c:pt>
                <c:pt idx="332">
                  <c:v>-2.76409779189125</c:v>
                </c:pt>
                <c:pt idx="333">
                  <c:v>-2.75658166626183</c:v>
                </c:pt>
                <c:pt idx="334">
                  <c:v>-2.76157796107127</c:v>
                </c:pt>
                <c:pt idx="335">
                  <c:v>-2.75658166626183</c:v>
                </c:pt>
                <c:pt idx="336">
                  <c:v>-2.75164209926173</c:v>
                </c:pt>
                <c:pt idx="337">
                  <c:v>-2.76157796107127</c:v>
                </c:pt>
                <c:pt idx="338">
                  <c:v>-2.75658166626183</c:v>
                </c:pt>
                <c:pt idx="339">
                  <c:v>-2.75907264130057</c:v>
                </c:pt>
                <c:pt idx="340">
                  <c:v>-2.75164209926173</c:v>
                </c:pt>
                <c:pt idx="341">
                  <c:v>-2.75164209926173</c:v>
                </c:pt>
                <c:pt idx="342">
                  <c:v>-2.75164209926173</c:v>
                </c:pt>
                <c:pt idx="343">
                  <c:v>-2.74675798524644</c:v>
                </c:pt>
                <c:pt idx="344">
                  <c:v>-2.75164209926173</c:v>
                </c:pt>
                <c:pt idx="345">
                  <c:v>-2.73953310400933</c:v>
                </c:pt>
                <c:pt idx="346">
                  <c:v>-2.74675798524644</c:v>
                </c:pt>
                <c:pt idx="347">
                  <c:v>-2.74919318862512</c:v>
                </c:pt>
                <c:pt idx="348">
                  <c:v>-2.75164209926173</c:v>
                </c:pt>
                <c:pt idx="349">
                  <c:v>-2.74675798524644</c:v>
                </c:pt>
                <c:pt idx="350">
                  <c:v>-2.76409779189125</c:v>
                </c:pt>
                <c:pt idx="351">
                  <c:v>-2.73478231940611</c:v>
                </c:pt>
                <c:pt idx="352">
                  <c:v>-2.7300828485464</c:v>
                </c:pt>
                <c:pt idx="353">
                  <c:v>-2.74675798524644</c:v>
                </c:pt>
                <c:pt idx="354">
                  <c:v>-2.73953310400933</c:v>
                </c:pt>
                <c:pt idx="355">
                  <c:v>-2.72543359377662</c:v>
                </c:pt>
                <c:pt idx="356">
                  <c:v>-2.7300828485464</c:v>
                </c:pt>
                <c:pt idx="357">
                  <c:v>-2.75658166626183</c:v>
                </c:pt>
                <c:pt idx="358">
                  <c:v>-2.73478231940611</c:v>
                </c:pt>
                <c:pt idx="359">
                  <c:v>-2.7300828485464</c:v>
                </c:pt>
                <c:pt idx="360">
                  <c:v>-2.72543359377662</c:v>
                </c:pt>
                <c:pt idx="361">
                  <c:v>-2.73242623919603</c:v>
                </c:pt>
                <c:pt idx="362">
                  <c:v>-2.74675798524644</c:v>
                </c:pt>
                <c:pt idx="363">
                  <c:v>-2.73242623919603</c:v>
                </c:pt>
                <c:pt idx="364">
                  <c:v>-2.7300828485464</c:v>
                </c:pt>
                <c:pt idx="365">
                  <c:v>-2.7300828485464</c:v>
                </c:pt>
                <c:pt idx="366">
                  <c:v>-2.75164209926173</c:v>
                </c:pt>
                <c:pt idx="367">
                  <c:v>-2.72083349229086</c:v>
                </c:pt>
                <c:pt idx="368">
                  <c:v>-2.72083349229086</c:v>
                </c:pt>
                <c:pt idx="369">
                  <c:v>-2.71855155107043</c:v>
                </c:pt>
                <c:pt idx="370">
                  <c:v>-2.72312746397784</c:v>
                </c:pt>
                <c:pt idx="371">
                  <c:v>-2.71402325940484</c:v>
                </c:pt>
                <c:pt idx="372">
                  <c:v>-2.71855155107043</c:v>
                </c:pt>
                <c:pt idx="373">
                  <c:v>-2.71177666350234</c:v>
                </c:pt>
                <c:pt idx="374">
                  <c:v>-2.72312746397784</c:v>
                </c:pt>
                <c:pt idx="375">
                  <c:v>-2.72312746397784</c:v>
                </c:pt>
                <c:pt idx="376">
                  <c:v>-2.71855155107043</c:v>
                </c:pt>
                <c:pt idx="377">
                  <c:v>-2.72083349229086</c:v>
                </c:pt>
                <c:pt idx="378">
                  <c:v>-2.75907264130057</c:v>
                </c:pt>
                <c:pt idx="379">
                  <c:v>-2.68568507188673</c:v>
                </c:pt>
                <c:pt idx="380">
                  <c:v>-2.71177666350234</c:v>
                </c:pt>
                <c:pt idx="381">
                  <c:v>-2.70731797206161</c:v>
                </c:pt>
                <c:pt idx="382">
                  <c:v>-2.70510564222199</c:v>
                </c:pt>
                <c:pt idx="383">
                  <c:v>-2.71402325940484</c:v>
                </c:pt>
                <c:pt idx="384">
                  <c:v>-2.70071444185037</c:v>
                </c:pt>
                <c:pt idx="385">
                  <c:v>-2.70731797206161</c:v>
                </c:pt>
                <c:pt idx="386">
                  <c:v>-2.70731797206161</c:v>
                </c:pt>
                <c:pt idx="387">
                  <c:v>-2.70071444185037</c:v>
                </c:pt>
                <c:pt idx="388">
                  <c:v>-2.70954160707187</c:v>
                </c:pt>
                <c:pt idx="389">
                  <c:v>-2.70071444185037</c:v>
                </c:pt>
                <c:pt idx="390">
                  <c:v>-2.71855155107043</c:v>
                </c:pt>
                <c:pt idx="391">
                  <c:v>-2.70510564222199</c:v>
                </c:pt>
                <c:pt idx="392">
                  <c:v>-2.69853534750717</c:v>
                </c:pt>
                <c:pt idx="393">
                  <c:v>-2.69636711064353</c:v>
                </c:pt>
                <c:pt idx="394">
                  <c:v>-2.69420962349205</c:v>
                </c:pt>
                <c:pt idx="395">
                  <c:v>-2.70071444185037</c:v>
                </c:pt>
                <c:pt idx="396">
                  <c:v>-2.70071444185037</c:v>
                </c:pt>
                <c:pt idx="397">
                  <c:v>-2.69420962349205</c:v>
                </c:pt>
                <c:pt idx="398">
                  <c:v>-2.68992647520769</c:v>
                </c:pt>
                <c:pt idx="399">
                  <c:v>-2.71402325940484</c:v>
                </c:pt>
                <c:pt idx="400">
                  <c:v>-2.70731797206161</c:v>
                </c:pt>
                <c:pt idx="401">
                  <c:v>-2.69420962349205</c:v>
                </c:pt>
                <c:pt idx="402">
                  <c:v>-2.673203379758</c:v>
                </c:pt>
                <c:pt idx="403">
                  <c:v>-2.68992647520769</c:v>
                </c:pt>
                <c:pt idx="404">
                  <c:v>-2.69853534750717</c:v>
                </c:pt>
                <c:pt idx="405">
                  <c:v>-2.673203379758</c:v>
                </c:pt>
                <c:pt idx="406">
                  <c:v>-2.69420962349205</c:v>
                </c:pt>
                <c:pt idx="407">
                  <c:v>-2.68568507188673</c:v>
                </c:pt>
                <c:pt idx="408">
                  <c:v>-2.68357977158284</c:v>
                </c:pt>
                <c:pt idx="409">
                  <c:v>-2.69420962349205</c:v>
                </c:pt>
                <c:pt idx="410">
                  <c:v>-2.68992647520769</c:v>
                </c:pt>
                <c:pt idx="411">
                  <c:v>-2.68148460684274</c:v>
                </c:pt>
                <c:pt idx="412">
                  <c:v>-2.67525896069597</c:v>
                </c:pt>
                <c:pt idx="413">
                  <c:v>-2.68148460684274</c:v>
                </c:pt>
                <c:pt idx="414">
                  <c:v>-2.67525896069597</c:v>
                </c:pt>
                <c:pt idx="415">
                  <c:v>-2.673203379758</c:v>
                </c:pt>
                <c:pt idx="416">
                  <c:v>-2.68992647520769</c:v>
                </c:pt>
                <c:pt idx="417">
                  <c:v>-2.68148460684274</c:v>
                </c:pt>
                <c:pt idx="418">
                  <c:v>-2.68992647520769</c:v>
                </c:pt>
                <c:pt idx="419">
                  <c:v>-2.67115746192293</c:v>
                </c:pt>
                <c:pt idx="420">
                  <c:v>-2.67525896069597</c:v>
                </c:pt>
                <c:pt idx="421">
                  <c:v>-2.673203379758</c:v>
                </c:pt>
                <c:pt idx="422">
                  <c:v>-2.68148460684274</c:v>
                </c:pt>
                <c:pt idx="423">
                  <c:v>-2.68568507188673</c:v>
                </c:pt>
                <c:pt idx="424">
                  <c:v>-2.66709425474139</c:v>
                </c:pt>
                <c:pt idx="425">
                  <c:v>-2.66507678812644</c:v>
                </c:pt>
                <c:pt idx="426">
                  <c:v>-2.66507678812644</c:v>
                </c:pt>
                <c:pt idx="427">
                  <c:v>-2.68148460684274</c:v>
                </c:pt>
                <c:pt idx="428">
                  <c:v>-2.66709425474139</c:v>
                </c:pt>
                <c:pt idx="429">
                  <c:v>-2.67115746192293</c:v>
                </c:pt>
                <c:pt idx="430">
                  <c:v>-2.68568507188673</c:v>
                </c:pt>
                <c:pt idx="431">
                  <c:v>-2.673203379758</c:v>
                </c:pt>
                <c:pt idx="432">
                  <c:v>-2.66106969485912</c:v>
                </c:pt>
                <c:pt idx="433">
                  <c:v>-2.66106969485912</c:v>
                </c:pt>
                <c:pt idx="434">
                  <c:v>-2.6630686300311</c:v>
                </c:pt>
                <c:pt idx="435">
                  <c:v>-2.6630686300311</c:v>
                </c:pt>
                <c:pt idx="436">
                  <c:v>-2.66106969485912</c:v>
                </c:pt>
                <c:pt idx="437">
                  <c:v>-2.65512738842183</c:v>
                </c:pt>
                <c:pt idx="438">
                  <c:v>-2.66106969485912</c:v>
                </c:pt>
                <c:pt idx="439">
                  <c:v>-2.673203379758</c:v>
                </c:pt>
                <c:pt idx="440">
                  <c:v>-2.65512738842183</c:v>
                </c:pt>
                <c:pt idx="441">
                  <c:v>-2.66106969485912</c:v>
                </c:pt>
                <c:pt idx="442">
                  <c:v>-2.65512738842183</c:v>
                </c:pt>
                <c:pt idx="443">
                  <c:v>-2.66106969485912</c:v>
                </c:pt>
                <c:pt idx="444">
                  <c:v>-2.65907989818951</c:v>
                </c:pt>
                <c:pt idx="445">
                  <c:v>-2.65512738842183</c:v>
                </c:pt>
                <c:pt idx="446">
                  <c:v>-2.64540034533487</c:v>
                </c:pt>
                <c:pt idx="447">
                  <c:v>-2.65512738842183</c:v>
                </c:pt>
                <c:pt idx="448">
                  <c:v>-2.67115746192293</c:v>
                </c:pt>
                <c:pt idx="449">
                  <c:v>-2.64540034533487</c:v>
                </c:pt>
                <c:pt idx="450">
                  <c:v>-2.64540034533487</c:v>
                </c:pt>
                <c:pt idx="451">
                  <c:v>-2.64156958630481</c:v>
                </c:pt>
                <c:pt idx="452">
                  <c:v>-2.65121044806346</c:v>
                </c:pt>
                <c:pt idx="453">
                  <c:v>-2.64926511725248</c:v>
                </c:pt>
                <c:pt idx="454">
                  <c:v>-2.6531645121677</c:v>
                </c:pt>
                <c:pt idx="455">
                  <c:v>-2.64540034533487</c:v>
                </c:pt>
                <c:pt idx="456">
                  <c:v>-2.64540034533487</c:v>
                </c:pt>
                <c:pt idx="457">
                  <c:v>-2.64156958630481</c:v>
                </c:pt>
                <c:pt idx="458">
                  <c:v>-2.64540034533487</c:v>
                </c:pt>
                <c:pt idx="459">
                  <c:v>-2.64540034533487</c:v>
                </c:pt>
                <c:pt idx="460">
                  <c:v>-2.65121044806346</c:v>
                </c:pt>
                <c:pt idx="461">
                  <c:v>-2.64540034533487</c:v>
                </c:pt>
                <c:pt idx="462">
                  <c:v>-2.64156958630481</c:v>
                </c:pt>
                <c:pt idx="463">
                  <c:v>-2.63966677534957</c:v>
                </c:pt>
                <c:pt idx="464">
                  <c:v>-2.66106969485912</c:v>
                </c:pt>
                <c:pt idx="465">
                  <c:v>-2.63966677534957</c:v>
                </c:pt>
                <c:pt idx="466">
                  <c:v>-2.64540034533487</c:v>
                </c:pt>
                <c:pt idx="467">
                  <c:v>-2.63966677534957</c:v>
                </c:pt>
                <c:pt idx="468">
                  <c:v>-2.64540034533487</c:v>
                </c:pt>
                <c:pt idx="469">
                  <c:v>-2.64540034533487</c:v>
                </c:pt>
                <c:pt idx="470">
                  <c:v>-2.63966677534957</c:v>
                </c:pt>
                <c:pt idx="471">
                  <c:v>-2.63400774584222</c:v>
                </c:pt>
                <c:pt idx="472">
                  <c:v>-2.63400774584222</c:v>
                </c:pt>
                <c:pt idx="473">
                  <c:v>-2.63966677534957</c:v>
                </c:pt>
                <c:pt idx="474">
                  <c:v>-2.63777224603795</c:v>
                </c:pt>
                <c:pt idx="475">
                  <c:v>-2.63777224603795</c:v>
                </c:pt>
                <c:pt idx="476">
                  <c:v>-2.63213763401865</c:v>
                </c:pt>
                <c:pt idx="477">
                  <c:v>-2.63213763401865</c:v>
                </c:pt>
                <c:pt idx="478">
                  <c:v>-2.63027552192788</c:v>
                </c:pt>
                <c:pt idx="479">
                  <c:v>-2.63400774584222</c:v>
                </c:pt>
                <c:pt idx="480">
                  <c:v>-2.63027552192788</c:v>
                </c:pt>
                <c:pt idx="481">
                  <c:v>-2.63213763401865</c:v>
                </c:pt>
                <c:pt idx="482">
                  <c:v>-2.63213763401865</c:v>
                </c:pt>
                <c:pt idx="483">
                  <c:v>-2.65121044806346</c:v>
                </c:pt>
                <c:pt idx="484">
                  <c:v>-2.6531645121677</c:v>
                </c:pt>
                <c:pt idx="485">
                  <c:v>-2.63777224603795</c:v>
                </c:pt>
                <c:pt idx="486">
                  <c:v>-2.6284213413415</c:v>
                </c:pt>
                <c:pt idx="487">
                  <c:v>-2.6284213413415</c:v>
                </c:pt>
                <c:pt idx="488">
                  <c:v>-2.63400774584222</c:v>
                </c:pt>
                <c:pt idx="489">
                  <c:v>-2.62290571927328</c:v>
                </c:pt>
                <c:pt idx="490">
                  <c:v>-2.63027552192788</c:v>
                </c:pt>
                <c:pt idx="491">
                  <c:v>-2.6284213413415</c:v>
                </c:pt>
                <c:pt idx="492">
                  <c:v>-2.62290571927328</c:v>
                </c:pt>
                <c:pt idx="493">
                  <c:v>-2.6284213413415</c:v>
                </c:pt>
                <c:pt idx="494">
                  <c:v>-2.62290571927328</c:v>
                </c:pt>
                <c:pt idx="495">
                  <c:v>-2.61386552356223</c:v>
                </c:pt>
                <c:pt idx="496">
                  <c:v>-2.64540034533487</c:v>
                </c:pt>
                <c:pt idx="497">
                  <c:v>-2.61386552356223</c:v>
                </c:pt>
                <c:pt idx="498">
                  <c:v>-2.62290571927328</c:v>
                </c:pt>
                <c:pt idx="499">
                  <c:v>-2.62290571927328</c:v>
                </c:pt>
                <c:pt idx="500">
                  <c:v>-2.61926708300502</c:v>
                </c:pt>
                <c:pt idx="501">
                  <c:v>-2.62473650609901</c:v>
                </c:pt>
                <c:pt idx="502">
                  <c:v>-2.61745910630789</c:v>
                </c:pt>
                <c:pt idx="503">
                  <c:v>-2.61030136100114</c:v>
                </c:pt>
                <c:pt idx="504">
                  <c:v>-2.61926708300502</c:v>
                </c:pt>
                <c:pt idx="505">
                  <c:v>-2.6284213413415</c:v>
                </c:pt>
                <c:pt idx="506">
                  <c:v>-2.63400774584222</c:v>
                </c:pt>
                <c:pt idx="507">
                  <c:v>-2.61926708300502</c:v>
                </c:pt>
                <c:pt idx="508">
                  <c:v>-2.61030136100114</c:v>
                </c:pt>
                <c:pt idx="509">
                  <c:v>-2.61386552356223</c:v>
                </c:pt>
                <c:pt idx="510">
                  <c:v>-2.62290571927328</c:v>
                </c:pt>
                <c:pt idx="511">
                  <c:v>-2.61207979493346</c:v>
                </c:pt>
                <c:pt idx="512">
                  <c:v>-2.61386552356223</c:v>
                </c:pt>
                <c:pt idx="513">
                  <c:v>-2.61386552356223</c:v>
                </c:pt>
                <c:pt idx="514">
                  <c:v>-2.60500923671076</c:v>
                </c:pt>
                <c:pt idx="515">
                  <c:v>-2.62473650609901</c:v>
                </c:pt>
                <c:pt idx="516">
                  <c:v>-2.61030136100114</c:v>
                </c:pt>
                <c:pt idx="517">
                  <c:v>-2.61386552356223</c:v>
                </c:pt>
                <c:pt idx="518">
                  <c:v>-2.62473650609901</c:v>
                </c:pt>
                <c:pt idx="519">
                  <c:v>-2.60151655688827</c:v>
                </c:pt>
                <c:pt idx="520">
                  <c:v>-2.61386552356223</c:v>
                </c:pt>
                <c:pt idx="521">
                  <c:v>-2.60853016233755</c:v>
                </c:pt>
                <c:pt idx="522">
                  <c:v>-2.60500923671076</c:v>
                </c:pt>
                <c:pt idx="523">
                  <c:v>-2.60500923671076</c:v>
                </c:pt>
                <c:pt idx="524">
                  <c:v>-2.60500923671076</c:v>
                </c:pt>
                <c:pt idx="525">
                  <c:v>-2.60500923671076</c:v>
                </c:pt>
                <c:pt idx="526">
                  <c:v>-2.61030136100114</c:v>
                </c:pt>
                <c:pt idx="527">
                  <c:v>-2.60500923671076</c:v>
                </c:pt>
                <c:pt idx="528">
                  <c:v>-2.61386552356223</c:v>
                </c:pt>
                <c:pt idx="529">
                  <c:v>-2.61030136100114</c:v>
                </c:pt>
                <c:pt idx="530">
                  <c:v>-2.60151655688827</c:v>
                </c:pt>
                <c:pt idx="531">
                  <c:v>-2.60151655688827</c:v>
                </c:pt>
                <c:pt idx="532">
                  <c:v>-2.60500923671076</c:v>
                </c:pt>
                <c:pt idx="533">
                  <c:v>-2.60853016233755</c:v>
                </c:pt>
                <c:pt idx="534">
                  <c:v>-2.59978066806366</c:v>
                </c:pt>
                <c:pt idx="535">
                  <c:v>-2.59805167272939</c:v>
                </c:pt>
                <c:pt idx="536">
                  <c:v>-2.60151655688827</c:v>
                </c:pt>
                <c:pt idx="537">
                  <c:v>-2.59978066806366</c:v>
                </c:pt>
                <c:pt idx="538">
                  <c:v>-2.60151655688827</c:v>
                </c:pt>
                <c:pt idx="539">
                  <c:v>-2.59290550486653</c:v>
                </c:pt>
                <c:pt idx="540">
                  <c:v>-2.58950820973806</c:v>
                </c:pt>
                <c:pt idx="541">
                  <c:v>-2.59290550486653</c:v>
                </c:pt>
              </c:numCache>
            </c:numRef>
          </c:yVal>
          <c:smooth val="1"/>
        </c:ser>
        <c:axId val="98626837"/>
        <c:axId val="322198"/>
      </c:scatterChart>
      <c:valAx>
        <c:axId val="9862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8"/>
        <c:crossesAt val="0"/>
        <c:crossBetween val="midCat"/>
      </c:valAx>
      <c:valAx>
        <c:axId val="322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8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10c-250c-4h+30m+Thermec'!$A$3:$A$3192</c:f>
              <c:numCache>
                <c:formatCode>General</c:formatCode>
                <c:ptCount val="31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41</c:v>
                </c:pt>
                <c:pt idx="9">
                  <c:v>46</c:v>
                </c:pt>
                <c:pt idx="10">
                  <c:v>51</c:v>
                </c:pt>
                <c:pt idx="11">
                  <c:v>56</c:v>
                </c:pt>
                <c:pt idx="12">
                  <c:v>61</c:v>
                </c:pt>
                <c:pt idx="13">
                  <c:v>66</c:v>
                </c:pt>
                <c:pt idx="14">
                  <c:v>71</c:v>
                </c:pt>
                <c:pt idx="15">
                  <c:v>76</c:v>
                </c:pt>
                <c:pt idx="16">
                  <c:v>81</c:v>
                </c:pt>
                <c:pt idx="17">
                  <c:v>86</c:v>
                </c:pt>
                <c:pt idx="18">
                  <c:v>91</c:v>
                </c:pt>
                <c:pt idx="19">
                  <c:v>96</c:v>
                </c:pt>
                <c:pt idx="20">
                  <c:v>101</c:v>
                </c:pt>
                <c:pt idx="21">
                  <c:v>107</c:v>
                </c:pt>
                <c:pt idx="22">
                  <c:v>112</c:v>
                </c:pt>
                <c:pt idx="23">
                  <c:v>117</c:v>
                </c:pt>
                <c:pt idx="24">
                  <c:v>122</c:v>
                </c:pt>
                <c:pt idx="25">
                  <c:v>127</c:v>
                </c:pt>
                <c:pt idx="26">
                  <c:v>132</c:v>
                </c:pt>
                <c:pt idx="27">
                  <c:v>137</c:v>
                </c:pt>
                <c:pt idx="28">
                  <c:v>142</c:v>
                </c:pt>
                <c:pt idx="29">
                  <c:v>147</c:v>
                </c:pt>
                <c:pt idx="30">
                  <c:v>152</c:v>
                </c:pt>
                <c:pt idx="31">
                  <c:v>157</c:v>
                </c:pt>
                <c:pt idx="32">
                  <c:v>162</c:v>
                </c:pt>
                <c:pt idx="33">
                  <c:v>167</c:v>
                </c:pt>
                <c:pt idx="34">
                  <c:v>172</c:v>
                </c:pt>
                <c:pt idx="35">
                  <c:v>177</c:v>
                </c:pt>
                <c:pt idx="36">
                  <c:v>182</c:v>
                </c:pt>
                <c:pt idx="37">
                  <c:v>187</c:v>
                </c:pt>
                <c:pt idx="38">
                  <c:v>193</c:v>
                </c:pt>
                <c:pt idx="39">
                  <c:v>198</c:v>
                </c:pt>
                <c:pt idx="40">
                  <c:v>203</c:v>
                </c:pt>
                <c:pt idx="41">
                  <c:v>208</c:v>
                </c:pt>
                <c:pt idx="42">
                  <c:v>213</c:v>
                </c:pt>
                <c:pt idx="43">
                  <c:v>218</c:v>
                </c:pt>
                <c:pt idx="44">
                  <c:v>223</c:v>
                </c:pt>
                <c:pt idx="45">
                  <c:v>228</c:v>
                </c:pt>
                <c:pt idx="46">
                  <c:v>233</c:v>
                </c:pt>
                <c:pt idx="47">
                  <c:v>238</c:v>
                </c:pt>
                <c:pt idx="48">
                  <c:v>243</c:v>
                </c:pt>
                <c:pt idx="49">
                  <c:v>248</c:v>
                </c:pt>
                <c:pt idx="50">
                  <c:v>253</c:v>
                </c:pt>
                <c:pt idx="51">
                  <c:v>258</c:v>
                </c:pt>
                <c:pt idx="52">
                  <c:v>263</c:v>
                </c:pt>
                <c:pt idx="53">
                  <c:v>268</c:v>
                </c:pt>
                <c:pt idx="54">
                  <c:v>274</c:v>
                </c:pt>
                <c:pt idx="55">
                  <c:v>279</c:v>
                </c:pt>
                <c:pt idx="56">
                  <c:v>284</c:v>
                </c:pt>
                <c:pt idx="57">
                  <c:v>289</c:v>
                </c:pt>
                <c:pt idx="58">
                  <c:v>294</c:v>
                </c:pt>
                <c:pt idx="59">
                  <c:v>299</c:v>
                </c:pt>
                <c:pt idx="60">
                  <c:v>304</c:v>
                </c:pt>
                <c:pt idx="61">
                  <c:v>309</c:v>
                </c:pt>
                <c:pt idx="62">
                  <c:v>314</c:v>
                </c:pt>
                <c:pt idx="63">
                  <c:v>319</c:v>
                </c:pt>
                <c:pt idx="64">
                  <c:v>324</c:v>
                </c:pt>
                <c:pt idx="65">
                  <c:v>329</c:v>
                </c:pt>
                <c:pt idx="66">
                  <c:v>334</c:v>
                </c:pt>
                <c:pt idx="67">
                  <c:v>339</c:v>
                </c:pt>
                <c:pt idx="68">
                  <c:v>344</c:v>
                </c:pt>
                <c:pt idx="69">
                  <c:v>349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1</c:v>
                </c:pt>
                <c:pt idx="88">
                  <c:v>446</c:v>
                </c:pt>
                <c:pt idx="89">
                  <c:v>451</c:v>
                </c:pt>
                <c:pt idx="90">
                  <c:v>456</c:v>
                </c:pt>
                <c:pt idx="91">
                  <c:v>461</c:v>
                </c:pt>
                <c:pt idx="92">
                  <c:v>466</c:v>
                </c:pt>
                <c:pt idx="93">
                  <c:v>471</c:v>
                </c:pt>
                <c:pt idx="94">
                  <c:v>476</c:v>
                </c:pt>
                <c:pt idx="95">
                  <c:v>481</c:v>
                </c:pt>
                <c:pt idx="96">
                  <c:v>486</c:v>
                </c:pt>
                <c:pt idx="97">
                  <c:v>491</c:v>
                </c:pt>
                <c:pt idx="98">
                  <c:v>496</c:v>
                </c:pt>
                <c:pt idx="99">
                  <c:v>501</c:v>
                </c:pt>
                <c:pt idx="100">
                  <c:v>506</c:v>
                </c:pt>
                <c:pt idx="101">
                  <c:v>511</c:v>
                </c:pt>
                <c:pt idx="102">
                  <c:v>516</c:v>
                </c:pt>
                <c:pt idx="103">
                  <c:v>522</c:v>
                </c:pt>
                <c:pt idx="104">
                  <c:v>527</c:v>
                </c:pt>
                <c:pt idx="105">
                  <c:v>532</c:v>
                </c:pt>
                <c:pt idx="106">
                  <c:v>537</c:v>
                </c:pt>
                <c:pt idx="107">
                  <c:v>542</c:v>
                </c:pt>
                <c:pt idx="108">
                  <c:v>547</c:v>
                </c:pt>
                <c:pt idx="109">
                  <c:v>552</c:v>
                </c:pt>
                <c:pt idx="110">
                  <c:v>557</c:v>
                </c:pt>
                <c:pt idx="111">
                  <c:v>562</c:v>
                </c:pt>
                <c:pt idx="112">
                  <c:v>567</c:v>
                </c:pt>
                <c:pt idx="113">
                  <c:v>572</c:v>
                </c:pt>
                <c:pt idx="114">
                  <c:v>577</c:v>
                </c:pt>
                <c:pt idx="115">
                  <c:v>582</c:v>
                </c:pt>
                <c:pt idx="116">
                  <c:v>587</c:v>
                </c:pt>
                <c:pt idx="117">
                  <c:v>592</c:v>
                </c:pt>
                <c:pt idx="118">
                  <c:v>597</c:v>
                </c:pt>
                <c:pt idx="119">
                  <c:v>603</c:v>
                </c:pt>
                <c:pt idx="120">
                  <c:v>608</c:v>
                </c:pt>
                <c:pt idx="121">
                  <c:v>613</c:v>
                </c:pt>
                <c:pt idx="122">
                  <c:v>618</c:v>
                </c:pt>
                <c:pt idx="123">
                  <c:v>623</c:v>
                </c:pt>
                <c:pt idx="124">
                  <c:v>628</c:v>
                </c:pt>
                <c:pt idx="125">
                  <c:v>633</c:v>
                </c:pt>
                <c:pt idx="126">
                  <c:v>638</c:v>
                </c:pt>
                <c:pt idx="127">
                  <c:v>643</c:v>
                </c:pt>
                <c:pt idx="128">
                  <c:v>648</c:v>
                </c:pt>
                <c:pt idx="129">
                  <c:v>653</c:v>
                </c:pt>
                <c:pt idx="130">
                  <c:v>658</c:v>
                </c:pt>
                <c:pt idx="131">
                  <c:v>663</c:v>
                </c:pt>
                <c:pt idx="132">
                  <c:v>668</c:v>
                </c:pt>
                <c:pt idx="133">
                  <c:v>673</c:v>
                </c:pt>
                <c:pt idx="134">
                  <c:v>678</c:v>
                </c:pt>
                <c:pt idx="135">
                  <c:v>683</c:v>
                </c:pt>
                <c:pt idx="136">
                  <c:v>689</c:v>
                </c:pt>
                <c:pt idx="137">
                  <c:v>694</c:v>
                </c:pt>
                <c:pt idx="138">
                  <c:v>699</c:v>
                </c:pt>
                <c:pt idx="139">
                  <c:v>704</c:v>
                </c:pt>
                <c:pt idx="140">
                  <c:v>709</c:v>
                </c:pt>
                <c:pt idx="141">
                  <c:v>714</c:v>
                </c:pt>
                <c:pt idx="142">
                  <c:v>719</c:v>
                </c:pt>
                <c:pt idx="143">
                  <c:v>724</c:v>
                </c:pt>
                <c:pt idx="144">
                  <c:v>729</c:v>
                </c:pt>
                <c:pt idx="145">
                  <c:v>734</c:v>
                </c:pt>
                <c:pt idx="146">
                  <c:v>739</c:v>
                </c:pt>
                <c:pt idx="147">
                  <c:v>744</c:v>
                </c:pt>
                <c:pt idx="148">
                  <c:v>749</c:v>
                </c:pt>
                <c:pt idx="149">
                  <c:v>754</c:v>
                </c:pt>
                <c:pt idx="150">
                  <c:v>759</c:v>
                </c:pt>
                <c:pt idx="151">
                  <c:v>764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1</c:v>
                </c:pt>
                <c:pt idx="169">
                  <c:v>856</c:v>
                </c:pt>
                <c:pt idx="170">
                  <c:v>861</c:v>
                </c:pt>
                <c:pt idx="171">
                  <c:v>866</c:v>
                </c:pt>
                <c:pt idx="172">
                  <c:v>871</c:v>
                </c:pt>
                <c:pt idx="173">
                  <c:v>876</c:v>
                </c:pt>
                <c:pt idx="174">
                  <c:v>881</c:v>
                </c:pt>
                <c:pt idx="175">
                  <c:v>886</c:v>
                </c:pt>
                <c:pt idx="176">
                  <c:v>891</c:v>
                </c:pt>
                <c:pt idx="177">
                  <c:v>896</c:v>
                </c:pt>
                <c:pt idx="178">
                  <c:v>901</c:v>
                </c:pt>
                <c:pt idx="179">
                  <c:v>906</c:v>
                </c:pt>
                <c:pt idx="180">
                  <c:v>911</c:v>
                </c:pt>
                <c:pt idx="181">
                  <c:v>916</c:v>
                </c:pt>
                <c:pt idx="182">
                  <c:v>921</c:v>
                </c:pt>
                <c:pt idx="183">
                  <c:v>926</c:v>
                </c:pt>
                <c:pt idx="184">
                  <c:v>931</c:v>
                </c:pt>
                <c:pt idx="185">
                  <c:v>937</c:v>
                </c:pt>
                <c:pt idx="186">
                  <c:v>942</c:v>
                </c:pt>
                <c:pt idx="187">
                  <c:v>947</c:v>
                </c:pt>
                <c:pt idx="188">
                  <c:v>952</c:v>
                </c:pt>
                <c:pt idx="189">
                  <c:v>957</c:v>
                </c:pt>
                <c:pt idx="190">
                  <c:v>962</c:v>
                </c:pt>
                <c:pt idx="191">
                  <c:v>967</c:v>
                </c:pt>
                <c:pt idx="192">
                  <c:v>972</c:v>
                </c:pt>
                <c:pt idx="193">
                  <c:v>977</c:v>
                </c:pt>
                <c:pt idx="194">
                  <c:v>982</c:v>
                </c:pt>
                <c:pt idx="195">
                  <c:v>987</c:v>
                </c:pt>
                <c:pt idx="196">
                  <c:v>992</c:v>
                </c:pt>
                <c:pt idx="197">
                  <c:v>997</c:v>
                </c:pt>
                <c:pt idx="198">
                  <c:v>1002</c:v>
                </c:pt>
                <c:pt idx="199">
                  <c:v>1007</c:v>
                </c:pt>
                <c:pt idx="200">
                  <c:v>1012</c:v>
                </c:pt>
                <c:pt idx="201">
                  <c:v>1018</c:v>
                </c:pt>
                <c:pt idx="202">
                  <c:v>1023</c:v>
                </c:pt>
                <c:pt idx="203">
                  <c:v>1028</c:v>
                </c:pt>
                <c:pt idx="204">
                  <c:v>1033</c:v>
                </c:pt>
                <c:pt idx="205">
                  <c:v>1038</c:v>
                </c:pt>
                <c:pt idx="206">
                  <c:v>1043</c:v>
                </c:pt>
                <c:pt idx="207">
                  <c:v>1048</c:v>
                </c:pt>
                <c:pt idx="208">
                  <c:v>1053</c:v>
                </c:pt>
                <c:pt idx="209">
                  <c:v>1058</c:v>
                </c:pt>
                <c:pt idx="210">
                  <c:v>1063</c:v>
                </c:pt>
                <c:pt idx="211">
                  <c:v>1068</c:v>
                </c:pt>
                <c:pt idx="212">
                  <c:v>1073</c:v>
                </c:pt>
                <c:pt idx="213">
                  <c:v>1078</c:v>
                </c:pt>
                <c:pt idx="214">
                  <c:v>1083</c:v>
                </c:pt>
                <c:pt idx="215">
                  <c:v>1088</c:v>
                </c:pt>
                <c:pt idx="216">
                  <c:v>1093</c:v>
                </c:pt>
                <c:pt idx="217">
                  <c:v>1099</c:v>
                </c:pt>
                <c:pt idx="218">
                  <c:v>1104</c:v>
                </c:pt>
                <c:pt idx="219">
                  <c:v>1109</c:v>
                </c:pt>
                <c:pt idx="220">
                  <c:v>1114</c:v>
                </c:pt>
                <c:pt idx="221">
                  <c:v>1119</c:v>
                </c:pt>
                <c:pt idx="222">
                  <c:v>1124</c:v>
                </c:pt>
                <c:pt idx="223">
                  <c:v>1129</c:v>
                </c:pt>
                <c:pt idx="224">
                  <c:v>1134</c:v>
                </c:pt>
                <c:pt idx="225">
                  <c:v>1139</c:v>
                </c:pt>
                <c:pt idx="226">
                  <c:v>1144</c:v>
                </c:pt>
                <c:pt idx="227">
                  <c:v>1149</c:v>
                </c:pt>
                <c:pt idx="228">
                  <c:v>1154</c:v>
                </c:pt>
                <c:pt idx="229">
                  <c:v>1159</c:v>
                </c:pt>
                <c:pt idx="230">
                  <c:v>1164</c:v>
                </c:pt>
                <c:pt idx="231">
                  <c:v>1169</c:v>
                </c:pt>
                <c:pt idx="232">
                  <c:v>1174</c:v>
                </c:pt>
                <c:pt idx="233">
                  <c:v>1179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6</c:v>
                </c:pt>
                <c:pt idx="251">
                  <c:v>1271</c:v>
                </c:pt>
                <c:pt idx="252">
                  <c:v>1276</c:v>
                </c:pt>
                <c:pt idx="253">
                  <c:v>1281</c:v>
                </c:pt>
                <c:pt idx="254">
                  <c:v>1286</c:v>
                </c:pt>
                <c:pt idx="255">
                  <c:v>1291</c:v>
                </c:pt>
                <c:pt idx="256">
                  <c:v>1296</c:v>
                </c:pt>
                <c:pt idx="257">
                  <c:v>1301</c:v>
                </c:pt>
                <c:pt idx="258">
                  <c:v>1306</c:v>
                </c:pt>
                <c:pt idx="259">
                  <c:v>1311</c:v>
                </c:pt>
                <c:pt idx="260">
                  <c:v>1316</c:v>
                </c:pt>
                <c:pt idx="261">
                  <c:v>1321</c:v>
                </c:pt>
                <c:pt idx="262">
                  <c:v>1326</c:v>
                </c:pt>
                <c:pt idx="263">
                  <c:v>1331</c:v>
                </c:pt>
                <c:pt idx="264">
                  <c:v>1336</c:v>
                </c:pt>
                <c:pt idx="265">
                  <c:v>1341</c:v>
                </c:pt>
                <c:pt idx="266">
                  <c:v>1347</c:v>
                </c:pt>
                <c:pt idx="267">
                  <c:v>1352</c:v>
                </c:pt>
                <c:pt idx="268">
                  <c:v>1357</c:v>
                </c:pt>
                <c:pt idx="269">
                  <c:v>1362</c:v>
                </c:pt>
                <c:pt idx="270">
                  <c:v>1367</c:v>
                </c:pt>
                <c:pt idx="271">
                  <c:v>1372</c:v>
                </c:pt>
                <c:pt idx="272">
                  <c:v>1377</c:v>
                </c:pt>
                <c:pt idx="273">
                  <c:v>1382</c:v>
                </c:pt>
                <c:pt idx="274">
                  <c:v>1387</c:v>
                </c:pt>
                <c:pt idx="275">
                  <c:v>1392</c:v>
                </c:pt>
                <c:pt idx="276">
                  <c:v>1397</c:v>
                </c:pt>
                <c:pt idx="277">
                  <c:v>1402</c:v>
                </c:pt>
                <c:pt idx="278">
                  <c:v>1407</c:v>
                </c:pt>
                <c:pt idx="279">
                  <c:v>1412</c:v>
                </c:pt>
                <c:pt idx="280">
                  <c:v>1417</c:v>
                </c:pt>
                <c:pt idx="281">
                  <c:v>1422</c:v>
                </c:pt>
                <c:pt idx="282">
                  <c:v>1427</c:v>
                </c:pt>
                <c:pt idx="283">
                  <c:v>1433</c:v>
                </c:pt>
                <c:pt idx="284">
                  <c:v>1438</c:v>
                </c:pt>
                <c:pt idx="285">
                  <c:v>1443</c:v>
                </c:pt>
                <c:pt idx="286">
                  <c:v>1448</c:v>
                </c:pt>
                <c:pt idx="287">
                  <c:v>1453</c:v>
                </c:pt>
                <c:pt idx="288">
                  <c:v>1458</c:v>
                </c:pt>
                <c:pt idx="289">
                  <c:v>1463</c:v>
                </c:pt>
                <c:pt idx="290">
                  <c:v>1468</c:v>
                </c:pt>
                <c:pt idx="291">
                  <c:v>1473</c:v>
                </c:pt>
                <c:pt idx="292">
                  <c:v>1478</c:v>
                </c:pt>
                <c:pt idx="293">
                  <c:v>1483</c:v>
                </c:pt>
                <c:pt idx="294">
                  <c:v>1488</c:v>
                </c:pt>
                <c:pt idx="295">
                  <c:v>1493</c:v>
                </c:pt>
                <c:pt idx="296">
                  <c:v>1498</c:v>
                </c:pt>
                <c:pt idx="297">
                  <c:v>1503</c:v>
                </c:pt>
                <c:pt idx="298">
                  <c:v>1508</c:v>
                </c:pt>
                <c:pt idx="299">
                  <c:v>1514</c:v>
                </c:pt>
                <c:pt idx="300">
                  <c:v>1519</c:v>
                </c:pt>
                <c:pt idx="301">
                  <c:v>1524</c:v>
                </c:pt>
                <c:pt idx="302">
                  <c:v>1529</c:v>
                </c:pt>
                <c:pt idx="303">
                  <c:v>1534</c:v>
                </c:pt>
                <c:pt idx="304">
                  <c:v>1539</c:v>
                </c:pt>
                <c:pt idx="305">
                  <c:v>1544</c:v>
                </c:pt>
                <c:pt idx="306">
                  <c:v>1549</c:v>
                </c:pt>
                <c:pt idx="307">
                  <c:v>1554</c:v>
                </c:pt>
                <c:pt idx="308">
                  <c:v>1559</c:v>
                </c:pt>
                <c:pt idx="309">
                  <c:v>1564</c:v>
                </c:pt>
                <c:pt idx="310">
                  <c:v>1569</c:v>
                </c:pt>
                <c:pt idx="311">
                  <c:v>1574</c:v>
                </c:pt>
                <c:pt idx="312">
                  <c:v>1579</c:v>
                </c:pt>
                <c:pt idx="313">
                  <c:v>1584</c:v>
                </c:pt>
                <c:pt idx="314">
                  <c:v>1589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1</c:v>
                </c:pt>
                <c:pt idx="333">
                  <c:v>1686</c:v>
                </c:pt>
                <c:pt idx="334">
                  <c:v>1691</c:v>
                </c:pt>
                <c:pt idx="335">
                  <c:v>1696</c:v>
                </c:pt>
                <c:pt idx="336">
                  <c:v>1701</c:v>
                </c:pt>
                <c:pt idx="337">
                  <c:v>1706</c:v>
                </c:pt>
                <c:pt idx="338">
                  <c:v>1711</c:v>
                </c:pt>
                <c:pt idx="339">
                  <c:v>1716</c:v>
                </c:pt>
                <c:pt idx="340">
                  <c:v>1721</c:v>
                </c:pt>
                <c:pt idx="341">
                  <c:v>1726</c:v>
                </c:pt>
                <c:pt idx="342">
                  <c:v>1731</c:v>
                </c:pt>
                <c:pt idx="343">
                  <c:v>1736</c:v>
                </c:pt>
                <c:pt idx="344">
                  <c:v>1741</c:v>
                </c:pt>
                <c:pt idx="345">
                  <c:v>1746</c:v>
                </c:pt>
                <c:pt idx="346">
                  <c:v>1751</c:v>
                </c:pt>
                <c:pt idx="347">
                  <c:v>1756</c:v>
                </c:pt>
                <c:pt idx="348">
                  <c:v>1762</c:v>
                </c:pt>
                <c:pt idx="349">
                  <c:v>1767</c:v>
                </c:pt>
                <c:pt idx="350">
                  <c:v>1772</c:v>
                </c:pt>
                <c:pt idx="351">
                  <c:v>1777</c:v>
                </c:pt>
                <c:pt idx="352">
                  <c:v>1782</c:v>
                </c:pt>
                <c:pt idx="353">
                  <c:v>1787</c:v>
                </c:pt>
                <c:pt idx="354">
                  <c:v>1792</c:v>
                </c:pt>
                <c:pt idx="355">
                  <c:v>1797</c:v>
                </c:pt>
                <c:pt idx="356">
                  <c:v>1802</c:v>
                </c:pt>
                <c:pt idx="357">
                  <c:v>1807</c:v>
                </c:pt>
                <c:pt idx="358">
                  <c:v>1812</c:v>
                </c:pt>
                <c:pt idx="359">
                  <c:v>1817</c:v>
                </c:pt>
                <c:pt idx="360">
                  <c:v>1822</c:v>
                </c:pt>
                <c:pt idx="361">
                  <c:v>1827</c:v>
                </c:pt>
                <c:pt idx="362">
                  <c:v>1832</c:v>
                </c:pt>
                <c:pt idx="363">
                  <c:v>1837</c:v>
                </c:pt>
                <c:pt idx="364">
                  <c:v>1843</c:v>
                </c:pt>
                <c:pt idx="365">
                  <c:v>1848</c:v>
                </c:pt>
                <c:pt idx="366">
                  <c:v>1853</c:v>
                </c:pt>
                <c:pt idx="367">
                  <c:v>1858</c:v>
                </c:pt>
                <c:pt idx="368">
                  <c:v>1863</c:v>
                </c:pt>
                <c:pt idx="369">
                  <c:v>1868</c:v>
                </c:pt>
                <c:pt idx="370">
                  <c:v>1873</c:v>
                </c:pt>
                <c:pt idx="371">
                  <c:v>1878</c:v>
                </c:pt>
                <c:pt idx="372">
                  <c:v>1883</c:v>
                </c:pt>
                <c:pt idx="373">
                  <c:v>1888</c:v>
                </c:pt>
                <c:pt idx="374">
                  <c:v>1893</c:v>
                </c:pt>
                <c:pt idx="375">
                  <c:v>1898</c:v>
                </c:pt>
                <c:pt idx="376">
                  <c:v>1903</c:v>
                </c:pt>
                <c:pt idx="377">
                  <c:v>1908</c:v>
                </c:pt>
                <c:pt idx="378">
                  <c:v>1913</c:v>
                </c:pt>
                <c:pt idx="379">
                  <c:v>1918</c:v>
                </c:pt>
                <c:pt idx="380">
                  <c:v>1924</c:v>
                </c:pt>
                <c:pt idx="381">
                  <c:v>1929</c:v>
                </c:pt>
                <c:pt idx="382">
                  <c:v>1934</c:v>
                </c:pt>
                <c:pt idx="383">
                  <c:v>1939</c:v>
                </c:pt>
                <c:pt idx="384">
                  <c:v>1944</c:v>
                </c:pt>
                <c:pt idx="385">
                  <c:v>1949</c:v>
                </c:pt>
                <c:pt idx="386">
                  <c:v>1954</c:v>
                </c:pt>
                <c:pt idx="387">
                  <c:v>1959</c:v>
                </c:pt>
                <c:pt idx="388">
                  <c:v>1964</c:v>
                </c:pt>
                <c:pt idx="389">
                  <c:v>1969</c:v>
                </c:pt>
                <c:pt idx="390">
                  <c:v>1974</c:v>
                </c:pt>
                <c:pt idx="391">
                  <c:v>1979</c:v>
                </c:pt>
                <c:pt idx="392">
                  <c:v>1984</c:v>
                </c:pt>
                <c:pt idx="393">
                  <c:v>1989</c:v>
                </c:pt>
                <c:pt idx="394">
                  <c:v>1994</c:v>
                </c:pt>
                <c:pt idx="395">
                  <c:v>1999</c:v>
                </c:pt>
                <c:pt idx="396">
                  <c:v>2004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1</c:v>
                </c:pt>
                <c:pt idx="414">
                  <c:v>2096</c:v>
                </c:pt>
                <c:pt idx="415">
                  <c:v>2101</c:v>
                </c:pt>
                <c:pt idx="416">
                  <c:v>2106</c:v>
                </c:pt>
                <c:pt idx="417">
                  <c:v>2111</c:v>
                </c:pt>
                <c:pt idx="418">
                  <c:v>2116</c:v>
                </c:pt>
                <c:pt idx="419">
                  <c:v>2121</c:v>
                </c:pt>
                <c:pt idx="420">
                  <c:v>2126</c:v>
                </c:pt>
                <c:pt idx="421">
                  <c:v>2131</c:v>
                </c:pt>
                <c:pt idx="422">
                  <c:v>2136</c:v>
                </c:pt>
                <c:pt idx="423">
                  <c:v>2141</c:v>
                </c:pt>
                <c:pt idx="424">
                  <c:v>2146</c:v>
                </c:pt>
                <c:pt idx="425">
                  <c:v>2151</c:v>
                </c:pt>
                <c:pt idx="426">
                  <c:v>2156</c:v>
                </c:pt>
                <c:pt idx="427">
                  <c:v>2161</c:v>
                </c:pt>
                <c:pt idx="428">
                  <c:v>2166</c:v>
                </c:pt>
                <c:pt idx="429">
                  <c:v>2172</c:v>
                </c:pt>
                <c:pt idx="430">
                  <c:v>2177</c:v>
                </c:pt>
                <c:pt idx="431">
                  <c:v>2182</c:v>
                </c:pt>
                <c:pt idx="432">
                  <c:v>2187</c:v>
                </c:pt>
                <c:pt idx="433">
                  <c:v>2192</c:v>
                </c:pt>
                <c:pt idx="434">
                  <c:v>2197</c:v>
                </c:pt>
                <c:pt idx="435">
                  <c:v>2202</c:v>
                </c:pt>
                <c:pt idx="436">
                  <c:v>2207</c:v>
                </c:pt>
                <c:pt idx="437">
                  <c:v>2212</c:v>
                </c:pt>
                <c:pt idx="438">
                  <c:v>2217</c:v>
                </c:pt>
                <c:pt idx="439">
                  <c:v>2222</c:v>
                </c:pt>
                <c:pt idx="440">
                  <c:v>2227</c:v>
                </c:pt>
                <c:pt idx="441">
                  <c:v>2232</c:v>
                </c:pt>
                <c:pt idx="442">
                  <c:v>2237</c:v>
                </c:pt>
                <c:pt idx="443">
                  <c:v>2242</c:v>
                </c:pt>
                <c:pt idx="444">
                  <c:v>2247</c:v>
                </c:pt>
                <c:pt idx="445">
                  <c:v>2252</c:v>
                </c:pt>
                <c:pt idx="446">
                  <c:v>2258</c:v>
                </c:pt>
                <c:pt idx="447">
                  <c:v>2263</c:v>
                </c:pt>
                <c:pt idx="448">
                  <c:v>2268</c:v>
                </c:pt>
                <c:pt idx="449">
                  <c:v>2273</c:v>
                </c:pt>
                <c:pt idx="450">
                  <c:v>2278</c:v>
                </c:pt>
                <c:pt idx="451">
                  <c:v>2283</c:v>
                </c:pt>
                <c:pt idx="452">
                  <c:v>2288</c:v>
                </c:pt>
                <c:pt idx="453">
                  <c:v>2293</c:v>
                </c:pt>
                <c:pt idx="454">
                  <c:v>2298</c:v>
                </c:pt>
                <c:pt idx="455">
                  <c:v>2303</c:v>
                </c:pt>
                <c:pt idx="456">
                  <c:v>2308</c:v>
                </c:pt>
                <c:pt idx="457">
                  <c:v>2313</c:v>
                </c:pt>
                <c:pt idx="458">
                  <c:v>2318</c:v>
                </c:pt>
                <c:pt idx="459">
                  <c:v>2323</c:v>
                </c:pt>
                <c:pt idx="460">
                  <c:v>2328</c:v>
                </c:pt>
                <c:pt idx="461">
                  <c:v>2333</c:v>
                </c:pt>
                <c:pt idx="462">
                  <c:v>2339</c:v>
                </c:pt>
                <c:pt idx="463">
                  <c:v>2344</c:v>
                </c:pt>
                <c:pt idx="464">
                  <c:v>2349</c:v>
                </c:pt>
                <c:pt idx="465">
                  <c:v>2354</c:v>
                </c:pt>
                <c:pt idx="466">
                  <c:v>2359</c:v>
                </c:pt>
                <c:pt idx="467">
                  <c:v>2364</c:v>
                </c:pt>
                <c:pt idx="468">
                  <c:v>2369</c:v>
                </c:pt>
                <c:pt idx="469">
                  <c:v>2374</c:v>
                </c:pt>
                <c:pt idx="470">
                  <c:v>2379</c:v>
                </c:pt>
                <c:pt idx="471">
                  <c:v>2384</c:v>
                </c:pt>
                <c:pt idx="472">
                  <c:v>2389</c:v>
                </c:pt>
                <c:pt idx="473">
                  <c:v>2394</c:v>
                </c:pt>
                <c:pt idx="474">
                  <c:v>2399</c:v>
                </c:pt>
                <c:pt idx="475">
                  <c:v>2404</c:v>
                </c:pt>
                <c:pt idx="476">
                  <c:v>2409</c:v>
                </c:pt>
                <c:pt idx="477">
                  <c:v>2414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6</c:v>
                </c:pt>
                <c:pt idx="496">
                  <c:v>2511</c:v>
                </c:pt>
                <c:pt idx="497">
                  <c:v>2516</c:v>
                </c:pt>
                <c:pt idx="498">
                  <c:v>2521</c:v>
                </c:pt>
                <c:pt idx="499">
                  <c:v>2526</c:v>
                </c:pt>
                <c:pt idx="500">
                  <c:v>2531</c:v>
                </c:pt>
                <c:pt idx="501">
                  <c:v>2536</c:v>
                </c:pt>
                <c:pt idx="502">
                  <c:v>2541</c:v>
                </c:pt>
                <c:pt idx="503">
                  <c:v>2546</c:v>
                </c:pt>
                <c:pt idx="504">
                  <c:v>2551</c:v>
                </c:pt>
                <c:pt idx="505">
                  <c:v>2556</c:v>
                </c:pt>
                <c:pt idx="506">
                  <c:v>2561</c:v>
                </c:pt>
                <c:pt idx="507">
                  <c:v>2566</c:v>
                </c:pt>
                <c:pt idx="508">
                  <c:v>2571</c:v>
                </c:pt>
                <c:pt idx="509">
                  <c:v>2576</c:v>
                </c:pt>
                <c:pt idx="510">
                  <c:v>2581</c:v>
                </c:pt>
                <c:pt idx="511">
                  <c:v>2587</c:v>
                </c:pt>
                <c:pt idx="512">
                  <c:v>2592</c:v>
                </c:pt>
                <c:pt idx="513">
                  <c:v>2597</c:v>
                </c:pt>
                <c:pt idx="514">
                  <c:v>2602</c:v>
                </c:pt>
                <c:pt idx="515">
                  <c:v>2607</c:v>
                </c:pt>
                <c:pt idx="516">
                  <c:v>2612</c:v>
                </c:pt>
                <c:pt idx="517">
                  <c:v>2617</c:v>
                </c:pt>
                <c:pt idx="518">
                  <c:v>2622</c:v>
                </c:pt>
                <c:pt idx="519">
                  <c:v>2627</c:v>
                </c:pt>
                <c:pt idx="520">
                  <c:v>2632</c:v>
                </c:pt>
                <c:pt idx="521">
                  <c:v>2637</c:v>
                </c:pt>
                <c:pt idx="522">
                  <c:v>2642</c:v>
                </c:pt>
                <c:pt idx="523">
                  <c:v>2647</c:v>
                </c:pt>
                <c:pt idx="524">
                  <c:v>2652</c:v>
                </c:pt>
                <c:pt idx="525">
                  <c:v>2657</c:v>
                </c:pt>
                <c:pt idx="526">
                  <c:v>2662</c:v>
                </c:pt>
                <c:pt idx="527">
                  <c:v>2668</c:v>
                </c:pt>
                <c:pt idx="528">
                  <c:v>2673</c:v>
                </c:pt>
                <c:pt idx="529">
                  <c:v>2678</c:v>
                </c:pt>
                <c:pt idx="530">
                  <c:v>2683</c:v>
                </c:pt>
                <c:pt idx="531">
                  <c:v>2688</c:v>
                </c:pt>
                <c:pt idx="532">
                  <c:v>2693</c:v>
                </c:pt>
                <c:pt idx="533">
                  <c:v>2698</c:v>
                </c:pt>
                <c:pt idx="534">
                  <c:v>2703</c:v>
                </c:pt>
                <c:pt idx="535">
                  <c:v>2708</c:v>
                </c:pt>
                <c:pt idx="536">
                  <c:v>2713</c:v>
                </c:pt>
                <c:pt idx="537">
                  <c:v>2718</c:v>
                </c:pt>
                <c:pt idx="538">
                  <c:v>2723</c:v>
                </c:pt>
                <c:pt idx="539">
                  <c:v>2728</c:v>
                </c:pt>
                <c:pt idx="540">
                  <c:v>2733</c:v>
                </c:pt>
                <c:pt idx="541">
                  <c:v>2738</c:v>
                </c:pt>
                <c:pt idx="542">
                  <c:v>2743</c:v>
                </c:pt>
                <c:pt idx="543">
                  <c:v>2748</c:v>
                </c:pt>
                <c:pt idx="544">
                  <c:v>2754</c:v>
                </c:pt>
                <c:pt idx="545">
                  <c:v>2759</c:v>
                </c:pt>
                <c:pt idx="546">
                  <c:v>2764</c:v>
                </c:pt>
                <c:pt idx="547">
                  <c:v>2769</c:v>
                </c:pt>
                <c:pt idx="548">
                  <c:v>2774</c:v>
                </c:pt>
                <c:pt idx="549">
                  <c:v>2779</c:v>
                </c:pt>
                <c:pt idx="550">
                  <c:v>2784</c:v>
                </c:pt>
                <c:pt idx="551">
                  <c:v>2789</c:v>
                </c:pt>
                <c:pt idx="552">
                  <c:v>2794</c:v>
                </c:pt>
                <c:pt idx="553">
                  <c:v>2799</c:v>
                </c:pt>
                <c:pt idx="554">
                  <c:v>2804</c:v>
                </c:pt>
                <c:pt idx="555">
                  <c:v>2809</c:v>
                </c:pt>
                <c:pt idx="556">
                  <c:v>2814</c:v>
                </c:pt>
                <c:pt idx="557">
                  <c:v>2819</c:v>
                </c:pt>
                <c:pt idx="558">
                  <c:v>2824</c:v>
                </c:pt>
                <c:pt idx="559">
                  <c:v>2829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6</c:v>
                </c:pt>
                <c:pt idx="577">
                  <c:v>2921</c:v>
                </c:pt>
                <c:pt idx="578">
                  <c:v>2926</c:v>
                </c:pt>
                <c:pt idx="579">
                  <c:v>2931</c:v>
                </c:pt>
                <c:pt idx="580">
                  <c:v>2936</c:v>
                </c:pt>
                <c:pt idx="581">
                  <c:v>2941</c:v>
                </c:pt>
                <c:pt idx="582">
                  <c:v>2946</c:v>
                </c:pt>
                <c:pt idx="583">
                  <c:v>2951</c:v>
                </c:pt>
                <c:pt idx="584">
                  <c:v>2956</c:v>
                </c:pt>
                <c:pt idx="585">
                  <c:v>2961</c:v>
                </c:pt>
                <c:pt idx="586">
                  <c:v>2966</c:v>
                </c:pt>
                <c:pt idx="587">
                  <c:v>2971</c:v>
                </c:pt>
                <c:pt idx="588">
                  <c:v>2976</c:v>
                </c:pt>
                <c:pt idx="589">
                  <c:v>2981</c:v>
                </c:pt>
                <c:pt idx="590">
                  <c:v>2986</c:v>
                </c:pt>
                <c:pt idx="591">
                  <c:v>2991</c:v>
                </c:pt>
                <c:pt idx="592">
                  <c:v>2996</c:v>
                </c:pt>
                <c:pt idx="593">
                  <c:v>3002</c:v>
                </c:pt>
                <c:pt idx="594">
                  <c:v>3007</c:v>
                </c:pt>
                <c:pt idx="595">
                  <c:v>3012</c:v>
                </c:pt>
                <c:pt idx="596">
                  <c:v>3017</c:v>
                </c:pt>
                <c:pt idx="597">
                  <c:v>3022</c:v>
                </c:pt>
                <c:pt idx="598">
                  <c:v>3027</c:v>
                </c:pt>
                <c:pt idx="599">
                  <c:v>3032</c:v>
                </c:pt>
                <c:pt idx="600">
                  <c:v>3037</c:v>
                </c:pt>
                <c:pt idx="601">
                  <c:v>3042</c:v>
                </c:pt>
                <c:pt idx="602">
                  <c:v>3047</c:v>
                </c:pt>
                <c:pt idx="603">
                  <c:v>3052</c:v>
                </c:pt>
                <c:pt idx="604">
                  <c:v>3057</c:v>
                </c:pt>
                <c:pt idx="605">
                  <c:v>3062</c:v>
                </c:pt>
                <c:pt idx="606">
                  <c:v>3067</c:v>
                </c:pt>
                <c:pt idx="607">
                  <c:v>3072</c:v>
                </c:pt>
                <c:pt idx="608">
                  <c:v>3077</c:v>
                </c:pt>
                <c:pt idx="609">
                  <c:v>3083</c:v>
                </c:pt>
                <c:pt idx="610">
                  <c:v>3088</c:v>
                </c:pt>
                <c:pt idx="611">
                  <c:v>3093</c:v>
                </c:pt>
                <c:pt idx="612">
                  <c:v>3098</c:v>
                </c:pt>
                <c:pt idx="613">
                  <c:v>3103</c:v>
                </c:pt>
                <c:pt idx="614">
                  <c:v>3108</c:v>
                </c:pt>
                <c:pt idx="615">
                  <c:v>3113</c:v>
                </c:pt>
                <c:pt idx="616">
                  <c:v>3118</c:v>
                </c:pt>
                <c:pt idx="617">
                  <c:v>3123</c:v>
                </c:pt>
                <c:pt idx="618">
                  <c:v>3128</c:v>
                </c:pt>
                <c:pt idx="619">
                  <c:v>3133</c:v>
                </c:pt>
                <c:pt idx="620">
                  <c:v>3138</c:v>
                </c:pt>
                <c:pt idx="621">
                  <c:v>3143</c:v>
                </c:pt>
                <c:pt idx="622">
                  <c:v>3148</c:v>
                </c:pt>
                <c:pt idx="623">
                  <c:v>3153</c:v>
                </c:pt>
                <c:pt idx="624">
                  <c:v>3158</c:v>
                </c:pt>
                <c:pt idx="625">
                  <c:v>3164</c:v>
                </c:pt>
                <c:pt idx="626">
                  <c:v>3169</c:v>
                </c:pt>
                <c:pt idx="627">
                  <c:v>3174</c:v>
                </c:pt>
                <c:pt idx="628">
                  <c:v>3179</c:v>
                </c:pt>
                <c:pt idx="629">
                  <c:v>3184</c:v>
                </c:pt>
                <c:pt idx="630">
                  <c:v>3189</c:v>
                </c:pt>
                <c:pt idx="631">
                  <c:v>3194</c:v>
                </c:pt>
                <c:pt idx="632">
                  <c:v>3199</c:v>
                </c:pt>
                <c:pt idx="633">
                  <c:v>3204</c:v>
                </c:pt>
                <c:pt idx="634">
                  <c:v>3209</c:v>
                </c:pt>
                <c:pt idx="635">
                  <c:v>3214</c:v>
                </c:pt>
                <c:pt idx="636">
                  <c:v>3219</c:v>
                </c:pt>
                <c:pt idx="637">
                  <c:v>3224</c:v>
                </c:pt>
                <c:pt idx="638">
                  <c:v>3229</c:v>
                </c:pt>
                <c:pt idx="639">
                  <c:v>3234</c:v>
                </c:pt>
                <c:pt idx="640">
                  <c:v>3239</c:v>
                </c:pt>
                <c:pt idx="641">
                  <c:v>3244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1</c:v>
                </c:pt>
                <c:pt idx="659">
                  <c:v>3336</c:v>
                </c:pt>
                <c:pt idx="660">
                  <c:v>3341</c:v>
                </c:pt>
                <c:pt idx="661">
                  <c:v>3346</c:v>
                </c:pt>
                <c:pt idx="662">
                  <c:v>3351</c:v>
                </c:pt>
                <c:pt idx="663">
                  <c:v>3356</c:v>
                </c:pt>
                <c:pt idx="664">
                  <c:v>3361</c:v>
                </c:pt>
                <c:pt idx="665">
                  <c:v>3366</c:v>
                </c:pt>
                <c:pt idx="666">
                  <c:v>3371</c:v>
                </c:pt>
                <c:pt idx="667">
                  <c:v>3376</c:v>
                </c:pt>
                <c:pt idx="668">
                  <c:v>3381</c:v>
                </c:pt>
                <c:pt idx="669">
                  <c:v>3386</c:v>
                </c:pt>
                <c:pt idx="670">
                  <c:v>3391</c:v>
                </c:pt>
                <c:pt idx="671">
                  <c:v>3396</c:v>
                </c:pt>
                <c:pt idx="672">
                  <c:v>3401</c:v>
                </c:pt>
                <c:pt idx="673">
                  <c:v>3406</c:v>
                </c:pt>
                <c:pt idx="674">
                  <c:v>3412</c:v>
                </c:pt>
                <c:pt idx="675">
                  <c:v>3417</c:v>
                </c:pt>
                <c:pt idx="676">
                  <c:v>3422</c:v>
                </c:pt>
                <c:pt idx="677">
                  <c:v>3427</c:v>
                </c:pt>
                <c:pt idx="678">
                  <c:v>3432</c:v>
                </c:pt>
                <c:pt idx="679">
                  <c:v>3437</c:v>
                </c:pt>
                <c:pt idx="680">
                  <c:v>3442</c:v>
                </c:pt>
                <c:pt idx="681">
                  <c:v>3447</c:v>
                </c:pt>
                <c:pt idx="682">
                  <c:v>3452</c:v>
                </c:pt>
                <c:pt idx="683">
                  <c:v>3457</c:v>
                </c:pt>
                <c:pt idx="684">
                  <c:v>3462</c:v>
                </c:pt>
                <c:pt idx="685">
                  <c:v>3467</c:v>
                </c:pt>
                <c:pt idx="686">
                  <c:v>3472</c:v>
                </c:pt>
                <c:pt idx="687">
                  <c:v>3477</c:v>
                </c:pt>
                <c:pt idx="688">
                  <c:v>3482</c:v>
                </c:pt>
                <c:pt idx="689">
                  <c:v>3487</c:v>
                </c:pt>
                <c:pt idx="690">
                  <c:v>3492</c:v>
                </c:pt>
                <c:pt idx="691">
                  <c:v>3498</c:v>
                </c:pt>
                <c:pt idx="692">
                  <c:v>3503</c:v>
                </c:pt>
                <c:pt idx="693">
                  <c:v>3508</c:v>
                </c:pt>
                <c:pt idx="694">
                  <c:v>3513</c:v>
                </c:pt>
                <c:pt idx="695">
                  <c:v>3518</c:v>
                </c:pt>
                <c:pt idx="696">
                  <c:v>3523</c:v>
                </c:pt>
                <c:pt idx="697">
                  <c:v>3528</c:v>
                </c:pt>
                <c:pt idx="698">
                  <c:v>3533</c:v>
                </c:pt>
                <c:pt idx="699">
                  <c:v>3538</c:v>
                </c:pt>
                <c:pt idx="700">
                  <c:v>3543</c:v>
                </c:pt>
                <c:pt idx="701">
                  <c:v>3548</c:v>
                </c:pt>
                <c:pt idx="702">
                  <c:v>3553</c:v>
                </c:pt>
                <c:pt idx="703">
                  <c:v>3558</c:v>
                </c:pt>
                <c:pt idx="704">
                  <c:v>3563</c:v>
                </c:pt>
                <c:pt idx="705">
                  <c:v>3568</c:v>
                </c:pt>
                <c:pt idx="706">
                  <c:v>3573</c:v>
                </c:pt>
                <c:pt idx="707">
                  <c:v>3579</c:v>
                </c:pt>
                <c:pt idx="708">
                  <c:v>3584</c:v>
                </c:pt>
                <c:pt idx="709">
                  <c:v>3589</c:v>
                </c:pt>
                <c:pt idx="710">
                  <c:v>3594</c:v>
                </c:pt>
                <c:pt idx="711">
                  <c:v>3599</c:v>
                </c:pt>
                <c:pt idx="712">
                  <c:v>3604</c:v>
                </c:pt>
                <c:pt idx="713">
                  <c:v>3609</c:v>
                </c:pt>
                <c:pt idx="714">
                  <c:v>3614</c:v>
                </c:pt>
                <c:pt idx="715">
                  <c:v>3619</c:v>
                </c:pt>
                <c:pt idx="716">
                  <c:v>3624</c:v>
                </c:pt>
                <c:pt idx="717">
                  <c:v>3629</c:v>
                </c:pt>
                <c:pt idx="718">
                  <c:v>3634</c:v>
                </c:pt>
                <c:pt idx="719">
                  <c:v>3639</c:v>
                </c:pt>
                <c:pt idx="720">
                  <c:v>3644</c:v>
                </c:pt>
                <c:pt idx="721">
                  <c:v>3649</c:v>
                </c:pt>
                <c:pt idx="722">
                  <c:v>3654</c:v>
                </c:pt>
                <c:pt idx="723">
                  <c:v>3660</c:v>
                </c:pt>
                <c:pt idx="724">
                  <c:v>3665</c:v>
                </c:pt>
                <c:pt idx="725">
                  <c:v>3670</c:v>
                </c:pt>
                <c:pt idx="726">
                  <c:v>3675</c:v>
                </c:pt>
                <c:pt idx="727">
                  <c:v>3680</c:v>
                </c:pt>
                <c:pt idx="728">
                  <c:v>3685</c:v>
                </c:pt>
                <c:pt idx="729">
                  <c:v>3690</c:v>
                </c:pt>
                <c:pt idx="730">
                  <c:v>3695</c:v>
                </c:pt>
                <c:pt idx="731">
                  <c:v>3700</c:v>
                </c:pt>
                <c:pt idx="732">
                  <c:v>3705</c:v>
                </c:pt>
                <c:pt idx="733">
                  <c:v>3710</c:v>
                </c:pt>
                <c:pt idx="734">
                  <c:v>3715</c:v>
                </c:pt>
                <c:pt idx="735">
                  <c:v>3720</c:v>
                </c:pt>
                <c:pt idx="736">
                  <c:v>3725</c:v>
                </c:pt>
                <c:pt idx="737">
                  <c:v>3730</c:v>
                </c:pt>
                <c:pt idx="738">
                  <c:v>3735</c:v>
                </c:pt>
                <c:pt idx="739">
                  <c:v>3741</c:v>
                </c:pt>
                <c:pt idx="740">
                  <c:v>3746</c:v>
                </c:pt>
                <c:pt idx="741">
                  <c:v>3751</c:v>
                </c:pt>
                <c:pt idx="742">
                  <c:v>3756</c:v>
                </c:pt>
                <c:pt idx="743">
                  <c:v>3761</c:v>
                </c:pt>
                <c:pt idx="744">
                  <c:v>3766</c:v>
                </c:pt>
                <c:pt idx="745">
                  <c:v>3771</c:v>
                </c:pt>
                <c:pt idx="746">
                  <c:v>3776</c:v>
                </c:pt>
                <c:pt idx="747">
                  <c:v>3781</c:v>
                </c:pt>
                <c:pt idx="748">
                  <c:v>3786</c:v>
                </c:pt>
                <c:pt idx="749">
                  <c:v>3791</c:v>
                </c:pt>
                <c:pt idx="750">
                  <c:v>3796</c:v>
                </c:pt>
                <c:pt idx="751">
                  <c:v>3801</c:v>
                </c:pt>
                <c:pt idx="752">
                  <c:v>3806</c:v>
                </c:pt>
                <c:pt idx="753">
                  <c:v>3811</c:v>
                </c:pt>
                <c:pt idx="754">
                  <c:v>3816</c:v>
                </c:pt>
                <c:pt idx="755">
                  <c:v>3821</c:v>
                </c:pt>
                <c:pt idx="756">
                  <c:v>3827</c:v>
                </c:pt>
                <c:pt idx="757">
                  <c:v>3832</c:v>
                </c:pt>
                <c:pt idx="758">
                  <c:v>3837</c:v>
                </c:pt>
                <c:pt idx="759">
                  <c:v>3842</c:v>
                </c:pt>
                <c:pt idx="760">
                  <c:v>3847</c:v>
                </c:pt>
                <c:pt idx="761">
                  <c:v>3852</c:v>
                </c:pt>
                <c:pt idx="762">
                  <c:v>3857</c:v>
                </c:pt>
                <c:pt idx="763">
                  <c:v>3862</c:v>
                </c:pt>
                <c:pt idx="764">
                  <c:v>3867</c:v>
                </c:pt>
                <c:pt idx="765">
                  <c:v>3872</c:v>
                </c:pt>
                <c:pt idx="766">
                  <c:v>3877</c:v>
                </c:pt>
                <c:pt idx="767">
                  <c:v>3882</c:v>
                </c:pt>
                <c:pt idx="768">
                  <c:v>3887</c:v>
                </c:pt>
                <c:pt idx="769">
                  <c:v>3892</c:v>
                </c:pt>
                <c:pt idx="770">
                  <c:v>3897</c:v>
                </c:pt>
                <c:pt idx="771">
                  <c:v>3902</c:v>
                </c:pt>
                <c:pt idx="772">
                  <c:v>3908</c:v>
                </c:pt>
                <c:pt idx="773">
                  <c:v>3913</c:v>
                </c:pt>
                <c:pt idx="774">
                  <c:v>3918</c:v>
                </c:pt>
                <c:pt idx="775">
                  <c:v>3923</c:v>
                </c:pt>
                <c:pt idx="776">
                  <c:v>3928</c:v>
                </c:pt>
                <c:pt idx="777">
                  <c:v>3933</c:v>
                </c:pt>
                <c:pt idx="778">
                  <c:v>3938</c:v>
                </c:pt>
                <c:pt idx="779">
                  <c:v>3943</c:v>
                </c:pt>
                <c:pt idx="780">
                  <c:v>3948</c:v>
                </c:pt>
                <c:pt idx="781">
                  <c:v>3953</c:v>
                </c:pt>
                <c:pt idx="782">
                  <c:v>3958</c:v>
                </c:pt>
                <c:pt idx="783">
                  <c:v>3963</c:v>
                </c:pt>
                <c:pt idx="784">
                  <c:v>3968</c:v>
                </c:pt>
                <c:pt idx="785">
                  <c:v>3973</c:v>
                </c:pt>
                <c:pt idx="786">
                  <c:v>3978</c:v>
                </c:pt>
                <c:pt idx="787">
                  <c:v>3983</c:v>
                </c:pt>
                <c:pt idx="788">
                  <c:v>3989</c:v>
                </c:pt>
                <c:pt idx="789">
                  <c:v>3994</c:v>
                </c:pt>
                <c:pt idx="790">
                  <c:v>3999</c:v>
                </c:pt>
                <c:pt idx="791">
                  <c:v>4004</c:v>
                </c:pt>
                <c:pt idx="792">
                  <c:v>4009</c:v>
                </c:pt>
                <c:pt idx="793">
                  <c:v>4014</c:v>
                </c:pt>
                <c:pt idx="794">
                  <c:v>4019</c:v>
                </c:pt>
                <c:pt idx="795">
                  <c:v>4024</c:v>
                </c:pt>
                <c:pt idx="796">
                  <c:v>4029</c:v>
                </c:pt>
                <c:pt idx="797">
                  <c:v>4034</c:v>
                </c:pt>
                <c:pt idx="798">
                  <c:v>4039</c:v>
                </c:pt>
                <c:pt idx="799">
                  <c:v>4044</c:v>
                </c:pt>
                <c:pt idx="800">
                  <c:v>4049</c:v>
                </c:pt>
                <c:pt idx="801">
                  <c:v>4054</c:v>
                </c:pt>
                <c:pt idx="802">
                  <c:v>4059</c:v>
                </c:pt>
                <c:pt idx="803">
                  <c:v>4064</c:v>
                </c:pt>
                <c:pt idx="804">
                  <c:v>4069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6</c:v>
                </c:pt>
                <c:pt idx="822">
                  <c:v>4161</c:v>
                </c:pt>
                <c:pt idx="823">
                  <c:v>4166</c:v>
                </c:pt>
                <c:pt idx="824">
                  <c:v>4171</c:v>
                </c:pt>
                <c:pt idx="825">
                  <c:v>4176</c:v>
                </c:pt>
                <c:pt idx="826">
                  <c:v>4181</c:v>
                </c:pt>
                <c:pt idx="827">
                  <c:v>4186</c:v>
                </c:pt>
                <c:pt idx="828">
                  <c:v>4191</c:v>
                </c:pt>
                <c:pt idx="829">
                  <c:v>4196</c:v>
                </c:pt>
                <c:pt idx="830">
                  <c:v>4201</c:v>
                </c:pt>
                <c:pt idx="831">
                  <c:v>4206</c:v>
                </c:pt>
                <c:pt idx="832">
                  <c:v>4211</c:v>
                </c:pt>
                <c:pt idx="833">
                  <c:v>4216</c:v>
                </c:pt>
                <c:pt idx="834">
                  <c:v>4221</c:v>
                </c:pt>
                <c:pt idx="835">
                  <c:v>4226</c:v>
                </c:pt>
                <c:pt idx="836">
                  <c:v>4231</c:v>
                </c:pt>
                <c:pt idx="837">
                  <c:v>4237</c:v>
                </c:pt>
                <c:pt idx="838">
                  <c:v>4242</c:v>
                </c:pt>
                <c:pt idx="839">
                  <c:v>4247</c:v>
                </c:pt>
                <c:pt idx="840">
                  <c:v>4252</c:v>
                </c:pt>
                <c:pt idx="841">
                  <c:v>4257</c:v>
                </c:pt>
                <c:pt idx="842">
                  <c:v>4262</c:v>
                </c:pt>
                <c:pt idx="843">
                  <c:v>4267</c:v>
                </c:pt>
                <c:pt idx="844">
                  <c:v>4272</c:v>
                </c:pt>
                <c:pt idx="845">
                  <c:v>4277</c:v>
                </c:pt>
                <c:pt idx="846">
                  <c:v>4282</c:v>
                </c:pt>
                <c:pt idx="847">
                  <c:v>4287</c:v>
                </c:pt>
                <c:pt idx="848">
                  <c:v>4292</c:v>
                </c:pt>
                <c:pt idx="849">
                  <c:v>4297</c:v>
                </c:pt>
                <c:pt idx="850">
                  <c:v>4302</c:v>
                </c:pt>
                <c:pt idx="851">
                  <c:v>4307</c:v>
                </c:pt>
                <c:pt idx="852">
                  <c:v>4312</c:v>
                </c:pt>
                <c:pt idx="853">
                  <c:v>4317</c:v>
                </c:pt>
                <c:pt idx="854">
                  <c:v>4323</c:v>
                </c:pt>
                <c:pt idx="855">
                  <c:v>4328</c:v>
                </c:pt>
                <c:pt idx="856">
                  <c:v>4333</c:v>
                </c:pt>
                <c:pt idx="857">
                  <c:v>4338</c:v>
                </c:pt>
                <c:pt idx="858">
                  <c:v>4343</c:v>
                </c:pt>
                <c:pt idx="859">
                  <c:v>4348</c:v>
                </c:pt>
                <c:pt idx="860">
                  <c:v>4353</c:v>
                </c:pt>
                <c:pt idx="861">
                  <c:v>4358</c:v>
                </c:pt>
                <c:pt idx="862">
                  <c:v>4363</c:v>
                </c:pt>
                <c:pt idx="863">
                  <c:v>4368</c:v>
                </c:pt>
                <c:pt idx="864">
                  <c:v>4373</c:v>
                </c:pt>
                <c:pt idx="865">
                  <c:v>4378</c:v>
                </c:pt>
                <c:pt idx="866">
                  <c:v>4383</c:v>
                </c:pt>
                <c:pt idx="867">
                  <c:v>4388</c:v>
                </c:pt>
                <c:pt idx="868">
                  <c:v>4393</c:v>
                </c:pt>
                <c:pt idx="869">
                  <c:v>4398</c:v>
                </c:pt>
                <c:pt idx="870">
                  <c:v>4404</c:v>
                </c:pt>
                <c:pt idx="871">
                  <c:v>4409</c:v>
                </c:pt>
                <c:pt idx="872">
                  <c:v>4414</c:v>
                </c:pt>
                <c:pt idx="873">
                  <c:v>4419</c:v>
                </c:pt>
                <c:pt idx="874">
                  <c:v>4424</c:v>
                </c:pt>
                <c:pt idx="875">
                  <c:v>4429</c:v>
                </c:pt>
                <c:pt idx="876">
                  <c:v>4434</c:v>
                </c:pt>
                <c:pt idx="877">
                  <c:v>4439</c:v>
                </c:pt>
                <c:pt idx="878">
                  <c:v>4444</c:v>
                </c:pt>
                <c:pt idx="879">
                  <c:v>4449</c:v>
                </c:pt>
                <c:pt idx="880">
                  <c:v>4454</c:v>
                </c:pt>
                <c:pt idx="881">
                  <c:v>4459</c:v>
                </c:pt>
                <c:pt idx="882">
                  <c:v>4464</c:v>
                </c:pt>
                <c:pt idx="883">
                  <c:v>4469</c:v>
                </c:pt>
                <c:pt idx="884">
                  <c:v>4474</c:v>
                </c:pt>
                <c:pt idx="885">
                  <c:v>4479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1</c:v>
                </c:pt>
                <c:pt idx="904">
                  <c:v>4576</c:v>
                </c:pt>
                <c:pt idx="905">
                  <c:v>4581</c:v>
                </c:pt>
                <c:pt idx="906">
                  <c:v>4586</c:v>
                </c:pt>
                <c:pt idx="907">
                  <c:v>4591</c:v>
                </c:pt>
                <c:pt idx="908">
                  <c:v>4596</c:v>
                </c:pt>
                <c:pt idx="909">
                  <c:v>4601</c:v>
                </c:pt>
                <c:pt idx="910">
                  <c:v>4606</c:v>
                </c:pt>
                <c:pt idx="911">
                  <c:v>4611</c:v>
                </c:pt>
                <c:pt idx="912">
                  <c:v>4616</c:v>
                </c:pt>
                <c:pt idx="913">
                  <c:v>4621</c:v>
                </c:pt>
                <c:pt idx="914">
                  <c:v>4626</c:v>
                </c:pt>
                <c:pt idx="915">
                  <c:v>4631</c:v>
                </c:pt>
                <c:pt idx="916">
                  <c:v>4636</c:v>
                </c:pt>
                <c:pt idx="917">
                  <c:v>4641</c:v>
                </c:pt>
                <c:pt idx="918">
                  <c:v>4646</c:v>
                </c:pt>
                <c:pt idx="919">
                  <c:v>4652</c:v>
                </c:pt>
                <c:pt idx="920">
                  <c:v>4657</c:v>
                </c:pt>
                <c:pt idx="921">
                  <c:v>4662</c:v>
                </c:pt>
                <c:pt idx="922">
                  <c:v>4667</c:v>
                </c:pt>
                <c:pt idx="923">
                  <c:v>4672</c:v>
                </c:pt>
                <c:pt idx="924">
                  <c:v>4677</c:v>
                </c:pt>
                <c:pt idx="925">
                  <c:v>4682</c:v>
                </c:pt>
                <c:pt idx="926">
                  <c:v>4687</c:v>
                </c:pt>
                <c:pt idx="927">
                  <c:v>4692</c:v>
                </c:pt>
                <c:pt idx="928">
                  <c:v>4697</c:v>
                </c:pt>
                <c:pt idx="929">
                  <c:v>4702</c:v>
                </c:pt>
                <c:pt idx="930">
                  <c:v>4707</c:v>
                </c:pt>
                <c:pt idx="931">
                  <c:v>4712</c:v>
                </c:pt>
                <c:pt idx="932">
                  <c:v>4717</c:v>
                </c:pt>
                <c:pt idx="933">
                  <c:v>4722</c:v>
                </c:pt>
                <c:pt idx="934">
                  <c:v>4727</c:v>
                </c:pt>
                <c:pt idx="935">
                  <c:v>4733</c:v>
                </c:pt>
                <c:pt idx="936">
                  <c:v>4738</c:v>
                </c:pt>
                <c:pt idx="937">
                  <c:v>4743</c:v>
                </c:pt>
                <c:pt idx="938">
                  <c:v>4748</c:v>
                </c:pt>
                <c:pt idx="939">
                  <c:v>4753</c:v>
                </c:pt>
                <c:pt idx="940">
                  <c:v>4758</c:v>
                </c:pt>
                <c:pt idx="941">
                  <c:v>4763</c:v>
                </c:pt>
                <c:pt idx="942">
                  <c:v>4768</c:v>
                </c:pt>
                <c:pt idx="943">
                  <c:v>4773</c:v>
                </c:pt>
                <c:pt idx="944">
                  <c:v>4778</c:v>
                </c:pt>
                <c:pt idx="945">
                  <c:v>4783</c:v>
                </c:pt>
                <c:pt idx="946">
                  <c:v>4788</c:v>
                </c:pt>
                <c:pt idx="947">
                  <c:v>4793</c:v>
                </c:pt>
                <c:pt idx="948">
                  <c:v>4798</c:v>
                </c:pt>
                <c:pt idx="949">
                  <c:v>4803</c:v>
                </c:pt>
                <c:pt idx="950">
                  <c:v>4808</c:v>
                </c:pt>
                <c:pt idx="951">
                  <c:v>4813</c:v>
                </c:pt>
                <c:pt idx="952">
                  <c:v>4819</c:v>
                </c:pt>
                <c:pt idx="953">
                  <c:v>4824</c:v>
                </c:pt>
                <c:pt idx="954">
                  <c:v>4829</c:v>
                </c:pt>
                <c:pt idx="955">
                  <c:v>4834</c:v>
                </c:pt>
                <c:pt idx="956">
                  <c:v>4839</c:v>
                </c:pt>
                <c:pt idx="957">
                  <c:v>4844</c:v>
                </c:pt>
                <c:pt idx="958">
                  <c:v>4849</c:v>
                </c:pt>
                <c:pt idx="959">
                  <c:v>4854</c:v>
                </c:pt>
                <c:pt idx="960">
                  <c:v>4859</c:v>
                </c:pt>
                <c:pt idx="961">
                  <c:v>4864</c:v>
                </c:pt>
                <c:pt idx="962">
                  <c:v>4869</c:v>
                </c:pt>
                <c:pt idx="963">
                  <c:v>4874</c:v>
                </c:pt>
                <c:pt idx="964">
                  <c:v>4879</c:v>
                </c:pt>
                <c:pt idx="965">
                  <c:v>4884</c:v>
                </c:pt>
                <c:pt idx="966">
                  <c:v>4889</c:v>
                </c:pt>
                <c:pt idx="967">
                  <c:v>4894</c:v>
                </c:pt>
                <c:pt idx="968">
                  <c:v>4900</c:v>
                </c:pt>
                <c:pt idx="969">
                  <c:v>4905</c:v>
                </c:pt>
                <c:pt idx="970">
                  <c:v>4910</c:v>
                </c:pt>
                <c:pt idx="971">
                  <c:v>4915</c:v>
                </c:pt>
                <c:pt idx="972">
                  <c:v>4920</c:v>
                </c:pt>
                <c:pt idx="973">
                  <c:v>4925</c:v>
                </c:pt>
                <c:pt idx="974">
                  <c:v>4930</c:v>
                </c:pt>
                <c:pt idx="975">
                  <c:v>4935</c:v>
                </c:pt>
                <c:pt idx="976">
                  <c:v>4940</c:v>
                </c:pt>
                <c:pt idx="977">
                  <c:v>4945</c:v>
                </c:pt>
                <c:pt idx="978">
                  <c:v>4950</c:v>
                </c:pt>
                <c:pt idx="979">
                  <c:v>4955</c:v>
                </c:pt>
                <c:pt idx="980">
                  <c:v>4960</c:v>
                </c:pt>
                <c:pt idx="981">
                  <c:v>4965</c:v>
                </c:pt>
                <c:pt idx="982">
                  <c:v>4970</c:v>
                </c:pt>
                <c:pt idx="983">
                  <c:v>4975</c:v>
                </c:pt>
                <c:pt idx="984">
                  <c:v>4981</c:v>
                </c:pt>
                <c:pt idx="985">
                  <c:v>4986</c:v>
                </c:pt>
                <c:pt idx="986">
                  <c:v>4991</c:v>
                </c:pt>
                <c:pt idx="987">
                  <c:v>4996</c:v>
                </c:pt>
                <c:pt idx="988">
                  <c:v>5001</c:v>
                </c:pt>
                <c:pt idx="989">
                  <c:v>5006</c:v>
                </c:pt>
                <c:pt idx="990">
                  <c:v>5011</c:v>
                </c:pt>
                <c:pt idx="991">
                  <c:v>5016</c:v>
                </c:pt>
                <c:pt idx="992">
                  <c:v>5021</c:v>
                </c:pt>
                <c:pt idx="993">
                  <c:v>5026</c:v>
                </c:pt>
                <c:pt idx="994">
                  <c:v>5031</c:v>
                </c:pt>
                <c:pt idx="995">
                  <c:v>5036</c:v>
                </c:pt>
                <c:pt idx="996">
                  <c:v>5041</c:v>
                </c:pt>
                <c:pt idx="997">
                  <c:v>5046</c:v>
                </c:pt>
                <c:pt idx="998">
                  <c:v>5051</c:v>
                </c:pt>
                <c:pt idx="999">
                  <c:v>5056</c:v>
                </c:pt>
                <c:pt idx="1000">
                  <c:v>5061</c:v>
                </c:pt>
                <c:pt idx="1001">
                  <c:v>5067</c:v>
                </c:pt>
                <c:pt idx="1002">
                  <c:v>5072</c:v>
                </c:pt>
                <c:pt idx="1003">
                  <c:v>5077</c:v>
                </c:pt>
                <c:pt idx="1004">
                  <c:v>5082</c:v>
                </c:pt>
                <c:pt idx="1005">
                  <c:v>5087</c:v>
                </c:pt>
                <c:pt idx="1006">
                  <c:v>5092</c:v>
                </c:pt>
                <c:pt idx="1007">
                  <c:v>5097</c:v>
                </c:pt>
                <c:pt idx="1008">
                  <c:v>5102</c:v>
                </c:pt>
                <c:pt idx="1009">
                  <c:v>5107</c:v>
                </c:pt>
                <c:pt idx="1010">
                  <c:v>5112</c:v>
                </c:pt>
                <c:pt idx="1011">
                  <c:v>5117</c:v>
                </c:pt>
                <c:pt idx="1012">
                  <c:v>5122</c:v>
                </c:pt>
                <c:pt idx="1013">
                  <c:v>5127</c:v>
                </c:pt>
                <c:pt idx="1014">
                  <c:v>5132</c:v>
                </c:pt>
                <c:pt idx="1015">
                  <c:v>5137</c:v>
                </c:pt>
                <c:pt idx="1016">
                  <c:v>5142</c:v>
                </c:pt>
                <c:pt idx="1017">
                  <c:v>5148</c:v>
                </c:pt>
                <c:pt idx="1018">
                  <c:v>5153</c:v>
                </c:pt>
                <c:pt idx="1019">
                  <c:v>5158</c:v>
                </c:pt>
                <c:pt idx="1020">
                  <c:v>5163</c:v>
                </c:pt>
                <c:pt idx="1021">
                  <c:v>5168</c:v>
                </c:pt>
                <c:pt idx="1022">
                  <c:v>5173</c:v>
                </c:pt>
                <c:pt idx="1023">
                  <c:v>5178</c:v>
                </c:pt>
                <c:pt idx="1024">
                  <c:v>5183</c:v>
                </c:pt>
                <c:pt idx="1025">
                  <c:v>5188</c:v>
                </c:pt>
                <c:pt idx="1026">
                  <c:v>5193</c:v>
                </c:pt>
                <c:pt idx="1027">
                  <c:v>5198</c:v>
                </c:pt>
                <c:pt idx="1028">
                  <c:v>5203</c:v>
                </c:pt>
                <c:pt idx="1029">
                  <c:v>5208</c:v>
                </c:pt>
                <c:pt idx="1030">
                  <c:v>5213</c:v>
                </c:pt>
                <c:pt idx="1031">
                  <c:v>5218</c:v>
                </c:pt>
                <c:pt idx="1032">
                  <c:v>5223</c:v>
                </c:pt>
                <c:pt idx="1033">
                  <c:v>5229</c:v>
                </c:pt>
                <c:pt idx="1034">
                  <c:v>5234</c:v>
                </c:pt>
                <c:pt idx="1035">
                  <c:v>5239</c:v>
                </c:pt>
                <c:pt idx="1036">
                  <c:v>5244</c:v>
                </c:pt>
                <c:pt idx="1037">
                  <c:v>5249</c:v>
                </c:pt>
                <c:pt idx="1038">
                  <c:v>5254</c:v>
                </c:pt>
                <c:pt idx="1039">
                  <c:v>5259</c:v>
                </c:pt>
                <c:pt idx="1040">
                  <c:v>5264</c:v>
                </c:pt>
                <c:pt idx="1041">
                  <c:v>5269</c:v>
                </c:pt>
                <c:pt idx="1042">
                  <c:v>5274</c:v>
                </c:pt>
                <c:pt idx="1043">
                  <c:v>5279</c:v>
                </c:pt>
                <c:pt idx="1044">
                  <c:v>5284</c:v>
                </c:pt>
                <c:pt idx="1045">
                  <c:v>5289</c:v>
                </c:pt>
                <c:pt idx="1046">
                  <c:v>5294</c:v>
                </c:pt>
                <c:pt idx="1047">
                  <c:v>5299</c:v>
                </c:pt>
                <c:pt idx="1048">
                  <c:v>5304</c:v>
                </c:pt>
                <c:pt idx="1049">
                  <c:v>5309</c:v>
                </c:pt>
                <c:pt idx="1050">
                  <c:v>5315</c:v>
                </c:pt>
                <c:pt idx="1051">
                  <c:v>5320</c:v>
                </c:pt>
                <c:pt idx="1052">
                  <c:v>5325</c:v>
                </c:pt>
                <c:pt idx="1053">
                  <c:v>5330</c:v>
                </c:pt>
                <c:pt idx="1054">
                  <c:v>5335</c:v>
                </c:pt>
                <c:pt idx="1055">
                  <c:v>5340</c:v>
                </c:pt>
                <c:pt idx="1056">
                  <c:v>5345</c:v>
                </c:pt>
                <c:pt idx="1057">
                  <c:v>5350</c:v>
                </c:pt>
                <c:pt idx="1058">
                  <c:v>5355</c:v>
                </c:pt>
                <c:pt idx="1059">
                  <c:v>5360</c:v>
                </c:pt>
                <c:pt idx="1060">
                  <c:v>5365</c:v>
                </c:pt>
                <c:pt idx="1061">
                  <c:v>5370</c:v>
                </c:pt>
                <c:pt idx="1062">
                  <c:v>5375</c:v>
                </c:pt>
                <c:pt idx="1063">
                  <c:v>5380</c:v>
                </c:pt>
                <c:pt idx="1064">
                  <c:v>5385</c:v>
                </c:pt>
                <c:pt idx="1065">
                  <c:v>5390</c:v>
                </c:pt>
                <c:pt idx="1066">
                  <c:v>5396</c:v>
                </c:pt>
                <c:pt idx="1067">
                  <c:v>5401</c:v>
                </c:pt>
                <c:pt idx="1068">
                  <c:v>5406</c:v>
                </c:pt>
                <c:pt idx="1069">
                  <c:v>5411</c:v>
                </c:pt>
                <c:pt idx="1070">
                  <c:v>5416</c:v>
                </c:pt>
                <c:pt idx="1071">
                  <c:v>5421</c:v>
                </c:pt>
                <c:pt idx="1072">
                  <c:v>5426</c:v>
                </c:pt>
                <c:pt idx="1073">
                  <c:v>5431</c:v>
                </c:pt>
                <c:pt idx="1074">
                  <c:v>5436</c:v>
                </c:pt>
                <c:pt idx="1075">
                  <c:v>5440</c:v>
                </c:pt>
                <c:pt idx="1076">
                  <c:v>5450</c:v>
                </c:pt>
                <c:pt idx="1077">
                  <c:v>5450</c:v>
                </c:pt>
                <c:pt idx="1078">
                  <c:v>5460</c:v>
                </c:pt>
                <c:pt idx="1079">
                  <c:v>5460</c:v>
                </c:pt>
                <c:pt idx="1080">
                  <c:v>5470</c:v>
                </c:pt>
                <c:pt idx="1081">
                  <c:v>5470</c:v>
                </c:pt>
                <c:pt idx="1082">
                  <c:v>5480</c:v>
                </c:pt>
                <c:pt idx="1083">
                  <c:v>5480</c:v>
                </c:pt>
                <c:pt idx="1084">
                  <c:v>5490</c:v>
                </c:pt>
                <c:pt idx="1085">
                  <c:v>5490</c:v>
                </c:pt>
                <c:pt idx="1086">
                  <c:v>5500</c:v>
                </c:pt>
                <c:pt idx="1087">
                  <c:v>5500</c:v>
                </c:pt>
                <c:pt idx="1088">
                  <c:v>5510</c:v>
                </c:pt>
                <c:pt idx="1089">
                  <c:v>5510</c:v>
                </c:pt>
                <c:pt idx="1090">
                  <c:v>5520</c:v>
                </c:pt>
                <c:pt idx="1091">
                  <c:v>5520</c:v>
                </c:pt>
                <c:pt idx="1092">
                  <c:v>5530</c:v>
                </c:pt>
                <c:pt idx="1093">
                  <c:v>5530</c:v>
                </c:pt>
                <c:pt idx="1094">
                  <c:v>5540</c:v>
                </c:pt>
                <c:pt idx="1095">
                  <c:v>5540</c:v>
                </c:pt>
                <c:pt idx="1096">
                  <c:v>5550</c:v>
                </c:pt>
                <c:pt idx="1097">
                  <c:v>5550</c:v>
                </c:pt>
                <c:pt idx="1098">
                  <c:v>5560</c:v>
                </c:pt>
                <c:pt idx="1099">
                  <c:v>5560</c:v>
                </c:pt>
                <c:pt idx="1100">
                  <c:v>5570</c:v>
                </c:pt>
                <c:pt idx="1101">
                  <c:v>5570</c:v>
                </c:pt>
                <c:pt idx="1102">
                  <c:v>5580</c:v>
                </c:pt>
                <c:pt idx="1103">
                  <c:v>5580</c:v>
                </c:pt>
                <c:pt idx="1104">
                  <c:v>5590</c:v>
                </c:pt>
                <c:pt idx="1105">
                  <c:v>5590</c:v>
                </c:pt>
                <c:pt idx="1106">
                  <c:v>5600</c:v>
                </c:pt>
                <c:pt idx="1107">
                  <c:v>5600</c:v>
                </c:pt>
                <c:pt idx="1108">
                  <c:v>5610</c:v>
                </c:pt>
                <c:pt idx="1109">
                  <c:v>5610</c:v>
                </c:pt>
                <c:pt idx="1110">
                  <c:v>5620</c:v>
                </c:pt>
                <c:pt idx="1111">
                  <c:v>5620</c:v>
                </c:pt>
                <c:pt idx="1112">
                  <c:v>5630</c:v>
                </c:pt>
                <c:pt idx="1113">
                  <c:v>5630</c:v>
                </c:pt>
                <c:pt idx="1114">
                  <c:v>5640</c:v>
                </c:pt>
                <c:pt idx="1115">
                  <c:v>5640</c:v>
                </c:pt>
                <c:pt idx="1116">
                  <c:v>5650</c:v>
                </c:pt>
                <c:pt idx="1117">
                  <c:v>5650</c:v>
                </c:pt>
                <c:pt idx="1118">
                  <c:v>5660</c:v>
                </c:pt>
                <c:pt idx="1119">
                  <c:v>5660</c:v>
                </c:pt>
                <c:pt idx="1120">
                  <c:v>5670</c:v>
                </c:pt>
                <c:pt idx="1121">
                  <c:v>5670</c:v>
                </c:pt>
                <c:pt idx="1122">
                  <c:v>5680</c:v>
                </c:pt>
                <c:pt idx="1123">
                  <c:v>5680</c:v>
                </c:pt>
                <c:pt idx="1124">
                  <c:v>5690</c:v>
                </c:pt>
                <c:pt idx="1125">
                  <c:v>5690</c:v>
                </c:pt>
                <c:pt idx="1126">
                  <c:v>5700</c:v>
                </c:pt>
                <c:pt idx="1127">
                  <c:v>5700</c:v>
                </c:pt>
                <c:pt idx="1128">
                  <c:v>5710</c:v>
                </c:pt>
                <c:pt idx="1129">
                  <c:v>5710</c:v>
                </c:pt>
                <c:pt idx="1130">
                  <c:v>5720</c:v>
                </c:pt>
                <c:pt idx="1131">
                  <c:v>5720</c:v>
                </c:pt>
                <c:pt idx="1132">
                  <c:v>5730</c:v>
                </c:pt>
                <c:pt idx="1133">
                  <c:v>5730</c:v>
                </c:pt>
                <c:pt idx="1134">
                  <c:v>5740</c:v>
                </c:pt>
                <c:pt idx="1135">
                  <c:v>5740</c:v>
                </c:pt>
                <c:pt idx="1136">
                  <c:v>5750</c:v>
                </c:pt>
                <c:pt idx="1137">
                  <c:v>5750</c:v>
                </c:pt>
                <c:pt idx="1138">
                  <c:v>5760</c:v>
                </c:pt>
                <c:pt idx="1139">
                  <c:v>5770</c:v>
                </c:pt>
                <c:pt idx="1140">
                  <c:v>5770</c:v>
                </c:pt>
                <c:pt idx="1141">
                  <c:v>5780</c:v>
                </c:pt>
                <c:pt idx="1142">
                  <c:v>5780</c:v>
                </c:pt>
                <c:pt idx="1143">
                  <c:v>5790</c:v>
                </c:pt>
                <c:pt idx="1144">
                  <c:v>5790</c:v>
                </c:pt>
                <c:pt idx="1145">
                  <c:v>5800</c:v>
                </c:pt>
                <c:pt idx="1146">
                  <c:v>5800</c:v>
                </c:pt>
                <c:pt idx="1147">
                  <c:v>5810</c:v>
                </c:pt>
                <c:pt idx="1148">
                  <c:v>5810</c:v>
                </c:pt>
                <c:pt idx="1149">
                  <c:v>5820</c:v>
                </c:pt>
                <c:pt idx="1150">
                  <c:v>5820</c:v>
                </c:pt>
                <c:pt idx="1151">
                  <c:v>5830</c:v>
                </c:pt>
                <c:pt idx="1152">
                  <c:v>5830</c:v>
                </c:pt>
                <c:pt idx="1153">
                  <c:v>5840</c:v>
                </c:pt>
                <c:pt idx="1154">
                  <c:v>5840</c:v>
                </c:pt>
                <c:pt idx="1155">
                  <c:v>5850</c:v>
                </c:pt>
                <c:pt idx="1156">
                  <c:v>5850</c:v>
                </c:pt>
                <c:pt idx="1157">
                  <c:v>5860</c:v>
                </c:pt>
                <c:pt idx="1158">
                  <c:v>5860</c:v>
                </c:pt>
                <c:pt idx="1159">
                  <c:v>5870</c:v>
                </c:pt>
                <c:pt idx="1160">
                  <c:v>5870</c:v>
                </c:pt>
                <c:pt idx="1161">
                  <c:v>5880</c:v>
                </c:pt>
                <c:pt idx="1162">
                  <c:v>5880</c:v>
                </c:pt>
                <c:pt idx="1163">
                  <c:v>5890</c:v>
                </c:pt>
                <c:pt idx="1164">
                  <c:v>5890</c:v>
                </c:pt>
                <c:pt idx="1165">
                  <c:v>5900</c:v>
                </c:pt>
                <c:pt idx="1166">
                  <c:v>5900</c:v>
                </c:pt>
                <c:pt idx="1167">
                  <c:v>5910</c:v>
                </c:pt>
                <c:pt idx="1168">
                  <c:v>5910</c:v>
                </c:pt>
                <c:pt idx="1169">
                  <c:v>5920</c:v>
                </c:pt>
                <c:pt idx="1170">
                  <c:v>5920</c:v>
                </c:pt>
                <c:pt idx="1171">
                  <c:v>5930</c:v>
                </c:pt>
                <c:pt idx="1172">
                  <c:v>5930</c:v>
                </c:pt>
                <c:pt idx="1173">
                  <c:v>5940</c:v>
                </c:pt>
                <c:pt idx="1174">
                  <c:v>5940</c:v>
                </c:pt>
                <c:pt idx="1175">
                  <c:v>5950</c:v>
                </c:pt>
                <c:pt idx="1176">
                  <c:v>5950</c:v>
                </c:pt>
                <c:pt idx="1177">
                  <c:v>5960</c:v>
                </c:pt>
                <c:pt idx="1178">
                  <c:v>5960</c:v>
                </c:pt>
                <c:pt idx="1179">
                  <c:v>5970</c:v>
                </c:pt>
                <c:pt idx="1180">
                  <c:v>5970</c:v>
                </c:pt>
                <c:pt idx="1181">
                  <c:v>5980</c:v>
                </c:pt>
                <c:pt idx="1182">
                  <c:v>5980</c:v>
                </c:pt>
                <c:pt idx="1183">
                  <c:v>5990</c:v>
                </c:pt>
                <c:pt idx="1184">
                  <c:v>5990</c:v>
                </c:pt>
                <c:pt idx="1185">
                  <c:v>6000</c:v>
                </c:pt>
                <c:pt idx="1186">
                  <c:v>6000</c:v>
                </c:pt>
                <c:pt idx="1187">
                  <c:v>6010</c:v>
                </c:pt>
                <c:pt idx="1188">
                  <c:v>6010</c:v>
                </c:pt>
                <c:pt idx="1189">
                  <c:v>6020</c:v>
                </c:pt>
                <c:pt idx="1190">
                  <c:v>6020</c:v>
                </c:pt>
                <c:pt idx="1191">
                  <c:v>6030</c:v>
                </c:pt>
                <c:pt idx="1192">
                  <c:v>6030</c:v>
                </c:pt>
                <c:pt idx="1193">
                  <c:v>6040</c:v>
                </c:pt>
                <c:pt idx="1194">
                  <c:v>6040</c:v>
                </c:pt>
                <c:pt idx="1195">
                  <c:v>6050</c:v>
                </c:pt>
                <c:pt idx="1196">
                  <c:v>6050</c:v>
                </c:pt>
                <c:pt idx="1197">
                  <c:v>6060</c:v>
                </c:pt>
                <c:pt idx="1198">
                  <c:v>6060</c:v>
                </c:pt>
                <c:pt idx="1199">
                  <c:v>6070</c:v>
                </c:pt>
                <c:pt idx="1200">
                  <c:v>6070</c:v>
                </c:pt>
                <c:pt idx="1201">
                  <c:v>6080</c:v>
                </c:pt>
                <c:pt idx="1202">
                  <c:v>6080</c:v>
                </c:pt>
                <c:pt idx="1203">
                  <c:v>6090</c:v>
                </c:pt>
                <c:pt idx="1204">
                  <c:v>6090</c:v>
                </c:pt>
                <c:pt idx="1205">
                  <c:v>6100</c:v>
                </c:pt>
                <c:pt idx="1206">
                  <c:v>6100</c:v>
                </c:pt>
                <c:pt idx="1207">
                  <c:v>6110</c:v>
                </c:pt>
                <c:pt idx="1208">
                  <c:v>6110</c:v>
                </c:pt>
                <c:pt idx="1209">
                  <c:v>6120</c:v>
                </c:pt>
                <c:pt idx="1210">
                  <c:v>6120</c:v>
                </c:pt>
                <c:pt idx="1211">
                  <c:v>6130</c:v>
                </c:pt>
                <c:pt idx="1212">
                  <c:v>6130</c:v>
                </c:pt>
                <c:pt idx="1213">
                  <c:v>6140</c:v>
                </c:pt>
                <c:pt idx="1214">
                  <c:v>6140</c:v>
                </c:pt>
                <c:pt idx="1215">
                  <c:v>6150</c:v>
                </c:pt>
                <c:pt idx="1216">
                  <c:v>6150</c:v>
                </c:pt>
                <c:pt idx="1217">
                  <c:v>6160</c:v>
                </c:pt>
                <c:pt idx="1218">
                  <c:v>6160</c:v>
                </c:pt>
                <c:pt idx="1219">
                  <c:v>6170</c:v>
                </c:pt>
                <c:pt idx="1220">
                  <c:v>6170</c:v>
                </c:pt>
                <c:pt idx="1221">
                  <c:v>6180</c:v>
                </c:pt>
                <c:pt idx="1222">
                  <c:v>6190</c:v>
                </c:pt>
                <c:pt idx="1223">
                  <c:v>6190</c:v>
                </c:pt>
                <c:pt idx="1224">
                  <c:v>6200</c:v>
                </c:pt>
                <c:pt idx="1225">
                  <c:v>6200</c:v>
                </c:pt>
                <c:pt idx="1226">
                  <c:v>6210</c:v>
                </c:pt>
                <c:pt idx="1227">
                  <c:v>6210</c:v>
                </c:pt>
                <c:pt idx="1228">
                  <c:v>6220</c:v>
                </c:pt>
                <c:pt idx="1229">
                  <c:v>6220</c:v>
                </c:pt>
                <c:pt idx="1230">
                  <c:v>6230</c:v>
                </c:pt>
                <c:pt idx="1231">
                  <c:v>6230</c:v>
                </c:pt>
                <c:pt idx="1232">
                  <c:v>6240</c:v>
                </c:pt>
                <c:pt idx="1233">
                  <c:v>6240</c:v>
                </c:pt>
                <c:pt idx="1234">
                  <c:v>6250</c:v>
                </c:pt>
                <c:pt idx="1235">
                  <c:v>6250</c:v>
                </c:pt>
                <c:pt idx="1236">
                  <c:v>6260</c:v>
                </c:pt>
                <c:pt idx="1237">
                  <c:v>6260</c:v>
                </c:pt>
                <c:pt idx="1238">
                  <c:v>6270</c:v>
                </c:pt>
                <c:pt idx="1239">
                  <c:v>6270</c:v>
                </c:pt>
                <c:pt idx="1240">
                  <c:v>6280</c:v>
                </c:pt>
                <c:pt idx="1241">
                  <c:v>6280</c:v>
                </c:pt>
                <c:pt idx="1242">
                  <c:v>6290</c:v>
                </c:pt>
                <c:pt idx="1243">
                  <c:v>6290</c:v>
                </c:pt>
                <c:pt idx="1244">
                  <c:v>6300</c:v>
                </c:pt>
                <c:pt idx="1245">
                  <c:v>6300</c:v>
                </c:pt>
                <c:pt idx="1246">
                  <c:v>6310</c:v>
                </c:pt>
                <c:pt idx="1247">
                  <c:v>6310</c:v>
                </c:pt>
                <c:pt idx="1248">
                  <c:v>6320</c:v>
                </c:pt>
                <c:pt idx="1249">
                  <c:v>6320</c:v>
                </c:pt>
                <c:pt idx="1250">
                  <c:v>6330</c:v>
                </c:pt>
                <c:pt idx="1251">
                  <c:v>6330</c:v>
                </c:pt>
                <c:pt idx="1252">
                  <c:v>6340</c:v>
                </c:pt>
                <c:pt idx="1253">
                  <c:v>6340</c:v>
                </c:pt>
                <c:pt idx="1254">
                  <c:v>6350</c:v>
                </c:pt>
                <c:pt idx="1255">
                  <c:v>6350</c:v>
                </c:pt>
                <c:pt idx="1256">
                  <c:v>6360</c:v>
                </c:pt>
                <c:pt idx="1257">
                  <c:v>6360</c:v>
                </c:pt>
                <c:pt idx="1258">
                  <c:v>6370</c:v>
                </c:pt>
                <c:pt idx="1259">
                  <c:v>6370</c:v>
                </c:pt>
                <c:pt idx="1260">
                  <c:v>6380</c:v>
                </c:pt>
                <c:pt idx="1261">
                  <c:v>6380</c:v>
                </c:pt>
                <c:pt idx="1262">
                  <c:v>6390</c:v>
                </c:pt>
                <c:pt idx="1263">
                  <c:v>6390</c:v>
                </c:pt>
                <c:pt idx="1264">
                  <c:v>6400</c:v>
                </c:pt>
                <c:pt idx="1265">
                  <c:v>6400</c:v>
                </c:pt>
                <c:pt idx="1266">
                  <c:v>6410</c:v>
                </c:pt>
                <c:pt idx="1267">
                  <c:v>6410</c:v>
                </c:pt>
                <c:pt idx="1268">
                  <c:v>6420</c:v>
                </c:pt>
                <c:pt idx="1269">
                  <c:v>6420</c:v>
                </c:pt>
                <c:pt idx="1270">
                  <c:v>6430</c:v>
                </c:pt>
                <c:pt idx="1271">
                  <c:v>6430</c:v>
                </c:pt>
                <c:pt idx="1272">
                  <c:v>6440</c:v>
                </c:pt>
                <c:pt idx="1273">
                  <c:v>6440</c:v>
                </c:pt>
                <c:pt idx="1274">
                  <c:v>6450</c:v>
                </c:pt>
                <c:pt idx="1275">
                  <c:v>6450</c:v>
                </c:pt>
                <c:pt idx="1276">
                  <c:v>6460</c:v>
                </c:pt>
                <c:pt idx="1277">
                  <c:v>6460</c:v>
                </c:pt>
                <c:pt idx="1278">
                  <c:v>6470</c:v>
                </c:pt>
                <c:pt idx="1279">
                  <c:v>6470</c:v>
                </c:pt>
                <c:pt idx="1280">
                  <c:v>6480</c:v>
                </c:pt>
                <c:pt idx="1281">
                  <c:v>6480</c:v>
                </c:pt>
                <c:pt idx="1282">
                  <c:v>6490</c:v>
                </c:pt>
                <c:pt idx="1283">
                  <c:v>6490</c:v>
                </c:pt>
                <c:pt idx="1284">
                  <c:v>6500</c:v>
                </c:pt>
                <c:pt idx="1285">
                  <c:v>6500</c:v>
                </c:pt>
                <c:pt idx="1286">
                  <c:v>6510</c:v>
                </c:pt>
                <c:pt idx="1287">
                  <c:v>6510</c:v>
                </c:pt>
                <c:pt idx="1288">
                  <c:v>6520</c:v>
                </c:pt>
                <c:pt idx="1289">
                  <c:v>6520</c:v>
                </c:pt>
                <c:pt idx="1290">
                  <c:v>6530</c:v>
                </c:pt>
                <c:pt idx="1291">
                  <c:v>6530</c:v>
                </c:pt>
                <c:pt idx="1292">
                  <c:v>6540</c:v>
                </c:pt>
                <c:pt idx="1293">
                  <c:v>6540</c:v>
                </c:pt>
                <c:pt idx="1294">
                  <c:v>6550</c:v>
                </c:pt>
                <c:pt idx="1295">
                  <c:v>6550</c:v>
                </c:pt>
                <c:pt idx="1296">
                  <c:v>6560</c:v>
                </c:pt>
                <c:pt idx="1297">
                  <c:v>6560</c:v>
                </c:pt>
                <c:pt idx="1298">
                  <c:v>6570</c:v>
                </c:pt>
                <c:pt idx="1299">
                  <c:v>6570</c:v>
                </c:pt>
                <c:pt idx="1300">
                  <c:v>6580</c:v>
                </c:pt>
                <c:pt idx="1301">
                  <c:v>6580</c:v>
                </c:pt>
                <c:pt idx="1302">
                  <c:v>6590</c:v>
                </c:pt>
                <c:pt idx="1303">
                  <c:v>6600</c:v>
                </c:pt>
                <c:pt idx="1304">
                  <c:v>6600</c:v>
                </c:pt>
                <c:pt idx="1305">
                  <c:v>6610</c:v>
                </c:pt>
                <c:pt idx="1306">
                  <c:v>6610</c:v>
                </c:pt>
                <c:pt idx="1307">
                  <c:v>6620</c:v>
                </c:pt>
                <c:pt idx="1308">
                  <c:v>6620</c:v>
                </c:pt>
                <c:pt idx="1309">
                  <c:v>6630</c:v>
                </c:pt>
                <c:pt idx="1310">
                  <c:v>6630</c:v>
                </c:pt>
                <c:pt idx="1311">
                  <c:v>6640</c:v>
                </c:pt>
                <c:pt idx="1312">
                  <c:v>6640</c:v>
                </c:pt>
                <c:pt idx="1313">
                  <c:v>6650</c:v>
                </c:pt>
                <c:pt idx="1314">
                  <c:v>6650</c:v>
                </c:pt>
                <c:pt idx="1315">
                  <c:v>6660</c:v>
                </c:pt>
                <c:pt idx="1316">
                  <c:v>6660</c:v>
                </c:pt>
                <c:pt idx="1317">
                  <c:v>6670</c:v>
                </c:pt>
                <c:pt idx="1318">
                  <c:v>6670</c:v>
                </c:pt>
                <c:pt idx="1319">
                  <c:v>6680</c:v>
                </c:pt>
                <c:pt idx="1320">
                  <c:v>6680</c:v>
                </c:pt>
                <c:pt idx="1321">
                  <c:v>6690</c:v>
                </c:pt>
                <c:pt idx="1322">
                  <c:v>6690</c:v>
                </c:pt>
                <c:pt idx="1323">
                  <c:v>6700</c:v>
                </c:pt>
                <c:pt idx="1324">
                  <c:v>6700</c:v>
                </c:pt>
                <c:pt idx="1325">
                  <c:v>6710</c:v>
                </c:pt>
                <c:pt idx="1326">
                  <c:v>6710</c:v>
                </c:pt>
                <c:pt idx="1327">
                  <c:v>6720</c:v>
                </c:pt>
                <c:pt idx="1328">
                  <c:v>6720</c:v>
                </c:pt>
                <c:pt idx="1329">
                  <c:v>6730</c:v>
                </c:pt>
                <c:pt idx="1330">
                  <c:v>6730</c:v>
                </c:pt>
                <c:pt idx="1331">
                  <c:v>6740</c:v>
                </c:pt>
                <c:pt idx="1332">
                  <c:v>6740</c:v>
                </c:pt>
                <c:pt idx="1333">
                  <c:v>6750</c:v>
                </c:pt>
                <c:pt idx="1334">
                  <c:v>6750</c:v>
                </c:pt>
                <c:pt idx="1335">
                  <c:v>6760</c:v>
                </c:pt>
                <c:pt idx="1336">
                  <c:v>6760</c:v>
                </c:pt>
                <c:pt idx="1337">
                  <c:v>6770</c:v>
                </c:pt>
                <c:pt idx="1338">
                  <c:v>6770</c:v>
                </c:pt>
                <c:pt idx="1339">
                  <c:v>6780</c:v>
                </c:pt>
                <c:pt idx="1340">
                  <c:v>6780</c:v>
                </c:pt>
                <c:pt idx="1341">
                  <c:v>6790</c:v>
                </c:pt>
                <c:pt idx="1342">
                  <c:v>6790</c:v>
                </c:pt>
                <c:pt idx="1343">
                  <c:v>6800</c:v>
                </c:pt>
                <c:pt idx="1344">
                  <c:v>6800</c:v>
                </c:pt>
                <c:pt idx="1345">
                  <c:v>6810</c:v>
                </c:pt>
                <c:pt idx="1346">
                  <c:v>6810</c:v>
                </c:pt>
                <c:pt idx="1347">
                  <c:v>6820</c:v>
                </c:pt>
                <c:pt idx="1348">
                  <c:v>6820</c:v>
                </c:pt>
                <c:pt idx="1349">
                  <c:v>6830</c:v>
                </c:pt>
                <c:pt idx="1350">
                  <c:v>6830</c:v>
                </c:pt>
                <c:pt idx="1351">
                  <c:v>6840</c:v>
                </c:pt>
                <c:pt idx="1352">
                  <c:v>6840</c:v>
                </c:pt>
                <c:pt idx="1353">
                  <c:v>6850</c:v>
                </c:pt>
                <c:pt idx="1354">
                  <c:v>6850</c:v>
                </c:pt>
                <c:pt idx="1355">
                  <c:v>6860</c:v>
                </c:pt>
                <c:pt idx="1356">
                  <c:v>6860</c:v>
                </c:pt>
                <c:pt idx="1357">
                  <c:v>6870</c:v>
                </c:pt>
                <c:pt idx="1358">
                  <c:v>6870</c:v>
                </c:pt>
                <c:pt idx="1359">
                  <c:v>6880</c:v>
                </c:pt>
                <c:pt idx="1360">
                  <c:v>6880</c:v>
                </c:pt>
                <c:pt idx="1361">
                  <c:v>6890</c:v>
                </c:pt>
                <c:pt idx="1362">
                  <c:v>6890</c:v>
                </c:pt>
                <c:pt idx="1363">
                  <c:v>6900</c:v>
                </c:pt>
                <c:pt idx="1364">
                  <c:v>6900</c:v>
                </c:pt>
                <c:pt idx="1365">
                  <c:v>6910</c:v>
                </c:pt>
                <c:pt idx="1366">
                  <c:v>6910</c:v>
                </c:pt>
                <c:pt idx="1367">
                  <c:v>6920</c:v>
                </c:pt>
                <c:pt idx="1368">
                  <c:v>6920</c:v>
                </c:pt>
                <c:pt idx="1369">
                  <c:v>6930</c:v>
                </c:pt>
                <c:pt idx="1370">
                  <c:v>6930</c:v>
                </c:pt>
                <c:pt idx="1371">
                  <c:v>6940</c:v>
                </c:pt>
                <c:pt idx="1372">
                  <c:v>6940</c:v>
                </c:pt>
                <c:pt idx="1373">
                  <c:v>6950</c:v>
                </c:pt>
                <c:pt idx="1374">
                  <c:v>6950</c:v>
                </c:pt>
                <c:pt idx="1375">
                  <c:v>6960</c:v>
                </c:pt>
                <c:pt idx="1376">
                  <c:v>6960</c:v>
                </c:pt>
                <c:pt idx="1377">
                  <c:v>6970</c:v>
                </c:pt>
                <c:pt idx="1378">
                  <c:v>6970</c:v>
                </c:pt>
                <c:pt idx="1379">
                  <c:v>6980</c:v>
                </c:pt>
                <c:pt idx="1380">
                  <c:v>6980</c:v>
                </c:pt>
                <c:pt idx="1381">
                  <c:v>6990</c:v>
                </c:pt>
                <c:pt idx="1382">
                  <c:v>6990</c:v>
                </c:pt>
                <c:pt idx="1383">
                  <c:v>7000</c:v>
                </c:pt>
                <c:pt idx="1384">
                  <c:v>7010</c:v>
                </c:pt>
                <c:pt idx="1385">
                  <c:v>7010</c:v>
                </c:pt>
                <c:pt idx="1386">
                  <c:v>7020</c:v>
                </c:pt>
                <c:pt idx="1387">
                  <c:v>7020</c:v>
                </c:pt>
                <c:pt idx="1388">
                  <c:v>7030</c:v>
                </c:pt>
                <c:pt idx="1389">
                  <c:v>7030</c:v>
                </c:pt>
                <c:pt idx="1390">
                  <c:v>7040</c:v>
                </c:pt>
                <c:pt idx="1391">
                  <c:v>7040</c:v>
                </c:pt>
                <c:pt idx="1392">
                  <c:v>7050</c:v>
                </c:pt>
                <c:pt idx="1393">
                  <c:v>7050</c:v>
                </c:pt>
                <c:pt idx="1394">
                  <c:v>7060</c:v>
                </c:pt>
                <c:pt idx="1395">
                  <c:v>7060</c:v>
                </c:pt>
                <c:pt idx="1396">
                  <c:v>7070</c:v>
                </c:pt>
                <c:pt idx="1397">
                  <c:v>7070</c:v>
                </c:pt>
                <c:pt idx="1398">
                  <c:v>7080</c:v>
                </c:pt>
                <c:pt idx="1399">
                  <c:v>7080</c:v>
                </c:pt>
                <c:pt idx="1400">
                  <c:v>7090</c:v>
                </c:pt>
                <c:pt idx="1401">
                  <c:v>7090</c:v>
                </c:pt>
                <c:pt idx="1402">
                  <c:v>7100</c:v>
                </c:pt>
                <c:pt idx="1403">
                  <c:v>7100</c:v>
                </c:pt>
                <c:pt idx="1404">
                  <c:v>7110</c:v>
                </c:pt>
                <c:pt idx="1405">
                  <c:v>7110</c:v>
                </c:pt>
                <c:pt idx="1406">
                  <c:v>7120</c:v>
                </c:pt>
                <c:pt idx="1407">
                  <c:v>7120</c:v>
                </c:pt>
                <c:pt idx="1408">
                  <c:v>7130</c:v>
                </c:pt>
                <c:pt idx="1409">
                  <c:v>7130</c:v>
                </c:pt>
                <c:pt idx="1410">
                  <c:v>7140</c:v>
                </c:pt>
                <c:pt idx="1411">
                  <c:v>7140</c:v>
                </c:pt>
                <c:pt idx="1412">
                  <c:v>7150</c:v>
                </c:pt>
                <c:pt idx="1413">
                  <c:v>7150</c:v>
                </c:pt>
                <c:pt idx="1414">
                  <c:v>7160</c:v>
                </c:pt>
                <c:pt idx="1415">
                  <c:v>7160</c:v>
                </c:pt>
                <c:pt idx="1416">
                  <c:v>7170</c:v>
                </c:pt>
                <c:pt idx="1417">
                  <c:v>7170</c:v>
                </c:pt>
                <c:pt idx="1418">
                  <c:v>7180</c:v>
                </c:pt>
                <c:pt idx="1419">
                  <c:v>7180</c:v>
                </c:pt>
                <c:pt idx="1420">
                  <c:v>7190</c:v>
                </c:pt>
                <c:pt idx="1421">
                  <c:v>7190</c:v>
                </c:pt>
                <c:pt idx="1422">
                  <c:v>7200</c:v>
                </c:pt>
                <c:pt idx="1423">
                  <c:v>7200</c:v>
                </c:pt>
                <c:pt idx="1424">
                  <c:v>7210</c:v>
                </c:pt>
                <c:pt idx="1425">
                  <c:v>7210</c:v>
                </c:pt>
                <c:pt idx="1426">
                  <c:v>7220</c:v>
                </c:pt>
                <c:pt idx="1427">
                  <c:v>7220</c:v>
                </c:pt>
                <c:pt idx="1428">
                  <c:v>7230</c:v>
                </c:pt>
                <c:pt idx="1429">
                  <c:v>7230</c:v>
                </c:pt>
                <c:pt idx="1430">
                  <c:v>7240</c:v>
                </c:pt>
                <c:pt idx="1431">
                  <c:v>7240</c:v>
                </c:pt>
                <c:pt idx="1432">
                  <c:v>7250</c:v>
                </c:pt>
                <c:pt idx="1433">
                  <c:v>7250</c:v>
                </c:pt>
                <c:pt idx="1434">
                  <c:v>7260</c:v>
                </c:pt>
                <c:pt idx="1435">
                  <c:v>7260</c:v>
                </c:pt>
                <c:pt idx="1436">
                  <c:v>7270</c:v>
                </c:pt>
                <c:pt idx="1437">
                  <c:v>7270</c:v>
                </c:pt>
                <c:pt idx="1438">
                  <c:v>7280</c:v>
                </c:pt>
                <c:pt idx="1439">
                  <c:v>7280</c:v>
                </c:pt>
                <c:pt idx="1440">
                  <c:v>7290</c:v>
                </c:pt>
                <c:pt idx="1441">
                  <c:v>7290</c:v>
                </c:pt>
                <c:pt idx="1442">
                  <c:v>7300</c:v>
                </c:pt>
                <c:pt idx="1443">
                  <c:v>7300</c:v>
                </c:pt>
                <c:pt idx="1444">
                  <c:v>7310</c:v>
                </c:pt>
                <c:pt idx="1445">
                  <c:v>7310</c:v>
                </c:pt>
                <c:pt idx="1446">
                  <c:v>7320</c:v>
                </c:pt>
                <c:pt idx="1447">
                  <c:v>7320</c:v>
                </c:pt>
                <c:pt idx="1448">
                  <c:v>7330</c:v>
                </c:pt>
                <c:pt idx="1449">
                  <c:v>7330</c:v>
                </c:pt>
                <c:pt idx="1450">
                  <c:v>7340</c:v>
                </c:pt>
                <c:pt idx="1451">
                  <c:v>7340</c:v>
                </c:pt>
                <c:pt idx="1452">
                  <c:v>7350</c:v>
                </c:pt>
                <c:pt idx="1453">
                  <c:v>7350</c:v>
                </c:pt>
                <c:pt idx="1454">
                  <c:v>7360</c:v>
                </c:pt>
                <c:pt idx="1455">
                  <c:v>7360</c:v>
                </c:pt>
                <c:pt idx="1456">
                  <c:v>7370</c:v>
                </c:pt>
                <c:pt idx="1457">
                  <c:v>7370</c:v>
                </c:pt>
                <c:pt idx="1458">
                  <c:v>7380</c:v>
                </c:pt>
                <c:pt idx="1459">
                  <c:v>7380</c:v>
                </c:pt>
                <c:pt idx="1460">
                  <c:v>7390</c:v>
                </c:pt>
                <c:pt idx="1461">
                  <c:v>7390</c:v>
                </c:pt>
                <c:pt idx="1462">
                  <c:v>7400</c:v>
                </c:pt>
                <c:pt idx="1463">
                  <c:v>7400</c:v>
                </c:pt>
                <c:pt idx="1464">
                  <c:v>7410</c:v>
                </c:pt>
                <c:pt idx="1465">
                  <c:v>7410</c:v>
                </c:pt>
                <c:pt idx="1466">
                  <c:v>7420</c:v>
                </c:pt>
                <c:pt idx="1467">
                  <c:v>7430</c:v>
                </c:pt>
                <c:pt idx="1468">
                  <c:v>7430</c:v>
                </c:pt>
                <c:pt idx="1469">
                  <c:v>7440</c:v>
                </c:pt>
                <c:pt idx="1470">
                  <c:v>7440</c:v>
                </c:pt>
                <c:pt idx="1471">
                  <c:v>7450</c:v>
                </c:pt>
                <c:pt idx="1472">
                  <c:v>7450</c:v>
                </c:pt>
                <c:pt idx="1473">
                  <c:v>7460</c:v>
                </c:pt>
                <c:pt idx="1474">
                  <c:v>7460</c:v>
                </c:pt>
                <c:pt idx="1475">
                  <c:v>7470</c:v>
                </c:pt>
                <c:pt idx="1476">
                  <c:v>7470</c:v>
                </c:pt>
                <c:pt idx="1477">
                  <c:v>7480</c:v>
                </c:pt>
                <c:pt idx="1478">
                  <c:v>7480</c:v>
                </c:pt>
                <c:pt idx="1479">
                  <c:v>7490</c:v>
                </c:pt>
                <c:pt idx="1480">
                  <c:v>7490</c:v>
                </c:pt>
                <c:pt idx="1481">
                  <c:v>7500</c:v>
                </c:pt>
                <c:pt idx="1482">
                  <c:v>7500</c:v>
                </c:pt>
                <c:pt idx="1483">
                  <c:v>7510</c:v>
                </c:pt>
                <c:pt idx="1484">
                  <c:v>7510</c:v>
                </c:pt>
                <c:pt idx="1485">
                  <c:v>7520</c:v>
                </c:pt>
                <c:pt idx="1486">
                  <c:v>7520</c:v>
                </c:pt>
                <c:pt idx="1487">
                  <c:v>7530</c:v>
                </c:pt>
                <c:pt idx="1488">
                  <c:v>7530</c:v>
                </c:pt>
                <c:pt idx="1489">
                  <c:v>7540</c:v>
                </c:pt>
                <c:pt idx="1490">
                  <c:v>7540</c:v>
                </c:pt>
                <c:pt idx="1491">
                  <c:v>7550</c:v>
                </c:pt>
                <c:pt idx="1492">
                  <c:v>7550</c:v>
                </c:pt>
                <c:pt idx="1493">
                  <c:v>7560</c:v>
                </c:pt>
                <c:pt idx="1494">
                  <c:v>7560</c:v>
                </c:pt>
                <c:pt idx="1495">
                  <c:v>7570</c:v>
                </c:pt>
                <c:pt idx="1496">
                  <c:v>7570</c:v>
                </c:pt>
                <c:pt idx="1497">
                  <c:v>7580</c:v>
                </c:pt>
                <c:pt idx="1498">
                  <c:v>7580</c:v>
                </c:pt>
                <c:pt idx="1499">
                  <c:v>7590</c:v>
                </c:pt>
                <c:pt idx="1500">
                  <c:v>7590</c:v>
                </c:pt>
                <c:pt idx="1501">
                  <c:v>7600</c:v>
                </c:pt>
                <c:pt idx="1502">
                  <c:v>7600</c:v>
                </c:pt>
                <c:pt idx="1503">
                  <c:v>7610</c:v>
                </c:pt>
                <c:pt idx="1504">
                  <c:v>7610</c:v>
                </c:pt>
                <c:pt idx="1505">
                  <c:v>7620</c:v>
                </c:pt>
                <c:pt idx="1506">
                  <c:v>7620</c:v>
                </c:pt>
                <c:pt idx="1507">
                  <c:v>7630</c:v>
                </c:pt>
                <c:pt idx="1508">
                  <c:v>7630</c:v>
                </c:pt>
                <c:pt idx="1509">
                  <c:v>7640</c:v>
                </c:pt>
                <c:pt idx="1510">
                  <c:v>7640</c:v>
                </c:pt>
                <c:pt idx="1511">
                  <c:v>7650</c:v>
                </c:pt>
                <c:pt idx="1512">
                  <c:v>7650</c:v>
                </c:pt>
                <c:pt idx="1513">
                  <c:v>7660</c:v>
                </c:pt>
                <c:pt idx="1514">
                  <c:v>7660</c:v>
                </c:pt>
                <c:pt idx="1515">
                  <c:v>7670</c:v>
                </c:pt>
                <c:pt idx="1516">
                  <c:v>7670</c:v>
                </c:pt>
                <c:pt idx="1517">
                  <c:v>7680</c:v>
                </c:pt>
                <c:pt idx="1518">
                  <c:v>7680</c:v>
                </c:pt>
                <c:pt idx="1519">
                  <c:v>7690</c:v>
                </c:pt>
                <c:pt idx="1520">
                  <c:v>7690</c:v>
                </c:pt>
                <c:pt idx="1521">
                  <c:v>7700</c:v>
                </c:pt>
                <c:pt idx="1522">
                  <c:v>7700</c:v>
                </c:pt>
                <c:pt idx="1523">
                  <c:v>7710</c:v>
                </c:pt>
                <c:pt idx="1524">
                  <c:v>7710</c:v>
                </c:pt>
                <c:pt idx="1525">
                  <c:v>7720</c:v>
                </c:pt>
                <c:pt idx="1526">
                  <c:v>7720</c:v>
                </c:pt>
                <c:pt idx="1527">
                  <c:v>7730</c:v>
                </c:pt>
                <c:pt idx="1528">
                  <c:v>7730</c:v>
                </c:pt>
                <c:pt idx="1529">
                  <c:v>7740</c:v>
                </c:pt>
                <c:pt idx="1530">
                  <c:v>7740</c:v>
                </c:pt>
                <c:pt idx="1531">
                  <c:v>7750</c:v>
                </c:pt>
                <c:pt idx="1532">
                  <c:v>7750</c:v>
                </c:pt>
                <c:pt idx="1533">
                  <c:v>7760</c:v>
                </c:pt>
                <c:pt idx="1534">
                  <c:v>7760</c:v>
                </c:pt>
                <c:pt idx="1535">
                  <c:v>7770</c:v>
                </c:pt>
                <c:pt idx="1536">
                  <c:v>7770</c:v>
                </c:pt>
                <c:pt idx="1537">
                  <c:v>7780</c:v>
                </c:pt>
                <c:pt idx="1538">
                  <c:v>7780</c:v>
                </c:pt>
                <c:pt idx="1539">
                  <c:v>7790</c:v>
                </c:pt>
                <c:pt idx="1540">
                  <c:v>7790</c:v>
                </c:pt>
                <c:pt idx="1541">
                  <c:v>7800</c:v>
                </c:pt>
                <c:pt idx="1542">
                  <c:v>7800</c:v>
                </c:pt>
                <c:pt idx="1543">
                  <c:v>7810</c:v>
                </c:pt>
                <c:pt idx="1544">
                  <c:v>7810</c:v>
                </c:pt>
                <c:pt idx="1545">
                  <c:v>7820</c:v>
                </c:pt>
                <c:pt idx="1546">
                  <c:v>7820</c:v>
                </c:pt>
                <c:pt idx="1547">
                  <c:v>7830</c:v>
                </c:pt>
                <c:pt idx="1548">
                  <c:v>7840</c:v>
                </c:pt>
                <c:pt idx="1549">
                  <c:v>7840</c:v>
                </c:pt>
                <c:pt idx="1550">
                  <c:v>7850</c:v>
                </c:pt>
                <c:pt idx="1551">
                  <c:v>7850</c:v>
                </c:pt>
                <c:pt idx="1552">
                  <c:v>7860</c:v>
                </c:pt>
                <c:pt idx="1553">
                  <c:v>7860</c:v>
                </c:pt>
                <c:pt idx="1554">
                  <c:v>7870</c:v>
                </c:pt>
                <c:pt idx="1555">
                  <c:v>7870</c:v>
                </c:pt>
                <c:pt idx="1556">
                  <c:v>7880</c:v>
                </c:pt>
                <c:pt idx="1557">
                  <c:v>7880</c:v>
                </c:pt>
                <c:pt idx="1558">
                  <c:v>7890</c:v>
                </c:pt>
                <c:pt idx="1559">
                  <c:v>7890</c:v>
                </c:pt>
                <c:pt idx="1560">
                  <c:v>7900</c:v>
                </c:pt>
                <c:pt idx="1561">
                  <c:v>7900</c:v>
                </c:pt>
                <c:pt idx="1562">
                  <c:v>7910</c:v>
                </c:pt>
                <c:pt idx="1563">
                  <c:v>7910</c:v>
                </c:pt>
                <c:pt idx="1564">
                  <c:v>7920</c:v>
                </c:pt>
                <c:pt idx="1565">
                  <c:v>7920</c:v>
                </c:pt>
                <c:pt idx="1566">
                  <c:v>7930</c:v>
                </c:pt>
                <c:pt idx="1567">
                  <c:v>7930</c:v>
                </c:pt>
                <c:pt idx="1568">
                  <c:v>7940</c:v>
                </c:pt>
                <c:pt idx="1569">
                  <c:v>7940</c:v>
                </c:pt>
                <c:pt idx="1570">
                  <c:v>7950</c:v>
                </c:pt>
                <c:pt idx="1571">
                  <c:v>7950</c:v>
                </c:pt>
                <c:pt idx="1572">
                  <c:v>7960</c:v>
                </c:pt>
                <c:pt idx="1573">
                  <c:v>7960</c:v>
                </c:pt>
                <c:pt idx="1574">
                  <c:v>7970</c:v>
                </c:pt>
                <c:pt idx="1575">
                  <c:v>7970</c:v>
                </c:pt>
                <c:pt idx="1576">
                  <c:v>7980</c:v>
                </c:pt>
                <c:pt idx="1577">
                  <c:v>7980</c:v>
                </c:pt>
                <c:pt idx="1578">
                  <c:v>7990</c:v>
                </c:pt>
                <c:pt idx="1579">
                  <c:v>7990</c:v>
                </c:pt>
                <c:pt idx="1580">
                  <c:v>8000</c:v>
                </c:pt>
                <c:pt idx="1581">
                  <c:v>8000</c:v>
                </c:pt>
                <c:pt idx="1582">
                  <c:v>8010</c:v>
                </c:pt>
                <c:pt idx="1583">
                  <c:v>8010</c:v>
                </c:pt>
                <c:pt idx="1584">
                  <c:v>8020</c:v>
                </c:pt>
                <c:pt idx="1585">
                  <c:v>8020</c:v>
                </c:pt>
                <c:pt idx="1586">
                  <c:v>8030</c:v>
                </c:pt>
                <c:pt idx="1587">
                  <c:v>8030</c:v>
                </c:pt>
                <c:pt idx="1588">
                  <c:v>8040</c:v>
                </c:pt>
                <c:pt idx="1589">
                  <c:v>8040</c:v>
                </c:pt>
                <c:pt idx="1590">
                  <c:v>8050</c:v>
                </c:pt>
                <c:pt idx="1591">
                  <c:v>8050</c:v>
                </c:pt>
                <c:pt idx="1592">
                  <c:v>8060</c:v>
                </c:pt>
                <c:pt idx="1593">
                  <c:v>8060</c:v>
                </c:pt>
                <c:pt idx="1594">
                  <c:v>8070</c:v>
                </c:pt>
                <c:pt idx="1595">
                  <c:v>8070</c:v>
                </c:pt>
                <c:pt idx="1596">
                  <c:v>8080</c:v>
                </c:pt>
                <c:pt idx="1597">
                  <c:v>8080</c:v>
                </c:pt>
                <c:pt idx="1598">
                  <c:v>8090</c:v>
                </c:pt>
                <c:pt idx="1599">
                  <c:v>8090</c:v>
                </c:pt>
                <c:pt idx="1600">
                  <c:v>8100</c:v>
                </c:pt>
                <c:pt idx="1601">
                  <c:v>8100</c:v>
                </c:pt>
                <c:pt idx="1602">
                  <c:v>8110</c:v>
                </c:pt>
                <c:pt idx="1603">
                  <c:v>8110</c:v>
                </c:pt>
                <c:pt idx="1604">
                  <c:v>8120</c:v>
                </c:pt>
                <c:pt idx="1605">
                  <c:v>8120</c:v>
                </c:pt>
                <c:pt idx="1606">
                  <c:v>8130</c:v>
                </c:pt>
                <c:pt idx="1607">
                  <c:v>8130</c:v>
                </c:pt>
                <c:pt idx="1608">
                  <c:v>8140</c:v>
                </c:pt>
                <c:pt idx="1609">
                  <c:v>8140</c:v>
                </c:pt>
                <c:pt idx="1610">
                  <c:v>8150</c:v>
                </c:pt>
                <c:pt idx="1611">
                  <c:v>8150</c:v>
                </c:pt>
                <c:pt idx="1612">
                  <c:v>8160</c:v>
                </c:pt>
                <c:pt idx="1613">
                  <c:v>8160</c:v>
                </c:pt>
                <c:pt idx="1614">
                  <c:v>8170</c:v>
                </c:pt>
                <c:pt idx="1615">
                  <c:v>8170</c:v>
                </c:pt>
                <c:pt idx="1616">
                  <c:v>8180</c:v>
                </c:pt>
                <c:pt idx="1617">
                  <c:v>8180</c:v>
                </c:pt>
                <c:pt idx="1618">
                  <c:v>8190</c:v>
                </c:pt>
                <c:pt idx="1619">
                  <c:v>8190</c:v>
                </c:pt>
                <c:pt idx="1620">
                  <c:v>8200</c:v>
                </c:pt>
                <c:pt idx="1621">
                  <c:v>8200</c:v>
                </c:pt>
                <c:pt idx="1622">
                  <c:v>8210</c:v>
                </c:pt>
                <c:pt idx="1623">
                  <c:v>8210</c:v>
                </c:pt>
                <c:pt idx="1624">
                  <c:v>8220</c:v>
                </c:pt>
                <c:pt idx="1625">
                  <c:v>8220</c:v>
                </c:pt>
                <c:pt idx="1626">
                  <c:v>8230</c:v>
                </c:pt>
                <c:pt idx="1627">
                  <c:v>8230</c:v>
                </c:pt>
                <c:pt idx="1628">
                  <c:v>8240</c:v>
                </c:pt>
                <c:pt idx="1629">
                  <c:v>8250</c:v>
                </c:pt>
                <c:pt idx="1630">
                  <c:v>8250</c:v>
                </c:pt>
                <c:pt idx="1631">
                  <c:v>8260</c:v>
                </c:pt>
                <c:pt idx="1632">
                  <c:v>8260</c:v>
                </c:pt>
                <c:pt idx="1633">
                  <c:v>8270</c:v>
                </c:pt>
                <c:pt idx="1634">
                  <c:v>8270</c:v>
                </c:pt>
                <c:pt idx="1635">
                  <c:v>8280</c:v>
                </c:pt>
                <c:pt idx="1636">
                  <c:v>8280</c:v>
                </c:pt>
                <c:pt idx="1637">
                  <c:v>8290</c:v>
                </c:pt>
                <c:pt idx="1638">
                  <c:v>8290</c:v>
                </c:pt>
                <c:pt idx="1639">
                  <c:v>8300</c:v>
                </c:pt>
                <c:pt idx="1640">
                  <c:v>8300</c:v>
                </c:pt>
                <c:pt idx="1641">
                  <c:v>8310</c:v>
                </c:pt>
                <c:pt idx="1642">
                  <c:v>8310</c:v>
                </c:pt>
                <c:pt idx="1643">
                  <c:v>8320</c:v>
                </c:pt>
                <c:pt idx="1644">
                  <c:v>8320</c:v>
                </c:pt>
                <c:pt idx="1645">
                  <c:v>8330</c:v>
                </c:pt>
                <c:pt idx="1646">
                  <c:v>8330</c:v>
                </c:pt>
                <c:pt idx="1647">
                  <c:v>8340</c:v>
                </c:pt>
                <c:pt idx="1648">
                  <c:v>8340</c:v>
                </c:pt>
                <c:pt idx="1649">
                  <c:v>8350</c:v>
                </c:pt>
                <c:pt idx="1650">
                  <c:v>8350</c:v>
                </c:pt>
                <c:pt idx="1651">
                  <c:v>8360</c:v>
                </c:pt>
                <c:pt idx="1652">
                  <c:v>8360</c:v>
                </c:pt>
                <c:pt idx="1653">
                  <c:v>8370</c:v>
                </c:pt>
                <c:pt idx="1654">
                  <c:v>8370</c:v>
                </c:pt>
                <c:pt idx="1655">
                  <c:v>8380</c:v>
                </c:pt>
                <c:pt idx="1656">
                  <c:v>8380</c:v>
                </c:pt>
                <c:pt idx="1657">
                  <c:v>8390</c:v>
                </c:pt>
                <c:pt idx="1658">
                  <c:v>8390</c:v>
                </c:pt>
                <c:pt idx="1659">
                  <c:v>8400</c:v>
                </c:pt>
                <c:pt idx="1660">
                  <c:v>8400</c:v>
                </c:pt>
                <c:pt idx="1661">
                  <c:v>8410</c:v>
                </c:pt>
                <c:pt idx="1662">
                  <c:v>8410</c:v>
                </c:pt>
                <c:pt idx="1663">
                  <c:v>8420</c:v>
                </c:pt>
                <c:pt idx="1664">
                  <c:v>8420</c:v>
                </c:pt>
                <c:pt idx="1665">
                  <c:v>8430</c:v>
                </c:pt>
                <c:pt idx="1666">
                  <c:v>8430</c:v>
                </c:pt>
                <c:pt idx="1667">
                  <c:v>8440</c:v>
                </c:pt>
                <c:pt idx="1668">
                  <c:v>8440</c:v>
                </c:pt>
                <c:pt idx="1669">
                  <c:v>8450</c:v>
                </c:pt>
                <c:pt idx="1670">
                  <c:v>8450</c:v>
                </c:pt>
                <c:pt idx="1671">
                  <c:v>8460</c:v>
                </c:pt>
                <c:pt idx="1672">
                  <c:v>8460</c:v>
                </c:pt>
                <c:pt idx="1673">
                  <c:v>8470</c:v>
                </c:pt>
                <c:pt idx="1674">
                  <c:v>8470</c:v>
                </c:pt>
                <c:pt idx="1675">
                  <c:v>8480</c:v>
                </c:pt>
                <c:pt idx="1676">
                  <c:v>8480</c:v>
                </c:pt>
                <c:pt idx="1677">
                  <c:v>8490</c:v>
                </c:pt>
                <c:pt idx="1678">
                  <c:v>8490</c:v>
                </c:pt>
                <c:pt idx="1679">
                  <c:v>8500</c:v>
                </c:pt>
                <c:pt idx="1680">
                  <c:v>8500</c:v>
                </c:pt>
                <c:pt idx="1681">
                  <c:v>8510</c:v>
                </c:pt>
                <c:pt idx="1682">
                  <c:v>8510</c:v>
                </c:pt>
                <c:pt idx="1683">
                  <c:v>8520</c:v>
                </c:pt>
                <c:pt idx="1684">
                  <c:v>8520</c:v>
                </c:pt>
                <c:pt idx="1685">
                  <c:v>8530</c:v>
                </c:pt>
                <c:pt idx="1686">
                  <c:v>8530</c:v>
                </c:pt>
                <c:pt idx="1687">
                  <c:v>8540</c:v>
                </c:pt>
                <c:pt idx="1688">
                  <c:v>8540</c:v>
                </c:pt>
                <c:pt idx="1689">
                  <c:v>8550</c:v>
                </c:pt>
                <c:pt idx="1690">
                  <c:v>8550</c:v>
                </c:pt>
                <c:pt idx="1691">
                  <c:v>8560</c:v>
                </c:pt>
                <c:pt idx="1692">
                  <c:v>8560</c:v>
                </c:pt>
                <c:pt idx="1693">
                  <c:v>8570</c:v>
                </c:pt>
                <c:pt idx="1694">
                  <c:v>8570</c:v>
                </c:pt>
                <c:pt idx="1695">
                  <c:v>8580</c:v>
                </c:pt>
                <c:pt idx="1696">
                  <c:v>8580</c:v>
                </c:pt>
                <c:pt idx="1697">
                  <c:v>8590</c:v>
                </c:pt>
                <c:pt idx="1698">
                  <c:v>8590</c:v>
                </c:pt>
                <c:pt idx="1699">
                  <c:v>8600</c:v>
                </c:pt>
                <c:pt idx="1700">
                  <c:v>8600</c:v>
                </c:pt>
                <c:pt idx="1701">
                  <c:v>8610</c:v>
                </c:pt>
                <c:pt idx="1702">
                  <c:v>8610</c:v>
                </c:pt>
                <c:pt idx="1703">
                  <c:v>8620</c:v>
                </c:pt>
                <c:pt idx="1704">
                  <c:v>8620</c:v>
                </c:pt>
                <c:pt idx="1705">
                  <c:v>8630</c:v>
                </c:pt>
                <c:pt idx="1706">
                  <c:v>8630</c:v>
                </c:pt>
                <c:pt idx="1707">
                  <c:v>8640</c:v>
                </c:pt>
                <c:pt idx="1708">
                  <c:v>8640</c:v>
                </c:pt>
                <c:pt idx="1709">
                  <c:v>8650</c:v>
                </c:pt>
                <c:pt idx="1710">
                  <c:v>8660</c:v>
                </c:pt>
                <c:pt idx="1711">
                  <c:v>8660</c:v>
                </c:pt>
                <c:pt idx="1712">
                  <c:v>8670</c:v>
                </c:pt>
                <c:pt idx="1713">
                  <c:v>8670</c:v>
                </c:pt>
                <c:pt idx="1714">
                  <c:v>8680</c:v>
                </c:pt>
                <c:pt idx="1715">
                  <c:v>8680</c:v>
                </c:pt>
                <c:pt idx="1716">
                  <c:v>8690</c:v>
                </c:pt>
                <c:pt idx="1717">
                  <c:v>8690</c:v>
                </c:pt>
                <c:pt idx="1718">
                  <c:v>8700</c:v>
                </c:pt>
                <c:pt idx="1719">
                  <c:v>8700</c:v>
                </c:pt>
                <c:pt idx="1720">
                  <c:v>8710</c:v>
                </c:pt>
                <c:pt idx="1721">
                  <c:v>8710</c:v>
                </c:pt>
                <c:pt idx="1722">
                  <c:v>8720</c:v>
                </c:pt>
                <c:pt idx="1723">
                  <c:v>8720</c:v>
                </c:pt>
                <c:pt idx="1724">
                  <c:v>8730</c:v>
                </c:pt>
                <c:pt idx="1725">
                  <c:v>8730</c:v>
                </c:pt>
                <c:pt idx="1726">
                  <c:v>8740</c:v>
                </c:pt>
                <c:pt idx="1727">
                  <c:v>8740</c:v>
                </c:pt>
                <c:pt idx="1728">
                  <c:v>8750</c:v>
                </c:pt>
                <c:pt idx="1729">
                  <c:v>8750</c:v>
                </c:pt>
                <c:pt idx="1730">
                  <c:v>8760</c:v>
                </c:pt>
                <c:pt idx="1731">
                  <c:v>8760</c:v>
                </c:pt>
                <c:pt idx="1732">
                  <c:v>8770</c:v>
                </c:pt>
                <c:pt idx="1733">
                  <c:v>8770</c:v>
                </c:pt>
                <c:pt idx="1734">
                  <c:v>8780</c:v>
                </c:pt>
                <c:pt idx="1735">
                  <c:v>8780</c:v>
                </c:pt>
                <c:pt idx="1736">
                  <c:v>8790</c:v>
                </c:pt>
                <c:pt idx="1737">
                  <c:v>8790</c:v>
                </c:pt>
                <c:pt idx="1738">
                  <c:v>8800</c:v>
                </c:pt>
                <c:pt idx="1739">
                  <c:v>8800</c:v>
                </c:pt>
                <c:pt idx="1740">
                  <c:v>8810</c:v>
                </c:pt>
                <c:pt idx="1741">
                  <c:v>8810</c:v>
                </c:pt>
                <c:pt idx="1742">
                  <c:v>8820</c:v>
                </c:pt>
                <c:pt idx="1743">
                  <c:v>8820</c:v>
                </c:pt>
                <c:pt idx="1744">
                  <c:v>8830</c:v>
                </c:pt>
                <c:pt idx="1745">
                  <c:v>8830</c:v>
                </c:pt>
                <c:pt idx="1746">
                  <c:v>8840</c:v>
                </c:pt>
                <c:pt idx="1747">
                  <c:v>8840</c:v>
                </c:pt>
                <c:pt idx="1748">
                  <c:v>8850</c:v>
                </c:pt>
                <c:pt idx="1749">
                  <c:v>8850</c:v>
                </c:pt>
                <c:pt idx="1750">
                  <c:v>8860</c:v>
                </c:pt>
                <c:pt idx="1751">
                  <c:v>8860</c:v>
                </c:pt>
                <c:pt idx="1752">
                  <c:v>8870</c:v>
                </c:pt>
                <c:pt idx="1753">
                  <c:v>8870</c:v>
                </c:pt>
                <c:pt idx="1754">
                  <c:v>8880</c:v>
                </c:pt>
                <c:pt idx="1755">
                  <c:v>8880</c:v>
                </c:pt>
                <c:pt idx="1756">
                  <c:v>8890</c:v>
                </c:pt>
                <c:pt idx="1757">
                  <c:v>8890</c:v>
                </c:pt>
                <c:pt idx="1758">
                  <c:v>8900</c:v>
                </c:pt>
                <c:pt idx="1759">
                  <c:v>8900</c:v>
                </c:pt>
                <c:pt idx="1760">
                  <c:v>8910</c:v>
                </c:pt>
                <c:pt idx="1761">
                  <c:v>8910</c:v>
                </c:pt>
                <c:pt idx="1762">
                  <c:v>8920</c:v>
                </c:pt>
                <c:pt idx="1763">
                  <c:v>8920</c:v>
                </c:pt>
                <c:pt idx="1764">
                  <c:v>8930</c:v>
                </c:pt>
                <c:pt idx="1765">
                  <c:v>8930</c:v>
                </c:pt>
                <c:pt idx="1766">
                  <c:v>8940</c:v>
                </c:pt>
                <c:pt idx="1767">
                  <c:v>8940</c:v>
                </c:pt>
                <c:pt idx="1768">
                  <c:v>8950</c:v>
                </c:pt>
                <c:pt idx="1769">
                  <c:v>8950</c:v>
                </c:pt>
                <c:pt idx="1770">
                  <c:v>8960</c:v>
                </c:pt>
                <c:pt idx="1771">
                  <c:v>8960</c:v>
                </c:pt>
                <c:pt idx="1772">
                  <c:v>8970</c:v>
                </c:pt>
                <c:pt idx="1773">
                  <c:v>8970</c:v>
                </c:pt>
                <c:pt idx="1774">
                  <c:v>8980</c:v>
                </c:pt>
                <c:pt idx="1775">
                  <c:v>8980</c:v>
                </c:pt>
                <c:pt idx="1776">
                  <c:v>8990</c:v>
                </c:pt>
                <c:pt idx="1777">
                  <c:v>8990</c:v>
                </c:pt>
                <c:pt idx="1778">
                  <c:v>9000</c:v>
                </c:pt>
                <c:pt idx="1779">
                  <c:v>9000</c:v>
                </c:pt>
                <c:pt idx="1780">
                  <c:v>9010</c:v>
                </c:pt>
                <c:pt idx="1781">
                  <c:v>9010</c:v>
                </c:pt>
                <c:pt idx="1782">
                  <c:v>9020</c:v>
                </c:pt>
                <c:pt idx="1783">
                  <c:v>9020</c:v>
                </c:pt>
                <c:pt idx="1784">
                  <c:v>9030</c:v>
                </c:pt>
                <c:pt idx="1785">
                  <c:v>9030</c:v>
                </c:pt>
                <c:pt idx="1786">
                  <c:v>9040</c:v>
                </c:pt>
                <c:pt idx="1787">
                  <c:v>9040</c:v>
                </c:pt>
                <c:pt idx="1788">
                  <c:v>9050</c:v>
                </c:pt>
                <c:pt idx="1789">
                  <c:v>9050</c:v>
                </c:pt>
                <c:pt idx="1790">
                  <c:v>9060</c:v>
                </c:pt>
                <c:pt idx="1791">
                  <c:v>9060</c:v>
                </c:pt>
                <c:pt idx="1792">
                  <c:v>9070</c:v>
                </c:pt>
                <c:pt idx="1793">
                  <c:v>9080</c:v>
                </c:pt>
                <c:pt idx="1794">
                  <c:v>9080</c:v>
                </c:pt>
                <c:pt idx="1795">
                  <c:v>9090</c:v>
                </c:pt>
                <c:pt idx="1796">
                  <c:v>9090</c:v>
                </c:pt>
                <c:pt idx="1797">
                  <c:v>9100</c:v>
                </c:pt>
                <c:pt idx="1798">
                  <c:v>9100</c:v>
                </c:pt>
                <c:pt idx="1799">
                  <c:v>9110</c:v>
                </c:pt>
                <c:pt idx="1800">
                  <c:v>9110</c:v>
                </c:pt>
                <c:pt idx="1801">
                  <c:v>9120</c:v>
                </c:pt>
                <c:pt idx="1802">
                  <c:v>9120</c:v>
                </c:pt>
                <c:pt idx="1803">
                  <c:v>9130</c:v>
                </c:pt>
                <c:pt idx="1804">
                  <c:v>9130</c:v>
                </c:pt>
                <c:pt idx="1805">
                  <c:v>9140</c:v>
                </c:pt>
                <c:pt idx="1806">
                  <c:v>9140</c:v>
                </c:pt>
                <c:pt idx="1807">
                  <c:v>9150</c:v>
                </c:pt>
                <c:pt idx="1808">
                  <c:v>9150</c:v>
                </c:pt>
                <c:pt idx="1809">
                  <c:v>9160</c:v>
                </c:pt>
                <c:pt idx="1810">
                  <c:v>9160</c:v>
                </c:pt>
                <c:pt idx="1811">
                  <c:v>9170</c:v>
                </c:pt>
                <c:pt idx="1812">
                  <c:v>9170</c:v>
                </c:pt>
                <c:pt idx="1813">
                  <c:v>9180</c:v>
                </c:pt>
                <c:pt idx="1814">
                  <c:v>9180</c:v>
                </c:pt>
                <c:pt idx="1815">
                  <c:v>9190</c:v>
                </c:pt>
                <c:pt idx="1816">
                  <c:v>9190</c:v>
                </c:pt>
                <c:pt idx="1817">
                  <c:v>9200</c:v>
                </c:pt>
                <c:pt idx="1818">
                  <c:v>9200</c:v>
                </c:pt>
                <c:pt idx="1819">
                  <c:v>9210</c:v>
                </c:pt>
                <c:pt idx="1820">
                  <c:v>9210</c:v>
                </c:pt>
                <c:pt idx="1821">
                  <c:v>9220</c:v>
                </c:pt>
                <c:pt idx="1822">
                  <c:v>9220</c:v>
                </c:pt>
                <c:pt idx="1823">
                  <c:v>9230</c:v>
                </c:pt>
                <c:pt idx="1824">
                  <c:v>9230</c:v>
                </c:pt>
                <c:pt idx="1825">
                  <c:v>9240</c:v>
                </c:pt>
                <c:pt idx="1826">
                  <c:v>9240</c:v>
                </c:pt>
                <c:pt idx="1827">
                  <c:v>9250</c:v>
                </c:pt>
                <c:pt idx="1828">
                  <c:v>9250</c:v>
                </c:pt>
                <c:pt idx="1829">
                  <c:v>9260</c:v>
                </c:pt>
                <c:pt idx="1830">
                  <c:v>9260</c:v>
                </c:pt>
                <c:pt idx="1831">
                  <c:v>9270</c:v>
                </c:pt>
                <c:pt idx="1832">
                  <c:v>9270</c:v>
                </c:pt>
                <c:pt idx="1833">
                  <c:v>9280</c:v>
                </c:pt>
                <c:pt idx="1834">
                  <c:v>9280</c:v>
                </c:pt>
                <c:pt idx="1835">
                  <c:v>9290</c:v>
                </c:pt>
                <c:pt idx="1836">
                  <c:v>9290</c:v>
                </c:pt>
                <c:pt idx="1837">
                  <c:v>9300</c:v>
                </c:pt>
                <c:pt idx="1838">
                  <c:v>9300</c:v>
                </c:pt>
                <c:pt idx="1839">
                  <c:v>9310</c:v>
                </c:pt>
                <c:pt idx="1840">
                  <c:v>9310</c:v>
                </c:pt>
                <c:pt idx="1841">
                  <c:v>9320</c:v>
                </c:pt>
                <c:pt idx="1842">
                  <c:v>9320</c:v>
                </c:pt>
                <c:pt idx="1843">
                  <c:v>9330</c:v>
                </c:pt>
                <c:pt idx="1844">
                  <c:v>9330</c:v>
                </c:pt>
                <c:pt idx="1845">
                  <c:v>9340</c:v>
                </c:pt>
                <c:pt idx="1846">
                  <c:v>9340</c:v>
                </c:pt>
                <c:pt idx="1847">
                  <c:v>9350</c:v>
                </c:pt>
                <c:pt idx="1848">
                  <c:v>9350</c:v>
                </c:pt>
                <c:pt idx="1849">
                  <c:v>9360</c:v>
                </c:pt>
                <c:pt idx="1850">
                  <c:v>9360</c:v>
                </c:pt>
                <c:pt idx="1851">
                  <c:v>9370</c:v>
                </c:pt>
                <c:pt idx="1852">
                  <c:v>9370</c:v>
                </c:pt>
                <c:pt idx="1853">
                  <c:v>9380</c:v>
                </c:pt>
                <c:pt idx="1854">
                  <c:v>9380</c:v>
                </c:pt>
                <c:pt idx="1855">
                  <c:v>9390</c:v>
                </c:pt>
                <c:pt idx="1856">
                  <c:v>9390</c:v>
                </c:pt>
                <c:pt idx="1857">
                  <c:v>9400</c:v>
                </c:pt>
                <c:pt idx="1858">
                  <c:v>9400</c:v>
                </c:pt>
                <c:pt idx="1859">
                  <c:v>9410</c:v>
                </c:pt>
                <c:pt idx="1860">
                  <c:v>9410</c:v>
                </c:pt>
                <c:pt idx="1861">
                  <c:v>9420</c:v>
                </c:pt>
                <c:pt idx="1862">
                  <c:v>9420</c:v>
                </c:pt>
                <c:pt idx="1863">
                  <c:v>9430</c:v>
                </c:pt>
                <c:pt idx="1864">
                  <c:v>9430</c:v>
                </c:pt>
                <c:pt idx="1865">
                  <c:v>9440</c:v>
                </c:pt>
                <c:pt idx="1866">
                  <c:v>9440</c:v>
                </c:pt>
                <c:pt idx="1867">
                  <c:v>9450</c:v>
                </c:pt>
                <c:pt idx="1868">
                  <c:v>9450</c:v>
                </c:pt>
                <c:pt idx="1869">
                  <c:v>9460</c:v>
                </c:pt>
                <c:pt idx="1870">
                  <c:v>9460</c:v>
                </c:pt>
                <c:pt idx="1871">
                  <c:v>9470</c:v>
                </c:pt>
                <c:pt idx="1872">
                  <c:v>9470</c:v>
                </c:pt>
                <c:pt idx="1873">
                  <c:v>9480</c:v>
                </c:pt>
                <c:pt idx="1874">
                  <c:v>9490</c:v>
                </c:pt>
                <c:pt idx="1875">
                  <c:v>9490</c:v>
                </c:pt>
                <c:pt idx="1876">
                  <c:v>9500</c:v>
                </c:pt>
                <c:pt idx="1877">
                  <c:v>9500</c:v>
                </c:pt>
                <c:pt idx="1878">
                  <c:v>9510</c:v>
                </c:pt>
                <c:pt idx="1879">
                  <c:v>9510</c:v>
                </c:pt>
                <c:pt idx="1880">
                  <c:v>9520</c:v>
                </c:pt>
                <c:pt idx="1881">
                  <c:v>9520</c:v>
                </c:pt>
                <c:pt idx="1882">
                  <c:v>9530</c:v>
                </c:pt>
                <c:pt idx="1883">
                  <c:v>9530</c:v>
                </c:pt>
                <c:pt idx="1884">
                  <c:v>9540</c:v>
                </c:pt>
                <c:pt idx="1885">
                  <c:v>9540</c:v>
                </c:pt>
                <c:pt idx="1886">
                  <c:v>9550</c:v>
                </c:pt>
                <c:pt idx="1887">
                  <c:v>9550</c:v>
                </c:pt>
                <c:pt idx="1888">
                  <c:v>9560</c:v>
                </c:pt>
                <c:pt idx="1889">
                  <c:v>9560</c:v>
                </c:pt>
                <c:pt idx="1890">
                  <c:v>9570</c:v>
                </c:pt>
                <c:pt idx="1891">
                  <c:v>9570</c:v>
                </c:pt>
                <c:pt idx="1892">
                  <c:v>9580</c:v>
                </c:pt>
                <c:pt idx="1893">
                  <c:v>9580</c:v>
                </c:pt>
                <c:pt idx="1894">
                  <c:v>9590</c:v>
                </c:pt>
                <c:pt idx="1895">
                  <c:v>9590</c:v>
                </c:pt>
                <c:pt idx="1896">
                  <c:v>9600</c:v>
                </c:pt>
                <c:pt idx="1897">
                  <c:v>9600</c:v>
                </c:pt>
                <c:pt idx="1898">
                  <c:v>9610</c:v>
                </c:pt>
                <c:pt idx="1899">
                  <c:v>9610</c:v>
                </c:pt>
                <c:pt idx="1900">
                  <c:v>9620</c:v>
                </c:pt>
                <c:pt idx="1901">
                  <c:v>9620</c:v>
                </c:pt>
                <c:pt idx="1902">
                  <c:v>9630</c:v>
                </c:pt>
                <c:pt idx="1903">
                  <c:v>9630</c:v>
                </c:pt>
                <c:pt idx="1904">
                  <c:v>9640</c:v>
                </c:pt>
                <c:pt idx="1905">
                  <c:v>9640</c:v>
                </c:pt>
                <c:pt idx="1906">
                  <c:v>9650</c:v>
                </c:pt>
                <c:pt idx="1907">
                  <c:v>9650</c:v>
                </c:pt>
                <c:pt idx="1908">
                  <c:v>9660</c:v>
                </c:pt>
                <c:pt idx="1909">
                  <c:v>9660</c:v>
                </c:pt>
                <c:pt idx="1910">
                  <c:v>9670</c:v>
                </c:pt>
                <c:pt idx="1911">
                  <c:v>9670</c:v>
                </c:pt>
                <c:pt idx="1912">
                  <c:v>9680</c:v>
                </c:pt>
                <c:pt idx="1913">
                  <c:v>9680</c:v>
                </c:pt>
                <c:pt idx="1914">
                  <c:v>9690</c:v>
                </c:pt>
                <c:pt idx="1915">
                  <c:v>9690</c:v>
                </c:pt>
                <c:pt idx="1916">
                  <c:v>9700</c:v>
                </c:pt>
                <c:pt idx="1917">
                  <c:v>9700</c:v>
                </c:pt>
                <c:pt idx="1918">
                  <c:v>9710</c:v>
                </c:pt>
                <c:pt idx="1919">
                  <c:v>9710</c:v>
                </c:pt>
                <c:pt idx="1920">
                  <c:v>9720</c:v>
                </c:pt>
                <c:pt idx="1921">
                  <c:v>9720</c:v>
                </c:pt>
                <c:pt idx="1922">
                  <c:v>9730</c:v>
                </c:pt>
                <c:pt idx="1923">
                  <c:v>9730</c:v>
                </c:pt>
                <c:pt idx="1924">
                  <c:v>9740</c:v>
                </c:pt>
                <c:pt idx="1925">
                  <c:v>9740</c:v>
                </c:pt>
                <c:pt idx="1926">
                  <c:v>9750</c:v>
                </c:pt>
                <c:pt idx="1927">
                  <c:v>9750</c:v>
                </c:pt>
                <c:pt idx="1928">
                  <c:v>9760</c:v>
                </c:pt>
                <c:pt idx="1929">
                  <c:v>9760</c:v>
                </c:pt>
                <c:pt idx="1930">
                  <c:v>9770</c:v>
                </c:pt>
                <c:pt idx="1931">
                  <c:v>9770</c:v>
                </c:pt>
                <c:pt idx="1932">
                  <c:v>9780</c:v>
                </c:pt>
                <c:pt idx="1933">
                  <c:v>9780</c:v>
                </c:pt>
                <c:pt idx="1934">
                  <c:v>9790</c:v>
                </c:pt>
                <c:pt idx="1935">
                  <c:v>9790</c:v>
                </c:pt>
                <c:pt idx="1936">
                  <c:v>9800</c:v>
                </c:pt>
                <c:pt idx="1937">
                  <c:v>9800</c:v>
                </c:pt>
                <c:pt idx="1938">
                  <c:v>9810</c:v>
                </c:pt>
                <c:pt idx="1939">
                  <c:v>9810</c:v>
                </c:pt>
                <c:pt idx="1940">
                  <c:v>9820</c:v>
                </c:pt>
                <c:pt idx="1941">
                  <c:v>9820</c:v>
                </c:pt>
                <c:pt idx="1942">
                  <c:v>9830</c:v>
                </c:pt>
                <c:pt idx="1943">
                  <c:v>9830</c:v>
                </c:pt>
                <c:pt idx="1944">
                  <c:v>9840</c:v>
                </c:pt>
                <c:pt idx="1945">
                  <c:v>9840</c:v>
                </c:pt>
                <c:pt idx="1946">
                  <c:v>9850</c:v>
                </c:pt>
                <c:pt idx="1947">
                  <c:v>9850</c:v>
                </c:pt>
                <c:pt idx="1948">
                  <c:v>9860</c:v>
                </c:pt>
                <c:pt idx="1949">
                  <c:v>9860</c:v>
                </c:pt>
                <c:pt idx="1950">
                  <c:v>9870</c:v>
                </c:pt>
                <c:pt idx="1951">
                  <c:v>9870</c:v>
                </c:pt>
                <c:pt idx="1952">
                  <c:v>9880</c:v>
                </c:pt>
                <c:pt idx="1953">
                  <c:v>9880</c:v>
                </c:pt>
                <c:pt idx="1954">
                  <c:v>9890</c:v>
                </c:pt>
                <c:pt idx="1955">
                  <c:v>9900</c:v>
                </c:pt>
                <c:pt idx="1956">
                  <c:v>9900</c:v>
                </c:pt>
                <c:pt idx="1957">
                  <c:v>9910</c:v>
                </c:pt>
                <c:pt idx="1958">
                  <c:v>9910</c:v>
                </c:pt>
                <c:pt idx="1959">
                  <c:v>9920</c:v>
                </c:pt>
                <c:pt idx="1960">
                  <c:v>9920</c:v>
                </c:pt>
                <c:pt idx="1961">
                  <c:v>9930</c:v>
                </c:pt>
                <c:pt idx="1962">
                  <c:v>9930</c:v>
                </c:pt>
                <c:pt idx="1963">
                  <c:v>9940</c:v>
                </c:pt>
                <c:pt idx="1964">
                  <c:v>9940</c:v>
                </c:pt>
                <c:pt idx="1965">
                  <c:v>9950</c:v>
                </c:pt>
                <c:pt idx="1966">
                  <c:v>9950</c:v>
                </c:pt>
                <c:pt idx="1967">
                  <c:v>9960</c:v>
                </c:pt>
                <c:pt idx="1968">
                  <c:v>9960</c:v>
                </c:pt>
                <c:pt idx="1969">
                  <c:v>9970</c:v>
                </c:pt>
                <c:pt idx="1970">
                  <c:v>9970</c:v>
                </c:pt>
                <c:pt idx="1971">
                  <c:v>9980</c:v>
                </c:pt>
                <c:pt idx="1972">
                  <c:v>9980</c:v>
                </c:pt>
                <c:pt idx="1973">
                  <c:v>9990</c:v>
                </c:pt>
                <c:pt idx="1974">
                  <c:v>9990</c:v>
                </c:pt>
                <c:pt idx="1975">
                  <c:v>10000</c:v>
                </c:pt>
                <c:pt idx="1976">
                  <c:v>10000</c:v>
                </c:pt>
                <c:pt idx="1977">
                  <c:v>10010</c:v>
                </c:pt>
                <c:pt idx="1978">
                  <c:v>10010</c:v>
                </c:pt>
                <c:pt idx="1979">
                  <c:v>10020</c:v>
                </c:pt>
                <c:pt idx="1980">
                  <c:v>10020</c:v>
                </c:pt>
                <c:pt idx="1981">
                  <c:v>10030</c:v>
                </c:pt>
                <c:pt idx="1982">
                  <c:v>10030</c:v>
                </c:pt>
                <c:pt idx="1983">
                  <c:v>10040</c:v>
                </c:pt>
                <c:pt idx="1984">
                  <c:v>10040</c:v>
                </c:pt>
                <c:pt idx="1985">
                  <c:v>10050</c:v>
                </c:pt>
                <c:pt idx="1986">
                  <c:v>10050</c:v>
                </c:pt>
                <c:pt idx="1987">
                  <c:v>10060</c:v>
                </c:pt>
                <c:pt idx="1988">
                  <c:v>10060</c:v>
                </c:pt>
                <c:pt idx="1989">
                  <c:v>10070</c:v>
                </c:pt>
                <c:pt idx="1990">
                  <c:v>10070</c:v>
                </c:pt>
                <c:pt idx="1991">
                  <c:v>10080</c:v>
                </c:pt>
                <c:pt idx="1992">
                  <c:v>10080</c:v>
                </c:pt>
                <c:pt idx="1993">
                  <c:v>10090</c:v>
                </c:pt>
                <c:pt idx="1994">
                  <c:v>10090</c:v>
                </c:pt>
                <c:pt idx="1995">
                  <c:v>10100</c:v>
                </c:pt>
                <c:pt idx="1996">
                  <c:v>10100</c:v>
                </c:pt>
                <c:pt idx="1997">
                  <c:v>10110</c:v>
                </c:pt>
                <c:pt idx="1998">
                  <c:v>10110</c:v>
                </c:pt>
                <c:pt idx="1999">
                  <c:v>10120</c:v>
                </c:pt>
                <c:pt idx="2000">
                  <c:v>10120</c:v>
                </c:pt>
                <c:pt idx="2001">
                  <c:v>10130</c:v>
                </c:pt>
                <c:pt idx="2002">
                  <c:v>10130</c:v>
                </c:pt>
                <c:pt idx="2003">
                  <c:v>10140</c:v>
                </c:pt>
                <c:pt idx="2004">
                  <c:v>10140</c:v>
                </c:pt>
                <c:pt idx="2005">
                  <c:v>10150</c:v>
                </c:pt>
                <c:pt idx="2006">
                  <c:v>10150</c:v>
                </c:pt>
                <c:pt idx="2007">
                  <c:v>10160</c:v>
                </c:pt>
                <c:pt idx="2008">
                  <c:v>10160</c:v>
                </c:pt>
                <c:pt idx="2009">
                  <c:v>10170</c:v>
                </c:pt>
                <c:pt idx="2010">
                  <c:v>10170</c:v>
                </c:pt>
                <c:pt idx="2011">
                  <c:v>10180</c:v>
                </c:pt>
                <c:pt idx="2012">
                  <c:v>10180</c:v>
                </c:pt>
                <c:pt idx="2013">
                  <c:v>10190</c:v>
                </c:pt>
                <c:pt idx="2014">
                  <c:v>10190</c:v>
                </c:pt>
                <c:pt idx="2015">
                  <c:v>10200</c:v>
                </c:pt>
                <c:pt idx="2016">
                  <c:v>10200</c:v>
                </c:pt>
                <c:pt idx="2017">
                  <c:v>10210</c:v>
                </c:pt>
                <c:pt idx="2018">
                  <c:v>10210</c:v>
                </c:pt>
                <c:pt idx="2019">
                  <c:v>10220</c:v>
                </c:pt>
                <c:pt idx="2020">
                  <c:v>10220</c:v>
                </c:pt>
                <c:pt idx="2021">
                  <c:v>10230</c:v>
                </c:pt>
                <c:pt idx="2022">
                  <c:v>10230</c:v>
                </c:pt>
                <c:pt idx="2023">
                  <c:v>10240</c:v>
                </c:pt>
                <c:pt idx="2024">
                  <c:v>10240</c:v>
                </c:pt>
                <c:pt idx="2025">
                  <c:v>10250</c:v>
                </c:pt>
                <c:pt idx="2026">
                  <c:v>10250</c:v>
                </c:pt>
                <c:pt idx="2027">
                  <c:v>10260</c:v>
                </c:pt>
                <c:pt idx="2028">
                  <c:v>10260</c:v>
                </c:pt>
                <c:pt idx="2029">
                  <c:v>10270</c:v>
                </c:pt>
                <c:pt idx="2030">
                  <c:v>10270</c:v>
                </c:pt>
                <c:pt idx="2031">
                  <c:v>10280</c:v>
                </c:pt>
                <c:pt idx="2032">
                  <c:v>10280</c:v>
                </c:pt>
                <c:pt idx="2033">
                  <c:v>10290</c:v>
                </c:pt>
                <c:pt idx="2034">
                  <c:v>10290</c:v>
                </c:pt>
                <c:pt idx="2035">
                  <c:v>10300</c:v>
                </c:pt>
                <c:pt idx="2036">
                  <c:v>10300</c:v>
                </c:pt>
                <c:pt idx="2037">
                  <c:v>10310</c:v>
                </c:pt>
                <c:pt idx="2038">
                  <c:v>10320</c:v>
                </c:pt>
                <c:pt idx="2039">
                  <c:v>10320</c:v>
                </c:pt>
                <c:pt idx="2040">
                  <c:v>10330</c:v>
                </c:pt>
                <c:pt idx="2041">
                  <c:v>10330</c:v>
                </c:pt>
                <c:pt idx="2042">
                  <c:v>10340</c:v>
                </c:pt>
                <c:pt idx="2043">
                  <c:v>10340</c:v>
                </c:pt>
                <c:pt idx="2044">
                  <c:v>10350</c:v>
                </c:pt>
                <c:pt idx="2045">
                  <c:v>10350</c:v>
                </c:pt>
                <c:pt idx="2046">
                  <c:v>10360</c:v>
                </c:pt>
                <c:pt idx="2047">
                  <c:v>10360</c:v>
                </c:pt>
                <c:pt idx="2048">
                  <c:v>10370</c:v>
                </c:pt>
                <c:pt idx="2049">
                  <c:v>10370</c:v>
                </c:pt>
                <c:pt idx="2050">
                  <c:v>10380</c:v>
                </c:pt>
                <c:pt idx="2051">
                  <c:v>10380</c:v>
                </c:pt>
                <c:pt idx="2052">
                  <c:v>10390</c:v>
                </c:pt>
                <c:pt idx="2053">
                  <c:v>10390</c:v>
                </c:pt>
                <c:pt idx="2054">
                  <c:v>10400</c:v>
                </c:pt>
                <c:pt idx="2055">
                  <c:v>10400</c:v>
                </c:pt>
                <c:pt idx="2056">
                  <c:v>10410</c:v>
                </c:pt>
                <c:pt idx="2057">
                  <c:v>10410</c:v>
                </c:pt>
                <c:pt idx="2058">
                  <c:v>10420</c:v>
                </c:pt>
                <c:pt idx="2059">
                  <c:v>10420</c:v>
                </c:pt>
                <c:pt idx="2060">
                  <c:v>10430</c:v>
                </c:pt>
                <c:pt idx="2061">
                  <c:v>10430</c:v>
                </c:pt>
                <c:pt idx="2062">
                  <c:v>10440</c:v>
                </c:pt>
                <c:pt idx="2063">
                  <c:v>10440</c:v>
                </c:pt>
                <c:pt idx="2064">
                  <c:v>10450</c:v>
                </c:pt>
                <c:pt idx="2065">
                  <c:v>10450</c:v>
                </c:pt>
                <c:pt idx="2066">
                  <c:v>10460</c:v>
                </c:pt>
                <c:pt idx="2067">
                  <c:v>10460</c:v>
                </c:pt>
                <c:pt idx="2068">
                  <c:v>10470</c:v>
                </c:pt>
                <c:pt idx="2069">
                  <c:v>10470</c:v>
                </c:pt>
                <c:pt idx="2070">
                  <c:v>10480</c:v>
                </c:pt>
                <c:pt idx="2071">
                  <c:v>10480</c:v>
                </c:pt>
                <c:pt idx="2072">
                  <c:v>10490</c:v>
                </c:pt>
                <c:pt idx="2073">
                  <c:v>10490</c:v>
                </c:pt>
                <c:pt idx="2074">
                  <c:v>10500</c:v>
                </c:pt>
                <c:pt idx="2075">
                  <c:v>10500</c:v>
                </c:pt>
                <c:pt idx="2076">
                  <c:v>10510</c:v>
                </c:pt>
                <c:pt idx="2077">
                  <c:v>10510</c:v>
                </c:pt>
                <c:pt idx="2078">
                  <c:v>10520</c:v>
                </c:pt>
                <c:pt idx="2079">
                  <c:v>10520</c:v>
                </c:pt>
                <c:pt idx="2080">
                  <c:v>10530</c:v>
                </c:pt>
                <c:pt idx="2081">
                  <c:v>10530</c:v>
                </c:pt>
                <c:pt idx="2082">
                  <c:v>10540</c:v>
                </c:pt>
                <c:pt idx="2083">
                  <c:v>10540</c:v>
                </c:pt>
                <c:pt idx="2084">
                  <c:v>10550</c:v>
                </c:pt>
                <c:pt idx="2085">
                  <c:v>10550</c:v>
                </c:pt>
                <c:pt idx="2086">
                  <c:v>10560</c:v>
                </c:pt>
                <c:pt idx="2087">
                  <c:v>10560</c:v>
                </c:pt>
                <c:pt idx="2088">
                  <c:v>10570</c:v>
                </c:pt>
                <c:pt idx="2089">
                  <c:v>10570</c:v>
                </c:pt>
                <c:pt idx="2090">
                  <c:v>10580</c:v>
                </c:pt>
                <c:pt idx="2091">
                  <c:v>10580</c:v>
                </c:pt>
                <c:pt idx="2092">
                  <c:v>10590</c:v>
                </c:pt>
                <c:pt idx="2093">
                  <c:v>10590</c:v>
                </c:pt>
                <c:pt idx="2094">
                  <c:v>10600</c:v>
                </c:pt>
                <c:pt idx="2095">
                  <c:v>10600</c:v>
                </c:pt>
                <c:pt idx="2096">
                  <c:v>10610</c:v>
                </c:pt>
                <c:pt idx="2097">
                  <c:v>10610</c:v>
                </c:pt>
                <c:pt idx="2098">
                  <c:v>10620</c:v>
                </c:pt>
                <c:pt idx="2099">
                  <c:v>10620</c:v>
                </c:pt>
                <c:pt idx="2100">
                  <c:v>10630</c:v>
                </c:pt>
                <c:pt idx="2101">
                  <c:v>10630</c:v>
                </c:pt>
                <c:pt idx="2102">
                  <c:v>10640</c:v>
                </c:pt>
                <c:pt idx="2103">
                  <c:v>10640</c:v>
                </c:pt>
                <c:pt idx="2104">
                  <c:v>10650</c:v>
                </c:pt>
                <c:pt idx="2105">
                  <c:v>10650</c:v>
                </c:pt>
                <c:pt idx="2106">
                  <c:v>10660</c:v>
                </c:pt>
                <c:pt idx="2107">
                  <c:v>10660</c:v>
                </c:pt>
                <c:pt idx="2108">
                  <c:v>10670</c:v>
                </c:pt>
                <c:pt idx="2109">
                  <c:v>10670</c:v>
                </c:pt>
                <c:pt idx="2110">
                  <c:v>10680</c:v>
                </c:pt>
                <c:pt idx="2111">
                  <c:v>10680</c:v>
                </c:pt>
                <c:pt idx="2112">
                  <c:v>10690</c:v>
                </c:pt>
                <c:pt idx="2113">
                  <c:v>10690</c:v>
                </c:pt>
                <c:pt idx="2114">
                  <c:v>10700</c:v>
                </c:pt>
                <c:pt idx="2115">
                  <c:v>10700</c:v>
                </c:pt>
                <c:pt idx="2116">
                  <c:v>10710</c:v>
                </c:pt>
                <c:pt idx="2117">
                  <c:v>10710</c:v>
                </c:pt>
                <c:pt idx="2118">
                  <c:v>10720</c:v>
                </c:pt>
                <c:pt idx="2119">
                  <c:v>10730</c:v>
                </c:pt>
                <c:pt idx="2120">
                  <c:v>10730</c:v>
                </c:pt>
                <c:pt idx="2121">
                  <c:v>10740</c:v>
                </c:pt>
                <c:pt idx="2122">
                  <c:v>10740</c:v>
                </c:pt>
                <c:pt idx="2123">
                  <c:v>10750</c:v>
                </c:pt>
                <c:pt idx="2124">
                  <c:v>10750</c:v>
                </c:pt>
                <c:pt idx="2125">
                  <c:v>10760</c:v>
                </c:pt>
                <c:pt idx="2126">
                  <c:v>10760</c:v>
                </c:pt>
                <c:pt idx="2127">
                  <c:v>10770</c:v>
                </c:pt>
                <c:pt idx="2128">
                  <c:v>10770</c:v>
                </c:pt>
                <c:pt idx="2129">
                  <c:v>10780</c:v>
                </c:pt>
                <c:pt idx="2130">
                  <c:v>10780</c:v>
                </c:pt>
                <c:pt idx="2131">
                  <c:v>10790</c:v>
                </c:pt>
                <c:pt idx="2132">
                  <c:v>10790</c:v>
                </c:pt>
                <c:pt idx="2133">
                  <c:v>10800</c:v>
                </c:pt>
                <c:pt idx="2134">
                  <c:v>10800</c:v>
                </c:pt>
                <c:pt idx="2135">
                  <c:v>10810</c:v>
                </c:pt>
                <c:pt idx="2136">
                  <c:v>10810</c:v>
                </c:pt>
                <c:pt idx="2137">
                  <c:v>10820</c:v>
                </c:pt>
                <c:pt idx="2138">
                  <c:v>10820</c:v>
                </c:pt>
                <c:pt idx="2139">
                  <c:v>10830</c:v>
                </c:pt>
                <c:pt idx="2140">
                  <c:v>10830</c:v>
                </c:pt>
                <c:pt idx="2141">
                  <c:v>10840</c:v>
                </c:pt>
                <c:pt idx="2142">
                  <c:v>10840</c:v>
                </c:pt>
                <c:pt idx="2143">
                  <c:v>10850</c:v>
                </c:pt>
                <c:pt idx="2144">
                  <c:v>10850</c:v>
                </c:pt>
                <c:pt idx="2145">
                  <c:v>10860</c:v>
                </c:pt>
                <c:pt idx="2146">
                  <c:v>10860</c:v>
                </c:pt>
                <c:pt idx="2147">
                  <c:v>10870</c:v>
                </c:pt>
                <c:pt idx="2148">
                  <c:v>10870</c:v>
                </c:pt>
                <c:pt idx="2149">
                  <c:v>10880</c:v>
                </c:pt>
                <c:pt idx="2150">
                  <c:v>10880</c:v>
                </c:pt>
                <c:pt idx="2151">
                  <c:v>10890</c:v>
                </c:pt>
                <c:pt idx="2152">
                  <c:v>10890</c:v>
                </c:pt>
                <c:pt idx="2153">
                  <c:v>10900</c:v>
                </c:pt>
                <c:pt idx="2154">
                  <c:v>10900</c:v>
                </c:pt>
                <c:pt idx="2155">
                  <c:v>10910</c:v>
                </c:pt>
                <c:pt idx="2156">
                  <c:v>10910</c:v>
                </c:pt>
                <c:pt idx="2157">
                  <c:v>10920</c:v>
                </c:pt>
                <c:pt idx="2158">
                  <c:v>10920</c:v>
                </c:pt>
                <c:pt idx="2159">
                  <c:v>10930</c:v>
                </c:pt>
                <c:pt idx="2160">
                  <c:v>10930</c:v>
                </c:pt>
                <c:pt idx="2161">
                  <c:v>10940</c:v>
                </c:pt>
                <c:pt idx="2162">
                  <c:v>10940</c:v>
                </c:pt>
                <c:pt idx="2163">
                  <c:v>10950</c:v>
                </c:pt>
                <c:pt idx="2164">
                  <c:v>10950</c:v>
                </c:pt>
                <c:pt idx="2165">
                  <c:v>10960</c:v>
                </c:pt>
                <c:pt idx="2166">
                  <c:v>10960</c:v>
                </c:pt>
                <c:pt idx="2167">
                  <c:v>10970</c:v>
                </c:pt>
                <c:pt idx="2168">
                  <c:v>10970</c:v>
                </c:pt>
                <c:pt idx="2169">
                  <c:v>10980</c:v>
                </c:pt>
                <c:pt idx="2170">
                  <c:v>10980</c:v>
                </c:pt>
                <c:pt idx="2171">
                  <c:v>10990</c:v>
                </c:pt>
                <c:pt idx="2172">
                  <c:v>10990</c:v>
                </c:pt>
                <c:pt idx="2173">
                  <c:v>11000</c:v>
                </c:pt>
                <c:pt idx="2174">
                  <c:v>11000</c:v>
                </c:pt>
                <c:pt idx="2175">
                  <c:v>11010</c:v>
                </c:pt>
                <c:pt idx="2176">
                  <c:v>11010</c:v>
                </c:pt>
                <c:pt idx="2177">
                  <c:v>11020</c:v>
                </c:pt>
                <c:pt idx="2178">
                  <c:v>11020</c:v>
                </c:pt>
                <c:pt idx="2179">
                  <c:v>11030</c:v>
                </c:pt>
                <c:pt idx="2180">
                  <c:v>11030</c:v>
                </c:pt>
                <c:pt idx="2181">
                  <c:v>11040</c:v>
                </c:pt>
                <c:pt idx="2182">
                  <c:v>11040</c:v>
                </c:pt>
                <c:pt idx="2183">
                  <c:v>11050</c:v>
                </c:pt>
                <c:pt idx="2184">
                  <c:v>11050</c:v>
                </c:pt>
                <c:pt idx="2185">
                  <c:v>11060</c:v>
                </c:pt>
                <c:pt idx="2186">
                  <c:v>11060</c:v>
                </c:pt>
                <c:pt idx="2187">
                  <c:v>11070</c:v>
                </c:pt>
                <c:pt idx="2188">
                  <c:v>11070</c:v>
                </c:pt>
                <c:pt idx="2189">
                  <c:v>11080</c:v>
                </c:pt>
                <c:pt idx="2190">
                  <c:v>11080</c:v>
                </c:pt>
                <c:pt idx="2191">
                  <c:v>11090</c:v>
                </c:pt>
                <c:pt idx="2192">
                  <c:v>11090</c:v>
                </c:pt>
                <c:pt idx="2193">
                  <c:v>11100</c:v>
                </c:pt>
                <c:pt idx="2194">
                  <c:v>11100</c:v>
                </c:pt>
                <c:pt idx="2195">
                  <c:v>11110</c:v>
                </c:pt>
                <c:pt idx="2196">
                  <c:v>11110</c:v>
                </c:pt>
                <c:pt idx="2197">
                  <c:v>11120</c:v>
                </c:pt>
                <c:pt idx="2198">
                  <c:v>11120</c:v>
                </c:pt>
                <c:pt idx="2199">
                  <c:v>11130</c:v>
                </c:pt>
                <c:pt idx="2200">
                  <c:v>11140</c:v>
                </c:pt>
                <c:pt idx="2201">
                  <c:v>11140</c:v>
                </c:pt>
                <c:pt idx="2202">
                  <c:v>11150</c:v>
                </c:pt>
                <c:pt idx="2203">
                  <c:v>11150</c:v>
                </c:pt>
                <c:pt idx="2204">
                  <c:v>11160</c:v>
                </c:pt>
                <c:pt idx="2205">
                  <c:v>11160</c:v>
                </c:pt>
                <c:pt idx="2206">
                  <c:v>11170</c:v>
                </c:pt>
                <c:pt idx="2207">
                  <c:v>11170</c:v>
                </c:pt>
                <c:pt idx="2208">
                  <c:v>11180</c:v>
                </c:pt>
                <c:pt idx="2209">
                  <c:v>11180</c:v>
                </c:pt>
                <c:pt idx="2210">
                  <c:v>11190</c:v>
                </c:pt>
                <c:pt idx="2211">
                  <c:v>11190</c:v>
                </c:pt>
                <c:pt idx="2212">
                  <c:v>11200</c:v>
                </c:pt>
                <c:pt idx="2213">
                  <c:v>11200</c:v>
                </c:pt>
                <c:pt idx="2214">
                  <c:v>11210</c:v>
                </c:pt>
                <c:pt idx="2215">
                  <c:v>11210</c:v>
                </c:pt>
                <c:pt idx="2216">
                  <c:v>11220</c:v>
                </c:pt>
                <c:pt idx="2217">
                  <c:v>11220</c:v>
                </c:pt>
                <c:pt idx="2218">
                  <c:v>11230</c:v>
                </c:pt>
                <c:pt idx="2219">
                  <c:v>11230</c:v>
                </c:pt>
                <c:pt idx="2220">
                  <c:v>11240</c:v>
                </c:pt>
                <c:pt idx="2221">
                  <c:v>11240</c:v>
                </c:pt>
                <c:pt idx="2222">
                  <c:v>11250</c:v>
                </c:pt>
                <c:pt idx="2223">
                  <c:v>11250</c:v>
                </c:pt>
                <c:pt idx="2224">
                  <c:v>11260</c:v>
                </c:pt>
                <c:pt idx="2225">
                  <c:v>11260</c:v>
                </c:pt>
                <c:pt idx="2226">
                  <c:v>11270</c:v>
                </c:pt>
                <c:pt idx="2227">
                  <c:v>11270</c:v>
                </c:pt>
                <c:pt idx="2228">
                  <c:v>11280</c:v>
                </c:pt>
                <c:pt idx="2229">
                  <c:v>11280</c:v>
                </c:pt>
                <c:pt idx="2230">
                  <c:v>11290</c:v>
                </c:pt>
                <c:pt idx="2231">
                  <c:v>11290</c:v>
                </c:pt>
                <c:pt idx="2232">
                  <c:v>11300</c:v>
                </c:pt>
                <c:pt idx="2233">
                  <c:v>11300</c:v>
                </c:pt>
                <c:pt idx="2234">
                  <c:v>11310</c:v>
                </c:pt>
                <c:pt idx="2235">
                  <c:v>11310</c:v>
                </c:pt>
                <c:pt idx="2236">
                  <c:v>11320</c:v>
                </c:pt>
                <c:pt idx="2237">
                  <c:v>11320</c:v>
                </c:pt>
                <c:pt idx="2238">
                  <c:v>11330</c:v>
                </c:pt>
                <c:pt idx="2239">
                  <c:v>11330</c:v>
                </c:pt>
                <c:pt idx="2240">
                  <c:v>11340</c:v>
                </c:pt>
                <c:pt idx="2241">
                  <c:v>11340</c:v>
                </c:pt>
                <c:pt idx="2242">
                  <c:v>11350</c:v>
                </c:pt>
                <c:pt idx="2243">
                  <c:v>11350</c:v>
                </c:pt>
                <c:pt idx="2244">
                  <c:v>11360</c:v>
                </c:pt>
                <c:pt idx="2245">
                  <c:v>11360</c:v>
                </c:pt>
                <c:pt idx="2246">
                  <c:v>11370</c:v>
                </c:pt>
                <c:pt idx="2247">
                  <c:v>11370</c:v>
                </c:pt>
                <c:pt idx="2248">
                  <c:v>11380</c:v>
                </c:pt>
                <c:pt idx="2249">
                  <c:v>11380</c:v>
                </c:pt>
                <c:pt idx="2250">
                  <c:v>11390</c:v>
                </c:pt>
                <c:pt idx="2251">
                  <c:v>11390</c:v>
                </c:pt>
                <c:pt idx="2252">
                  <c:v>11400</c:v>
                </c:pt>
                <c:pt idx="2253">
                  <c:v>11400</c:v>
                </c:pt>
                <c:pt idx="2254">
                  <c:v>11410</c:v>
                </c:pt>
                <c:pt idx="2255">
                  <c:v>11410</c:v>
                </c:pt>
                <c:pt idx="2256">
                  <c:v>11420</c:v>
                </c:pt>
                <c:pt idx="2257">
                  <c:v>11420</c:v>
                </c:pt>
                <c:pt idx="2258">
                  <c:v>11430</c:v>
                </c:pt>
                <c:pt idx="2259">
                  <c:v>11430</c:v>
                </c:pt>
                <c:pt idx="2260">
                  <c:v>11440</c:v>
                </c:pt>
                <c:pt idx="2261">
                  <c:v>11440</c:v>
                </c:pt>
                <c:pt idx="2262">
                  <c:v>11450</c:v>
                </c:pt>
                <c:pt idx="2263">
                  <c:v>11450</c:v>
                </c:pt>
                <c:pt idx="2264">
                  <c:v>11460</c:v>
                </c:pt>
                <c:pt idx="2265">
                  <c:v>11460</c:v>
                </c:pt>
                <c:pt idx="2266">
                  <c:v>11470</c:v>
                </c:pt>
                <c:pt idx="2267">
                  <c:v>11470</c:v>
                </c:pt>
                <c:pt idx="2268">
                  <c:v>11480</c:v>
                </c:pt>
                <c:pt idx="2269">
                  <c:v>11480</c:v>
                </c:pt>
                <c:pt idx="2270">
                  <c:v>11490</c:v>
                </c:pt>
                <c:pt idx="2271">
                  <c:v>11490</c:v>
                </c:pt>
                <c:pt idx="2272">
                  <c:v>11500</c:v>
                </c:pt>
                <c:pt idx="2273">
                  <c:v>11500</c:v>
                </c:pt>
                <c:pt idx="2274">
                  <c:v>11510</c:v>
                </c:pt>
                <c:pt idx="2275">
                  <c:v>11510</c:v>
                </c:pt>
                <c:pt idx="2276">
                  <c:v>11520</c:v>
                </c:pt>
                <c:pt idx="2277">
                  <c:v>11520</c:v>
                </c:pt>
                <c:pt idx="2278">
                  <c:v>11530</c:v>
                </c:pt>
                <c:pt idx="2279">
                  <c:v>11530</c:v>
                </c:pt>
                <c:pt idx="2280">
                  <c:v>11540</c:v>
                </c:pt>
                <c:pt idx="2281">
                  <c:v>11540</c:v>
                </c:pt>
                <c:pt idx="2282">
                  <c:v>11550</c:v>
                </c:pt>
                <c:pt idx="2283">
                  <c:v>11560</c:v>
                </c:pt>
                <c:pt idx="2284">
                  <c:v>11560</c:v>
                </c:pt>
                <c:pt idx="2285">
                  <c:v>11570</c:v>
                </c:pt>
                <c:pt idx="2286">
                  <c:v>11570</c:v>
                </c:pt>
                <c:pt idx="2287">
                  <c:v>11580</c:v>
                </c:pt>
                <c:pt idx="2288">
                  <c:v>11580</c:v>
                </c:pt>
                <c:pt idx="2289">
                  <c:v>11590</c:v>
                </c:pt>
                <c:pt idx="2290">
                  <c:v>11590</c:v>
                </c:pt>
                <c:pt idx="2291">
                  <c:v>11600</c:v>
                </c:pt>
                <c:pt idx="2292">
                  <c:v>11600</c:v>
                </c:pt>
                <c:pt idx="2293">
                  <c:v>11610</c:v>
                </c:pt>
                <c:pt idx="2294">
                  <c:v>11610</c:v>
                </c:pt>
                <c:pt idx="2295">
                  <c:v>11620</c:v>
                </c:pt>
                <c:pt idx="2296">
                  <c:v>11620</c:v>
                </c:pt>
                <c:pt idx="2297">
                  <c:v>11630</c:v>
                </c:pt>
                <c:pt idx="2298">
                  <c:v>11630</c:v>
                </c:pt>
                <c:pt idx="2299">
                  <c:v>11640</c:v>
                </c:pt>
                <c:pt idx="2300">
                  <c:v>11640</c:v>
                </c:pt>
                <c:pt idx="2301">
                  <c:v>11650</c:v>
                </c:pt>
                <c:pt idx="2302">
                  <c:v>11650</c:v>
                </c:pt>
                <c:pt idx="2303">
                  <c:v>11660</c:v>
                </c:pt>
                <c:pt idx="2304">
                  <c:v>11660</c:v>
                </c:pt>
                <c:pt idx="2305">
                  <c:v>11670</c:v>
                </c:pt>
                <c:pt idx="2306">
                  <c:v>11670</c:v>
                </c:pt>
                <c:pt idx="2307">
                  <c:v>11680</c:v>
                </c:pt>
                <c:pt idx="2308">
                  <c:v>11680</c:v>
                </c:pt>
                <c:pt idx="2309">
                  <c:v>11690</c:v>
                </c:pt>
                <c:pt idx="2310">
                  <c:v>11690</c:v>
                </c:pt>
                <c:pt idx="2311">
                  <c:v>11700</c:v>
                </c:pt>
                <c:pt idx="2312">
                  <c:v>11700</c:v>
                </c:pt>
                <c:pt idx="2313">
                  <c:v>11710</c:v>
                </c:pt>
                <c:pt idx="2314">
                  <c:v>11710</c:v>
                </c:pt>
                <c:pt idx="2315">
                  <c:v>11720</c:v>
                </c:pt>
                <c:pt idx="2316">
                  <c:v>11720</c:v>
                </c:pt>
                <c:pt idx="2317">
                  <c:v>11730</c:v>
                </c:pt>
                <c:pt idx="2318">
                  <c:v>11730</c:v>
                </c:pt>
                <c:pt idx="2319">
                  <c:v>11740</c:v>
                </c:pt>
                <c:pt idx="2320">
                  <c:v>11740</c:v>
                </c:pt>
                <c:pt idx="2321">
                  <c:v>11750</c:v>
                </c:pt>
                <c:pt idx="2322">
                  <c:v>11750</c:v>
                </c:pt>
                <c:pt idx="2323">
                  <c:v>11760</c:v>
                </c:pt>
                <c:pt idx="2324">
                  <c:v>11760</c:v>
                </c:pt>
                <c:pt idx="2325">
                  <c:v>11770</c:v>
                </c:pt>
                <c:pt idx="2326">
                  <c:v>11770</c:v>
                </c:pt>
                <c:pt idx="2327">
                  <c:v>11780</c:v>
                </c:pt>
                <c:pt idx="2328">
                  <c:v>11780</c:v>
                </c:pt>
                <c:pt idx="2329">
                  <c:v>11790</c:v>
                </c:pt>
                <c:pt idx="2330">
                  <c:v>11790</c:v>
                </c:pt>
                <c:pt idx="2331">
                  <c:v>11800</c:v>
                </c:pt>
                <c:pt idx="2332">
                  <c:v>11800</c:v>
                </c:pt>
                <c:pt idx="2333">
                  <c:v>11810</c:v>
                </c:pt>
                <c:pt idx="2334">
                  <c:v>11810</c:v>
                </c:pt>
                <c:pt idx="2335">
                  <c:v>11820</c:v>
                </c:pt>
                <c:pt idx="2336">
                  <c:v>11820</c:v>
                </c:pt>
                <c:pt idx="2337">
                  <c:v>11830</c:v>
                </c:pt>
                <c:pt idx="2338">
                  <c:v>11830</c:v>
                </c:pt>
                <c:pt idx="2339">
                  <c:v>11840</c:v>
                </c:pt>
                <c:pt idx="2340">
                  <c:v>11840</c:v>
                </c:pt>
                <c:pt idx="2341">
                  <c:v>11850</c:v>
                </c:pt>
                <c:pt idx="2342">
                  <c:v>11850</c:v>
                </c:pt>
                <c:pt idx="2343">
                  <c:v>11860</c:v>
                </c:pt>
                <c:pt idx="2344">
                  <c:v>11860</c:v>
                </c:pt>
                <c:pt idx="2345">
                  <c:v>11870</c:v>
                </c:pt>
                <c:pt idx="2346">
                  <c:v>11870</c:v>
                </c:pt>
                <c:pt idx="2347">
                  <c:v>11880</c:v>
                </c:pt>
                <c:pt idx="2348">
                  <c:v>11880</c:v>
                </c:pt>
                <c:pt idx="2349">
                  <c:v>11890</c:v>
                </c:pt>
                <c:pt idx="2350">
                  <c:v>11890</c:v>
                </c:pt>
                <c:pt idx="2351">
                  <c:v>11900</c:v>
                </c:pt>
                <c:pt idx="2352">
                  <c:v>11900</c:v>
                </c:pt>
                <c:pt idx="2353">
                  <c:v>11910</c:v>
                </c:pt>
                <c:pt idx="2354">
                  <c:v>11910</c:v>
                </c:pt>
                <c:pt idx="2355">
                  <c:v>11920</c:v>
                </c:pt>
                <c:pt idx="2356">
                  <c:v>11920</c:v>
                </c:pt>
                <c:pt idx="2357">
                  <c:v>11930</c:v>
                </c:pt>
                <c:pt idx="2358">
                  <c:v>11930</c:v>
                </c:pt>
                <c:pt idx="2359">
                  <c:v>11940</c:v>
                </c:pt>
                <c:pt idx="2360">
                  <c:v>11940</c:v>
                </c:pt>
                <c:pt idx="2361">
                  <c:v>11950</c:v>
                </c:pt>
                <c:pt idx="2362">
                  <c:v>11950</c:v>
                </c:pt>
                <c:pt idx="2363">
                  <c:v>11960</c:v>
                </c:pt>
                <c:pt idx="2364">
                  <c:v>11970</c:v>
                </c:pt>
                <c:pt idx="2365">
                  <c:v>11970</c:v>
                </c:pt>
                <c:pt idx="2366">
                  <c:v>11980</c:v>
                </c:pt>
                <c:pt idx="2367">
                  <c:v>11980</c:v>
                </c:pt>
                <c:pt idx="2368">
                  <c:v>11990</c:v>
                </c:pt>
                <c:pt idx="2369">
                  <c:v>11990</c:v>
                </c:pt>
                <c:pt idx="2370">
                  <c:v>12000</c:v>
                </c:pt>
                <c:pt idx="2371">
                  <c:v>12000</c:v>
                </c:pt>
                <c:pt idx="2372">
                  <c:v>12010</c:v>
                </c:pt>
                <c:pt idx="2373">
                  <c:v>12010</c:v>
                </c:pt>
                <c:pt idx="2374">
                  <c:v>12020</c:v>
                </c:pt>
                <c:pt idx="2375">
                  <c:v>12020</c:v>
                </c:pt>
                <c:pt idx="2376">
                  <c:v>12030</c:v>
                </c:pt>
                <c:pt idx="2377">
                  <c:v>12030</c:v>
                </c:pt>
                <c:pt idx="2378">
                  <c:v>12040</c:v>
                </c:pt>
                <c:pt idx="2379">
                  <c:v>12040</c:v>
                </c:pt>
                <c:pt idx="2380">
                  <c:v>12050</c:v>
                </c:pt>
                <c:pt idx="2381">
                  <c:v>12050</c:v>
                </c:pt>
                <c:pt idx="2382">
                  <c:v>12060</c:v>
                </c:pt>
                <c:pt idx="2383">
                  <c:v>12060</c:v>
                </c:pt>
                <c:pt idx="2384">
                  <c:v>12070</c:v>
                </c:pt>
                <c:pt idx="2385">
                  <c:v>12070</c:v>
                </c:pt>
                <c:pt idx="2386">
                  <c:v>12080</c:v>
                </c:pt>
                <c:pt idx="2387">
                  <c:v>12080</c:v>
                </c:pt>
                <c:pt idx="2388">
                  <c:v>12090</c:v>
                </c:pt>
                <c:pt idx="2389">
                  <c:v>12090</c:v>
                </c:pt>
                <c:pt idx="2390">
                  <c:v>12100</c:v>
                </c:pt>
                <c:pt idx="2391">
                  <c:v>12100</c:v>
                </c:pt>
                <c:pt idx="2392">
                  <c:v>12110</c:v>
                </c:pt>
                <c:pt idx="2393">
                  <c:v>12110</c:v>
                </c:pt>
                <c:pt idx="2394">
                  <c:v>12120</c:v>
                </c:pt>
                <c:pt idx="2395">
                  <c:v>12120</c:v>
                </c:pt>
                <c:pt idx="2396">
                  <c:v>12130</c:v>
                </c:pt>
                <c:pt idx="2397">
                  <c:v>12130</c:v>
                </c:pt>
                <c:pt idx="2398">
                  <c:v>12140</c:v>
                </c:pt>
                <c:pt idx="2399">
                  <c:v>12140</c:v>
                </c:pt>
                <c:pt idx="2400">
                  <c:v>12150</c:v>
                </c:pt>
                <c:pt idx="2401">
                  <c:v>12150</c:v>
                </c:pt>
                <c:pt idx="2402">
                  <c:v>12160</c:v>
                </c:pt>
                <c:pt idx="2403">
                  <c:v>12160</c:v>
                </c:pt>
                <c:pt idx="2404">
                  <c:v>12170</c:v>
                </c:pt>
                <c:pt idx="2405">
                  <c:v>12170</c:v>
                </c:pt>
                <c:pt idx="2406">
                  <c:v>12180</c:v>
                </c:pt>
                <c:pt idx="2407">
                  <c:v>12180</c:v>
                </c:pt>
                <c:pt idx="2408">
                  <c:v>12190</c:v>
                </c:pt>
                <c:pt idx="2409">
                  <c:v>12190</c:v>
                </c:pt>
                <c:pt idx="2410">
                  <c:v>12200</c:v>
                </c:pt>
                <c:pt idx="2411">
                  <c:v>12200</c:v>
                </c:pt>
                <c:pt idx="2412">
                  <c:v>12210</c:v>
                </c:pt>
                <c:pt idx="2413">
                  <c:v>12210</c:v>
                </c:pt>
                <c:pt idx="2414">
                  <c:v>12220</c:v>
                </c:pt>
                <c:pt idx="2415">
                  <c:v>12220</c:v>
                </c:pt>
                <c:pt idx="2416">
                  <c:v>12230</c:v>
                </c:pt>
                <c:pt idx="2417">
                  <c:v>12230</c:v>
                </c:pt>
                <c:pt idx="2418">
                  <c:v>12240</c:v>
                </c:pt>
                <c:pt idx="2419">
                  <c:v>12240</c:v>
                </c:pt>
                <c:pt idx="2420">
                  <c:v>12250</c:v>
                </c:pt>
                <c:pt idx="2421">
                  <c:v>12250</c:v>
                </c:pt>
                <c:pt idx="2422">
                  <c:v>12260</c:v>
                </c:pt>
                <c:pt idx="2423">
                  <c:v>12260</c:v>
                </c:pt>
                <c:pt idx="2424">
                  <c:v>12270</c:v>
                </c:pt>
                <c:pt idx="2425">
                  <c:v>12270</c:v>
                </c:pt>
                <c:pt idx="2426">
                  <c:v>12280</c:v>
                </c:pt>
                <c:pt idx="2427">
                  <c:v>12280</c:v>
                </c:pt>
                <c:pt idx="2428">
                  <c:v>12290</c:v>
                </c:pt>
                <c:pt idx="2429">
                  <c:v>12290</c:v>
                </c:pt>
                <c:pt idx="2430">
                  <c:v>12300</c:v>
                </c:pt>
                <c:pt idx="2431">
                  <c:v>12300</c:v>
                </c:pt>
                <c:pt idx="2432">
                  <c:v>12310</c:v>
                </c:pt>
                <c:pt idx="2433">
                  <c:v>12310</c:v>
                </c:pt>
                <c:pt idx="2434">
                  <c:v>12320</c:v>
                </c:pt>
                <c:pt idx="2435">
                  <c:v>12320</c:v>
                </c:pt>
                <c:pt idx="2436">
                  <c:v>12330</c:v>
                </c:pt>
                <c:pt idx="2437">
                  <c:v>12330</c:v>
                </c:pt>
                <c:pt idx="2438">
                  <c:v>12340</c:v>
                </c:pt>
                <c:pt idx="2439">
                  <c:v>12340</c:v>
                </c:pt>
                <c:pt idx="2440">
                  <c:v>12350</c:v>
                </c:pt>
                <c:pt idx="2441">
                  <c:v>12350</c:v>
                </c:pt>
                <c:pt idx="2442">
                  <c:v>12360</c:v>
                </c:pt>
                <c:pt idx="2443">
                  <c:v>12360</c:v>
                </c:pt>
                <c:pt idx="2444">
                  <c:v>12370</c:v>
                </c:pt>
                <c:pt idx="2445">
                  <c:v>12380</c:v>
                </c:pt>
                <c:pt idx="2446">
                  <c:v>12380</c:v>
                </c:pt>
                <c:pt idx="2447">
                  <c:v>12390</c:v>
                </c:pt>
                <c:pt idx="2448">
                  <c:v>12390</c:v>
                </c:pt>
                <c:pt idx="2449">
                  <c:v>12400</c:v>
                </c:pt>
                <c:pt idx="2450">
                  <c:v>12400</c:v>
                </c:pt>
                <c:pt idx="2451">
                  <c:v>12410</c:v>
                </c:pt>
                <c:pt idx="2452">
                  <c:v>12410</c:v>
                </c:pt>
                <c:pt idx="2453">
                  <c:v>12420</c:v>
                </c:pt>
                <c:pt idx="2454">
                  <c:v>12420</c:v>
                </c:pt>
                <c:pt idx="2455">
                  <c:v>12430</c:v>
                </c:pt>
                <c:pt idx="2456">
                  <c:v>12430</c:v>
                </c:pt>
                <c:pt idx="2457">
                  <c:v>12440</c:v>
                </c:pt>
                <c:pt idx="2458">
                  <c:v>12440</c:v>
                </c:pt>
                <c:pt idx="2459">
                  <c:v>12450</c:v>
                </c:pt>
                <c:pt idx="2460">
                  <c:v>12450</c:v>
                </c:pt>
                <c:pt idx="2461">
                  <c:v>12460</c:v>
                </c:pt>
                <c:pt idx="2462">
                  <c:v>12460</c:v>
                </c:pt>
                <c:pt idx="2463">
                  <c:v>12470</c:v>
                </c:pt>
                <c:pt idx="2464">
                  <c:v>12470</c:v>
                </c:pt>
                <c:pt idx="2465">
                  <c:v>12480</c:v>
                </c:pt>
                <c:pt idx="2466">
                  <c:v>12480</c:v>
                </c:pt>
                <c:pt idx="2467">
                  <c:v>12490</c:v>
                </c:pt>
                <c:pt idx="2468">
                  <c:v>12490</c:v>
                </c:pt>
                <c:pt idx="2469">
                  <c:v>12500</c:v>
                </c:pt>
                <c:pt idx="2470">
                  <c:v>12500</c:v>
                </c:pt>
                <c:pt idx="2471">
                  <c:v>12510</c:v>
                </c:pt>
                <c:pt idx="2472">
                  <c:v>12510</c:v>
                </c:pt>
                <c:pt idx="2473">
                  <c:v>12520</c:v>
                </c:pt>
                <c:pt idx="2474">
                  <c:v>12520</c:v>
                </c:pt>
                <c:pt idx="2475">
                  <c:v>12530</c:v>
                </c:pt>
                <c:pt idx="2476">
                  <c:v>12530</c:v>
                </c:pt>
                <c:pt idx="2477">
                  <c:v>12540</c:v>
                </c:pt>
                <c:pt idx="2478">
                  <c:v>12540</c:v>
                </c:pt>
                <c:pt idx="2479">
                  <c:v>12550</c:v>
                </c:pt>
                <c:pt idx="2480">
                  <c:v>12550</c:v>
                </c:pt>
                <c:pt idx="2481">
                  <c:v>12560</c:v>
                </c:pt>
                <c:pt idx="2482">
                  <c:v>12560</c:v>
                </c:pt>
                <c:pt idx="2483">
                  <c:v>12570</c:v>
                </c:pt>
                <c:pt idx="2484">
                  <c:v>12570</c:v>
                </c:pt>
                <c:pt idx="2485">
                  <c:v>12580</c:v>
                </c:pt>
                <c:pt idx="2486">
                  <c:v>12580</c:v>
                </c:pt>
                <c:pt idx="2487">
                  <c:v>12590</c:v>
                </c:pt>
                <c:pt idx="2488">
                  <c:v>12590</c:v>
                </c:pt>
                <c:pt idx="2489">
                  <c:v>12600</c:v>
                </c:pt>
                <c:pt idx="2490">
                  <c:v>12600</c:v>
                </c:pt>
                <c:pt idx="2491">
                  <c:v>12610</c:v>
                </c:pt>
                <c:pt idx="2492">
                  <c:v>12610</c:v>
                </c:pt>
                <c:pt idx="2493">
                  <c:v>12620</c:v>
                </c:pt>
                <c:pt idx="2494">
                  <c:v>12620</c:v>
                </c:pt>
                <c:pt idx="2495">
                  <c:v>12630</c:v>
                </c:pt>
                <c:pt idx="2496">
                  <c:v>12630</c:v>
                </c:pt>
                <c:pt idx="2497">
                  <c:v>12640</c:v>
                </c:pt>
                <c:pt idx="2498">
                  <c:v>12640</c:v>
                </c:pt>
                <c:pt idx="2499">
                  <c:v>12650</c:v>
                </c:pt>
                <c:pt idx="2500">
                  <c:v>12650</c:v>
                </c:pt>
                <c:pt idx="2501">
                  <c:v>12660</c:v>
                </c:pt>
                <c:pt idx="2502">
                  <c:v>12660</c:v>
                </c:pt>
                <c:pt idx="2503">
                  <c:v>12670</c:v>
                </c:pt>
                <c:pt idx="2504">
                  <c:v>12670</c:v>
                </c:pt>
                <c:pt idx="2505">
                  <c:v>12680</c:v>
                </c:pt>
                <c:pt idx="2506">
                  <c:v>12680</c:v>
                </c:pt>
                <c:pt idx="2507">
                  <c:v>12690</c:v>
                </c:pt>
                <c:pt idx="2508">
                  <c:v>12690</c:v>
                </c:pt>
                <c:pt idx="2509">
                  <c:v>12700</c:v>
                </c:pt>
                <c:pt idx="2510">
                  <c:v>12700</c:v>
                </c:pt>
                <c:pt idx="2511">
                  <c:v>12710</c:v>
                </c:pt>
                <c:pt idx="2512">
                  <c:v>12710</c:v>
                </c:pt>
                <c:pt idx="2513">
                  <c:v>12720</c:v>
                </c:pt>
                <c:pt idx="2514">
                  <c:v>12720</c:v>
                </c:pt>
                <c:pt idx="2515">
                  <c:v>12730</c:v>
                </c:pt>
                <c:pt idx="2516">
                  <c:v>12730</c:v>
                </c:pt>
                <c:pt idx="2517">
                  <c:v>12740</c:v>
                </c:pt>
                <c:pt idx="2518">
                  <c:v>12740</c:v>
                </c:pt>
                <c:pt idx="2519">
                  <c:v>12750</c:v>
                </c:pt>
                <c:pt idx="2520">
                  <c:v>12750</c:v>
                </c:pt>
                <c:pt idx="2521">
                  <c:v>12760</c:v>
                </c:pt>
                <c:pt idx="2522">
                  <c:v>12760</c:v>
                </c:pt>
                <c:pt idx="2523">
                  <c:v>12770</c:v>
                </c:pt>
                <c:pt idx="2524">
                  <c:v>12770</c:v>
                </c:pt>
                <c:pt idx="2525">
                  <c:v>12780</c:v>
                </c:pt>
                <c:pt idx="2526">
                  <c:v>12790</c:v>
                </c:pt>
                <c:pt idx="2527">
                  <c:v>12790</c:v>
                </c:pt>
                <c:pt idx="2528">
                  <c:v>12800</c:v>
                </c:pt>
                <c:pt idx="2529">
                  <c:v>12800</c:v>
                </c:pt>
                <c:pt idx="2530">
                  <c:v>12810</c:v>
                </c:pt>
                <c:pt idx="2531">
                  <c:v>12810</c:v>
                </c:pt>
                <c:pt idx="2532">
                  <c:v>12820</c:v>
                </c:pt>
                <c:pt idx="2533">
                  <c:v>12820</c:v>
                </c:pt>
                <c:pt idx="2534">
                  <c:v>12830</c:v>
                </c:pt>
                <c:pt idx="2535">
                  <c:v>12830</c:v>
                </c:pt>
                <c:pt idx="2536">
                  <c:v>12840</c:v>
                </c:pt>
                <c:pt idx="2537">
                  <c:v>12840</c:v>
                </c:pt>
                <c:pt idx="2538">
                  <c:v>12850</c:v>
                </c:pt>
                <c:pt idx="2539">
                  <c:v>12850</c:v>
                </c:pt>
                <c:pt idx="2540">
                  <c:v>12860</c:v>
                </c:pt>
                <c:pt idx="2541">
                  <c:v>12860</c:v>
                </c:pt>
                <c:pt idx="2542">
                  <c:v>12870</c:v>
                </c:pt>
                <c:pt idx="2543">
                  <c:v>12870</c:v>
                </c:pt>
                <c:pt idx="2544">
                  <c:v>12880</c:v>
                </c:pt>
                <c:pt idx="2545">
                  <c:v>12880</c:v>
                </c:pt>
                <c:pt idx="2546">
                  <c:v>12890</c:v>
                </c:pt>
                <c:pt idx="2547">
                  <c:v>12890</c:v>
                </c:pt>
                <c:pt idx="2548">
                  <c:v>12900</c:v>
                </c:pt>
                <c:pt idx="2549">
                  <c:v>12900</c:v>
                </c:pt>
                <c:pt idx="2550">
                  <c:v>12910</c:v>
                </c:pt>
                <c:pt idx="2551">
                  <c:v>12910</c:v>
                </c:pt>
                <c:pt idx="2552">
                  <c:v>12920</c:v>
                </c:pt>
                <c:pt idx="2553">
                  <c:v>12920</c:v>
                </c:pt>
                <c:pt idx="2554">
                  <c:v>12930</c:v>
                </c:pt>
                <c:pt idx="2555">
                  <c:v>12930</c:v>
                </c:pt>
                <c:pt idx="2556">
                  <c:v>12940</c:v>
                </c:pt>
                <c:pt idx="2557">
                  <c:v>12940</c:v>
                </c:pt>
                <c:pt idx="2558">
                  <c:v>12950</c:v>
                </c:pt>
                <c:pt idx="2559">
                  <c:v>12950</c:v>
                </c:pt>
                <c:pt idx="2560">
                  <c:v>12960</c:v>
                </c:pt>
                <c:pt idx="2561">
                  <c:v>12960</c:v>
                </c:pt>
                <c:pt idx="2562">
                  <c:v>12970</c:v>
                </c:pt>
                <c:pt idx="2563">
                  <c:v>12970</c:v>
                </c:pt>
                <c:pt idx="2564">
                  <c:v>12980</c:v>
                </c:pt>
                <c:pt idx="2565">
                  <c:v>12980</c:v>
                </c:pt>
                <c:pt idx="2566">
                  <c:v>12990</c:v>
                </c:pt>
                <c:pt idx="2567">
                  <c:v>12990</c:v>
                </c:pt>
                <c:pt idx="2568">
                  <c:v>13000</c:v>
                </c:pt>
                <c:pt idx="2569">
                  <c:v>13000</c:v>
                </c:pt>
                <c:pt idx="2570">
                  <c:v>13010</c:v>
                </c:pt>
                <c:pt idx="2571">
                  <c:v>13010</c:v>
                </c:pt>
                <c:pt idx="2572">
                  <c:v>13020</c:v>
                </c:pt>
                <c:pt idx="2573">
                  <c:v>13020</c:v>
                </c:pt>
                <c:pt idx="2574">
                  <c:v>13030</c:v>
                </c:pt>
                <c:pt idx="2575">
                  <c:v>13030</c:v>
                </c:pt>
                <c:pt idx="2576">
                  <c:v>13040</c:v>
                </c:pt>
                <c:pt idx="2577">
                  <c:v>13040</c:v>
                </c:pt>
                <c:pt idx="2578">
                  <c:v>13050</c:v>
                </c:pt>
                <c:pt idx="2579">
                  <c:v>13050</c:v>
                </c:pt>
                <c:pt idx="2580">
                  <c:v>13060</c:v>
                </c:pt>
                <c:pt idx="2581">
                  <c:v>13060</c:v>
                </c:pt>
                <c:pt idx="2582">
                  <c:v>13070</c:v>
                </c:pt>
                <c:pt idx="2583">
                  <c:v>13070</c:v>
                </c:pt>
                <c:pt idx="2584">
                  <c:v>13080</c:v>
                </c:pt>
                <c:pt idx="2585">
                  <c:v>13080</c:v>
                </c:pt>
                <c:pt idx="2586">
                  <c:v>13090</c:v>
                </c:pt>
                <c:pt idx="2587">
                  <c:v>13090</c:v>
                </c:pt>
                <c:pt idx="2588">
                  <c:v>13100</c:v>
                </c:pt>
                <c:pt idx="2589">
                  <c:v>13100</c:v>
                </c:pt>
                <c:pt idx="2590">
                  <c:v>13110</c:v>
                </c:pt>
                <c:pt idx="2591">
                  <c:v>13110</c:v>
                </c:pt>
                <c:pt idx="2592">
                  <c:v>13120</c:v>
                </c:pt>
                <c:pt idx="2593">
                  <c:v>13120</c:v>
                </c:pt>
                <c:pt idx="2594">
                  <c:v>13130</c:v>
                </c:pt>
                <c:pt idx="2595">
                  <c:v>13130</c:v>
                </c:pt>
                <c:pt idx="2596">
                  <c:v>13140</c:v>
                </c:pt>
                <c:pt idx="2597">
                  <c:v>13140</c:v>
                </c:pt>
                <c:pt idx="2598">
                  <c:v>13150</c:v>
                </c:pt>
                <c:pt idx="2599">
                  <c:v>13150</c:v>
                </c:pt>
                <c:pt idx="2600">
                  <c:v>13160</c:v>
                </c:pt>
                <c:pt idx="2601">
                  <c:v>13160</c:v>
                </c:pt>
                <c:pt idx="2602">
                  <c:v>13170</c:v>
                </c:pt>
                <c:pt idx="2603">
                  <c:v>13170</c:v>
                </c:pt>
                <c:pt idx="2604">
                  <c:v>13180</c:v>
                </c:pt>
                <c:pt idx="2605">
                  <c:v>13180</c:v>
                </c:pt>
                <c:pt idx="2606">
                  <c:v>13190</c:v>
                </c:pt>
                <c:pt idx="2607">
                  <c:v>13190</c:v>
                </c:pt>
                <c:pt idx="2608">
                  <c:v>13200</c:v>
                </c:pt>
                <c:pt idx="2609">
                  <c:v>13210</c:v>
                </c:pt>
                <c:pt idx="2610">
                  <c:v>13210</c:v>
                </c:pt>
                <c:pt idx="2611">
                  <c:v>13220</c:v>
                </c:pt>
                <c:pt idx="2612">
                  <c:v>13220</c:v>
                </c:pt>
                <c:pt idx="2613">
                  <c:v>13230</c:v>
                </c:pt>
                <c:pt idx="2614">
                  <c:v>13230</c:v>
                </c:pt>
                <c:pt idx="2615">
                  <c:v>13240</c:v>
                </c:pt>
                <c:pt idx="2616">
                  <c:v>13240</c:v>
                </c:pt>
                <c:pt idx="2617">
                  <c:v>13250</c:v>
                </c:pt>
                <c:pt idx="2618">
                  <c:v>13250</c:v>
                </c:pt>
                <c:pt idx="2619">
                  <c:v>13260</c:v>
                </c:pt>
                <c:pt idx="2620">
                  <c:v>13260</c:v>
                </c:pt>
                <c:pt idx="2621">
                  <c:v>13270</c:v>
                </c:pt>
                <c:pt idx="2622">
                  <c:v>13270</c:v>
                </c:pt>
                <c:pt idx="2623">
                  <c:v>13280</c:v>
                </c:pt>
                <c:pt idx="2624">
                  <c:v>13280</c:v>
                </c:pt>
                <c:pt idx="2625">
                  <c:v>13290</c:v>
                </c:pt>
                <c:pt idx="2626">
                  <c:v>13290</c:v>
                </c:pt>
                <c:pt idx="2627">
                  <c:v>13300</c:v>
                </c:pt>
                <c:pt idx="2628">
                  <c:v>13300</c:v>
                </c:pt>
                <c:pt idx="2629">
                  <c:v>13310</c:v>
                </c:pt>
                <c:pt idx="2630">
                  <c:v>13310</c:v>
                </c:pt>
                <c:pt idx="2631">
                  <c:v>13320</c:v>
                </c:pt>
                <c:pt idx="2632">
                  <c:v>13320</c:v>
                </c:pt>
                <c:pt idx="2633">
                  <c:v>13330</c:v>
                </c:pt>
                <c:pt idx="2634">
                  <c:v>13330</c:v>
                </c:pt>
                <c:pt idx="2635">
                  <c:v>13340</c:v>
                </c:pt>
                <c:pt idx="2636">
                  <c:v>13340</c:v>
                </c:pt>
                <c:pt idx="2637">
                  <c:v>13350</c:v>
                </c:pt>
                <c:pt idx="2638">
                  <c:v>13350</c:v>
                </c:pt>
                <c:pt idx="2639">
                  <c:v>13360</c:v>
                </c:pt>
                <c:pt idx="2640">
                  <c:v>13360</c:v>
                </c:pt>
                <c:pt idx="2641">
                  <c:v>13370</c:v>
                </c:pt>
                <c:pt idx="2642">
                  <c:v>13370</c:v>
                </c:pt>
                <c:pt idx="2643">
                  <c:v>13380</c:v>
                </c:pt>
                <c:pt idx="2644">
                  <c:v>13380</c:v>
                </c:pt>
                <c:pt idx="2645">
                  <c:v>13390</c:v>
                </c:pt>
                <c:pt idx="2646">
                  <c:v>13390</c:v>
                </c:pt>
                <c:pt idx="2647">
                  <c:v>13400</c:v>
                </c:pt>
                <c:pt idx="2648">
                  <c:v>13400</c:v>
                </c:pt>
                <c:pt idx="2649">
                  <c:v>13410</c:v>
                </c:pt>
                <c:pt idx="2650">
                  <c:v>13410</c:v>
                </c:pt>
                <c:pt idx="2651">
                  <c:v>13420</c:v>
                </c:pt>
                <c:pt idx="2652">
                  <c:v>13420</c:v>
                </c:pt>
                <c:pt idx="2653">
                  <c:v>13430</c:v>
                </c:pt>
                <c:pt idx="2654">
                  <c:v>13430</c:v>
                </c:pt>
                <c:pt idx="2655">
                  <c:v>13440</c:v>
                </c:pt>
                <c:pt idx="2656">
                  <c:v>13440</c:v>
                </c:pt>
                <c:pt idx="2657">
                  <c:v>13450</c:v>
                </c:pt>
                <c:pt idx="2658">
                  <c:v>13450</c:v>
                </c:pt>
                <c:pt idx="2659">
                  <c:v>13460</c:v>
                </c:pt>
                <c:pt idx="2660">
                  <c:v>13460</c:v>
                </c:pt>
                <c:pt idx="2661">
                  <c:v>13470</c:v>
                </c:pt>
                <c:pt idx="2662">
                  <c:v>13470</c:v>
                </c:pt>
                <c:pt idx="2663">
                  <c:v>13480</c:v>
                </c:pt>
                <c:pt idx="2664">
                  <c:v>13480</c:v>
                </c:pt>
                <c:pt idx="2665">
                  <c:v>13490</c:v>
                </c:pt>
                <c:pt idx="2666">
                  <c:v>13490</c:v>
                </c:pt>
                <c:pt idx="2667">
                  <c:v>13500</c:v>
                </c:pt>
                <c:pt idx="2668">
                  <c:v>13500</c:v>
                </c:pt>
                <c:pt idx="2669">
                  <c:v>13510</c:v>
                </c:pt>
                <c:pt idx="2670">
                  <c:v>13510</c:v>
                </c:pt>
                <c:pt idx="2671">
                  <c:v>13520</c:v>
                </c:pt>
                <c:pt idx="2672">
                  <c:v>13520</c:v>
                </c:pt>
                <c:pt idx="2673">
                  <c:v>13530</c:v>
                </c:pt>
                <c:pt idx="2674">
                  <c:v>13530</c:v>
                </c:pt>
                <c:pt idx="2675">
                  <c:v>13540</c:v>
                </c:pt>
                <c:pt idx="2676">
                  <c:v>13540</c:v>
                </c:pt>
                <c:pt idx="2677">
                  <c:v>13550</c:v>
                </c:pt>
                <c:pt idx="2678">
                  <c:v>13550</c:v>
                </c:pt>
                <c:pt idx="2679">
                  <c:v>13560</c:v>
                </c:pt>
                <c:pt idx="2680">
                  <c:v>13560</c:v>
                </c:pt>
                <c:pt idx="2681">
                  <c:v>13570</c:v>
                </c:pt>
                <c:pt idx="2682">
                  <c:v>13570</c:v>
                </c:pt>
                <c:pt idx="2683">
                  <c:v>13580</c:v>
                </c:pt>
                <c:pt idx="2684">
                  <c:v>13580</c:v>
                </c:pt>
                <c:pt idx="2685">
                  <c:v>13590</c:v>
                </c:pt>
                <c:pt idx="2686">
                  <c:v>13590</c:v>
                </c:pt>
                <c:pt idx="2687">
                  <c:v>13600</c:v>
                </c:pt>
                <c:pt idx="2688">
                  <c:v>13600</c:v>
                </c:pt>
                <c:pt idx="2689">
                  <c:v>13610</c:v>
                </c:pt>
                <c:pt idx="2690">
                  <c:v>13620</c:v>
                </c:pt>
                <c:pt idx="2691">
                  <c:v>13620</c:v>
                </c:pt>
                <c:pt idx="2692">
                  <c:v>13630</c:v>
                </c:pt>
                <c:pt idx="2693">
                  <c:v>13630</c:v>
                </c:pt>
                <c:pt idx="2694">
                  <c:v>13640</c:v>
                </c:pt>
                <c:pt idx="2695">
                  <c:v>13640</c:v>
                </c:pt>
                <c:pt idx="2696">
                  <c:v>13650</c:v>
                </c:pt>
                <c:pt idx="2697">
                  <c:v>13650</c:v>
                </c:pt>
                <c:pt idx="2698">
                  <c:v>13660</c:v>
                </c:pt>
                <c:pt idx="2699">
                  <c:v>13660</c:v>
                </c:pt>
                <c:pt idx="2700">
                  <c:v>13670</c:v>
                </c:pt>
                <c:pt idx="2701">
                  <c:v>13670</c:v>
                </c:pt>
                <c:pt idx="2702">
                  <c:v>13680</c:v>
                </c:pt>
                <c:pt idx="2703">
                  <c:v>13680</c:v>
                </c:pt>
                <c:pt idx="2704">
                  <c:v>13690</c:v>
                </c:pt>
                <c:pt idx="2705">
                  <c:v>13690</c:v>
                </c:pt>
                <c:pt idx="2706">
                  <c:v>13700</c:v>
                </c:pt>
                <c:pt idx="2707">
                  <c:v>13700</c:v>
                </c:pt>
                <c:pt idx="2708">
                  <c:v>13710</c:v>
                </c:pt>
                <c:pt idx="2709">
                  <c:v>13710</c:v>
                </c:pt>
                <c:pt idx="2710">
                  <c:v>13720</c:v>
                </c:pt>
                <c:pt idx="2711">
                  <c:v>13720</c:v>
                </c:pt>
                <c:pt idx="2712">
                  <c:v>13730</c:v>
                </c:pt>
                <c:pt idx="2713">
                  <c:v>13730</c:v>
                </c:pt>
                <c:pt idx="2714">
                  <c:v>13740</c:v>
                </c:pt>
                <c:pt idx="2715">
                  <c:v>13740</c:v>
                </c:pt>
                <c:pt idx="2716">
                  <c:v>13750</c:v>
                </c:pt>
                <c:pt idx="2717">
                  <c:v>13750</c:v>
                </c:pt>
                <c:pt idx="2718">
                  <c:v>13760</c:v>
                </c:pt>
                <c:pt idx="2719">
                  <c:v>13760</c:v>
                </c:pt>
                <c:pt idx="2720">
                  <c:v>13770</c:v>
                </c:pt>
                <c:pt idx="2721">
                  <c:v>13770</c:v>
                </c:pt>
                <c:pt idx="2722">
                  <c:v>13780</c:v>
                </c:pt>
                <c:pt idx="2723">
                  <c:v>13780</c:v>
                </c:pt>
                <c:pt idx="2724">
                  <c:v>13790</c:v>
                </c:pt>
                <c:pt idx="2725">
                  <c:v>13790</c:v>
                </c:pt>
                <c:pt idx="2726">
                  <c:v>13800</c:v>
                </c:pt>
                <c:pt idx="2727">
                  <c:v>13800</c:v>
                </c:pt>
                <c:pt idx="2728">
                  <c:v>13810</c:v>
                </c:pt>
                <c:pt idx="2729">
                  <c:v>13810</c:v>
                </c:pt>
                <c:pt idx="2730">
                  <c:v>13820</c:v>
                </c:pt>
                <c:pt idx="2731">
                  <c:v>13820</c:v>
                </c:pt>
                <c:pt idx="2732">
                  <c:v>13830</c:v>
                </c:pt>
                <c:pt idx="2733">
                  <c:v>13830</c:v>
                </c:pt>
                <c:pt idx="2734">
                  <c:v>13840</c:v>
                </c:pt>
                <c:pt idx="2735">
                  <c:v>13840</c:v>
                </c:pt>
                <c:pt idx="2736">
                  <c:v>13850</c:v>
                </c:pt>
                <c:pt idx="2737">
                  <c:v>13850</c:v>
                </c:pt>
                <c:pt idx="2738">
                  <c:v>13860</c:v>
                </c:pt>
                <c:pt idx="2739">
                  <c:v>13860</c:v>
                </c:pt>
                <c:pt idx="2740">
                  <c:v>13870</c:v>
                </c:pt>
                <c:pt idx="2741">
                  <c:v>13870</c:v>
                </c:pt>
                <c:pt idx="2742">
                  <c:v>13880</c:v>
                </c:pt>
                <c:pt idx="2743">
                  <c:v>13880</c:v>
                </c:pt>
                <c:pt idx="2744">
                  <c:v>13890</c:v>
                </c:pt>
                <c:pt idx="2745">
                  <c:v>13890</c:v>
                </c:pt>
                <c:pt idx="2746">
                  <c:v>13900</c:v>
                </c:pt>
                <c:pt idx="2747">
                  <c:v>13900</c:v>
                </c:pt>
                <c:pt idx="2748">
                  <c:v>13910</c:v>
                </c:pt>
                <c:pt idx="2749">
                  <c:v>13910</c:v>
                </c:pt>
                <c:pt idx="2750">
                  <c:v>13920</c:v>
                </c:pt>
                <c:pt idx="2751">
                  <c:v>13920</c:v>
                </c:pt>
                <c:pt idx="2752">
                  <c:v>13930</c:v>
                </c:pt>
                <c:pt idx="2753">
                  <c:v>13930</c:v>
                </c:pt>
                <c:pt idx="2754">
                  <c:v>13940</c:v>
                </c:pt>
                <c:pt idx="2755">
                  <c:v>13940</c:v>
                </c:pt>
                <c:pt idx="2756">
                  <c:v>13950</c:v>
                </c:pt>
                <c:pt idx="2757">
                  <c:v>13950</c:v>
                </c:pt>
                <c:pt idx="2758">
                  <c:v>13960</c:v>
                </c:pt>
                <c:pt idx="2759">
                  <c:v>13960</c:v>
                </c:pt>
                <c:pt idx="2760">
                  <c:v>13970</c:v>
                </c:pt>
                <c:pt idx="2761">
                  <c:v>13970</c:v>
                </c:pt>
                <c:pt idx="2762">
                  <c:v>13980</c:v>
                </c:pt>
                <c:pt idx="2763">
                  <c:v>13980</c:v>
                </c:pt>
                <c:pt idx="2764">
                  <c:v>13990</c:v>
                </c:pt>
                <c:pt idx="2765">
                  <c:v>13990</c:v>
                </c:pt>
                <c:pt idx="2766">
                  <c:v>14000</c:v>
                </c:pt>
                <c:pt idx="2767">
                  <c:v>14000</c:v>
                </c:pt>
                <c:pt idx="2768">
                  <c:v>14010</c:v>
                </c:pt>
                <c:pt idx="2769">
                  <c:v>14010</c:v>
                </c:pt>
                <c:pt idx="2770">
                  <c:v>14020</c:v>
                </c:pt>
                <c:pt idx="2771">
                  <c:v>14030</c:v>
                </c:pt>
                <c:pt idx="2772">
                  <c:v>14030</c:v>
                </c:pt>
                <c:pt idx="2773">
                  <c:v>14040</c:v>
                </c:pt>
                <c:pt idx="2774">
                  <c:v>14040</c:v>
                </c:pt>
                <c:pt idx="2775">
                  <c:v>14050</c:v>
                </c:pt>
                <c:pt idx="2776">
                  <c:v>14050</c:v>
                </c:pt>
                <c:pt idx="2777">
                  <c:v>14060</c:v>
                </c:pt>
                <c:pt idx="2778">
                  <c:v>14060</c:v>
                </c:pt>
                <c:pt idx="2779">
                  <c:v>14070</c:v>
                </c:pt>
                <c:pt idx="2780">
                  <c:v>14070</c:v>
                </c:pt>
                <c:pt idx="2781">
                  <c:v>14080</c:v>
                </c:pt>
                <c:pt idx="2782">
                  <c:v>14080</c:v>
                </c:pt>
                <c:pt idx="2783">
                  <c:v>14090</c:v>
                </c:pt>
                <c:pt idx="2784">
                  <c:v>14090</c:v>
                </c:pt>
                <c:pt idx="2785">
                  <c:v>14100</c:v>
                </c:pt>
                <c:pt idx="2786">
                  <c:v>14100</c:v>
                </c:pt>
                <c:pt idx="2787">
                  <c:v>14110</c:v>
                </c:pt>
                <c:pt idx="2788">
                  <c:v>14110</c:v>
                </c:pt>
                <c:pt idx="2789">
                  <c:v>14120</c:v>
                </c:pt>
                <c:pt idx="2790">
                  <c:v>14120</c:v>
                </c:pt>
                <c:pt idx="2791">
                  <c:v>14130</c:v>
                </c:pt>
                <c:pt idx="2792">
                  <c:v>14130</c:v>
                </c:pt>
                <c:pt idx="2793">
                  <c:v>14140</c:v>
                </c:pt>
                <c:pt idx="2794">
                  <c:v>14140</c:v>
                </c:pt>
                <c:pt idx="2795">
                  <c:v>14150</c:v>
                </c:pt>
                <c:pt idx="2796">
                  <c:v>14150</c:v>
                </c:pt>
                <c:pt idx="2797">
                  <c:v>14160</c:v>
                </c:pt>
                <c:pt idx="2798">
                  <c:v>14160</c:v>
                </c:pt>
                <c:pt idx="2799">
                  <c:v>14170</c:v>
                </c:pt>
                <c:pt idx="2800">
                  <c:v>14170</c:v>
                </c:pt>
                <c:pt idx="2801">
                  <c:v>14180</c:v>
                </c:pt>
                <c:pt idx="2802">
                  <c:v>14180</c:v>
                </c:pt>
                <c:pt idx="2803">
                  <c:v>14190</c:v>
                </c:pt>
                <c:pt idx="2804">
                  <c:v>14190</c:v>
                </c:pt>
                <c:pt idx="2805">
                  <c:v>14200</c:v>
                </c:pt>
                <c:pt idx="2806">
                  <c:v>14200</c:v>
                </c:pt>
                <c:pt idx="2807">
                  <c:v>14210</c:v>
                </c:pt>
                <c:pt idx="2808">
                  <c:v>14210</c:v>
                </c:pt>
                <c:pt idx="2809">
                  <c:v>14220</c:v>
                </c:pt>
                <c:pt idx="2810">
                  <c:v>14220</c:v>
                </c:pt>
                <c:pt idx="2811">
                  <c:v>14230</c:v>
                </c:pt>
                <c:pt idx="2812">
                  <c:v>14230</c:v>
                </c:pt>
                <c:pt idx="2813">
                  <c:v>14240</c:v>
                </c:pt>
                <c:pt idx="2814">
                  <c:v>14240</c:v>
                </c:pt>
                <c:pt idx="2815">
                  <c:v>14250</c:v>
                </c:pt>
                <c:pt idx="2816">
                  <c:v>14250</c:v>
                </c:pt>
                <c:pt idx="2817">
                  <c:v>14260</c:v>
                </c:pt>
                <c:pt idx="2818">
                  <c:v>14260</c:v>
                </c:pt>
                <c:pt idx="2819">
                  <c:v>14270</c:v>
                </c:pt>
                <c:pt idx="2820">
                  <c:v>14270</c:v>
                </c:pt>
                <c:pt idx="2821">
                  <c:v>14280</c:v>
                </c:pt>
                <c:pt idx="2822">
                  <c:v>14280</c:v>
                </c:pt>
                <c:pt idx="2823">
                  <c:v>14290</c:v>
                </c:pt>
                <c:pt idx="2824">
                  <c:v>14290</c:v>
                </c:pt>
                <c:pt idx="2825">
                  <c:v>14300</c:v>
                </c:pt>
                <c:pt idx="2826">
                  <c:v>14300</c:v>
                </c:pt>
                <c:pt idx="2827">
                  <c:v>14310</c:v>
                </c:pt>
                <c:pt idx="2828">
                  <c:v>14310</c:v>
                </c:pt>
                <c:pt idx="2829">
                  <c:v>14320</c:v>
                </c:pt>
                <c:pt idx="2830">
                  <c:v>14320</c:v>
                </c:pt>
                <c:pt idx="2831">
                  <c:v>14330</c:v>
                </c:pt>
                <c:pt idx="2832">
                  <c:v>14330</c:v>
                </c:pt>
                <c:pt idx="2833">
                  <c:v>14340</c:v>
                </c:pt>
                <c:pt idx="2834">
                  <c:v>14340</c:v>
                </c:pt>
                <c:pt idx="2835">
                  <c:v>14350</c:v>
                </c:pt>
                <c:pt idx="2836">
                  <c:v>14350</c:v>
                </c:pt>
                <c:pt idx="2837">
                  <c:v>14360</c:v>
                </c:pt>
                <c:pt idx="2838">
                  <c:v>14360</c:v>
                </c:pt>
                <c:pt idx="2839">
                  <c:v>14370</c:v>
                </c:pt>
                <c:pt idx="2840">
                  <c:v>14370</c:v>
                </c:pt>
                <c:pt idx="2841">
                  <c:v>14380</c:v>
                </c:pt>
                <c:pt idx="2842">
                  <c:v>14380</c:v>
                </c:pt>
                <c:pt idx="2843">
                  <c:v>14390</c:v>
                </c:pt>
                <c:pt idx="2844">
                  <c:v>14390</c:v>
                </c:pt>
                <c:pt idx="2845">
                  <c:v>14400</c:v>
                </c:pt>
                <c:pt idx="2846">
                  <c:v>14400</c:v>
                </c:pt>
                <c:pt idx="2847">
                  <c:v>14410</c:v>
                </c:pt>
                <c:pt idx="2848">
                  <c:v>14410</c:v>
                </c:pt>
                <c:pt idx="2849">
                  <c:v>14420</c:v>
                </c:pt>
                <c:pt idx="2850">
                  <c:v>14420</c:v>
                </c:pt>
                <c:pt idx="2851">
                  <c:v>14430</c:v>
                </c:pt>
                <c:pt idx="2852">
                  <c:v>14430</c:v>
                </c:pt>
                <c:pt idx="2853">
                  <c:v>14440</c:v>
                </c:pt>
                <c:pt idx="2854">
                  <c:v>14450</c:v>
                </c:pt>
                <c:pt idx="2855">
                  <c:v>14450</c:v>
                </c:pt>
                <c:pt idx="2856">
                  <c:v>14460</c:v>
                </c:pt>
                <c:pt idx="2857">
                  <c:v>14460</c:v>
                </c:pt>
                <c:pt idx="2858">
                  <c:v>14470</c:v>
                </c:pt>
                <c:pt idx="2859">
                  <c:v>14470</c:v>
                </c:pt>
                <c:pt idx="2860">
                  <c:v>14480</c:v>
                </c:pt>
                <c:pt idx="2861">
                  <c:v>14480</c:v>
                </c:pt>
                <c:pt idx="2862">
                  <c:v>14490</c:v>
                </c:pt>
                <c:pt idx="2863">
                  <c:v>14490</c:v>
                </c:pt>
                <c:pt idx="2864">
                  <c:v>14500</c:v>
                </c:pt>
                <c:pt idx="2865">
                  <c:v>14500</c:v>
                </c:pt>
                <c:pt idx="2866">
                  <c:v>14510</c:v>
                </c:pt>
                <c:pt idx="2867">
                  <c:v>14510</c:v>
                </c:pt>
                <c:pt idx="2868">
                  <c:v>14520</c:v>
                </c:pt>
                <c:pt idx="2869">
                  <c:v>14520</c:v>
                </c:pt>
                <c:pt idx="2870">
                  <c:v>14530</c:v>
                </c:pt>
                <c:pt idx="2871">
                  <c:v>14530</c:v>
                </c:pt>
                <c:pt idx="2872">
                  <c:v>14540</c:v>
                </c:pt>
                <c:pt idx="2873">
                  <c:v>14540</c:v>
                </c:pt>
                <c:pt idx="2874">
                  <c:v>14550</c:v>
                </c:pt>
                <c:pt idx="2875">
                  <c:v>14550</c:v>
                </c:pt>
                <c:pt idx="2876">
                  <c:v>14560</c:v>
                </c:pt>
                <c:pt idx="2877">
                  <c:v>14560</c:v>
                </c:pt>
                <c:pt idx="2878">
                  <c:v>14570</c:v>
                </c:pt>
                <c:pt idx="2879">
                  <c:v>14570</c:v>
                </c:pt>
                <c:pt idx="2880">
                  <c:v>14580</c:v>
                </c:pt>
                <c:pt idx="2881">
                  <c:v>14580</c:v>
                </c:pt>
                <c:pt idx="2882">
                  <c:v>14590</c:v>
                </c:pt>
                <c:pt idx="2883">
                  <c:v>14590</c:v>
                </c:pt>
                <c:pt idx="2884">
                  <c:v>14600</c:v>
                </c:pt>
                <c:pt idx="2885">
                  <c:v>14600</c:v>
                </c:pt>
                <c:pt idx="2886">
                  <c:v>14610</c:v>
                </c:pt>
                <c:pt idx="2887">
                  <c:v>14610</c:v>
                </c:pt>
                <c:pt idx="2888">
                  <c:v>14620</c:v>
                </c:pt>
                <c:pt idx="2889">
                  <c:v>14620</c:v>
                </c:pt>
                <c:pt idx="2890">
                  <c:v>14630</c:v>
                </c:pt>
                <c:pt idx="2891">
                  <c:v>14630</c:v>
                </c:pt>
                <c:pt idx="2892">
                  <c:v>14640</c:v>
                </c:pt>
                <c:pt idx="2893">
                  <c:v>14640</c:v>
                </c:pt>
                <c:pt idx="2894">
                  <c:v>14650</c:v>
                </c:pt>
                <c:pt idx="2895">
                  <c:v>14650</c:v>
                </c:pt>
                <c:pt idx="2896">
                  <c:v>14660</c:v>
                </c:pt>
                <c:pt idx="2897">
                  <c:v>14660</c:v>
                </c:pt>
                <c:pt idx="2898">
                  <c:v>14670</c:v>
                </c:pt>
                <c:pt idx="2899">
                  <c:v>14670</c:v>
                </c:pt>
                <c:pt idx="2900">
                  <c:v>14680</c:v>
                </c:pt>
                <c:pt idx="2901">
                  <c:v>14680</c:v>
                </c:pt>
                <c:pt idx="2902">
                  <c:v>14690</c:v>
                </c:pt>
                <c:pt idx="2903">
                  <c:v>14690</c:v>
                </c:pt>
                <c:pt idx="2904">
                  <c:v>14700</c:v>
                </c:pt>
                <c:pt idx="2905">
                  <c:v>14700</c:v>
                </c:pt>
                <c:pt idx="2906">
                  <c:v>14710</c:v>
                </c:pt>
                <c:pt idx="2907">
                  <c:v>14710</c:v>
                </c:pt>
                <c:pt idx="2908">
                  <c:v>14720</c:v>
                </c:pt>
                <c:pt idx="2909">
                  <c:v>14720</c:v>
                </c:pt>
                <c:pt idx="2910">
                  <c:v>14730</c:v>
                </c:pt>
                <c:pt idx="2911">
                  <c:v>14730</c:v>
                </c:pt>
                <c:pt idx="2912">
                  <c:v>14740</c:v>
                </c:pt>
                <c:pt idx="2913">
                  <c:v>14740</c:v>
                </c:pt>
                <c:pt idx="2914">
                  <c:v>14750</c:v>
                </c:pt>
                <c:pt idx="2915">
                  <c:v>14750</c:v>
                </c:pt>
                <c:pt idx="2916">
                  <c:v>14760</c:v>
                </c:pt>
                <c:pt idx="2917">
                  <c:v>14760</c:v>
                </c:pt>
                <c:pt idx="2918">
                  <c:v>14770</c:v>
                </c:pt>
                <c:pt idx="2919">
                  <c:v>14770</c:v>
                </c:pt>
                <c:pt idx="2920">
                  <c:v>14780</c:v>
                </c:pt>
                <c:pt idx="2921">
                  <c:v>14780</c:v>
                </c:pt>
                <c:pt idx="2922">
                  <c:v>14790</c:v>
                </c:pt>
                <c:pt idx="2923">
                  <c:v>14790</c:v>
                </c:pt>
                <c:pt idx="2924">
                  <c:v>14800</c:v>
                </c:pt>
                <c:pt idx="2925">
                  <c:v>14800</c:v>
                </c:pt>
                <c:pt idx="2926">
                  <c:v>14810</c:v>
                </c:pt>
                <c:pt idx="2927">
                  <c:v>14810</c:v>
                </c:pt>
                <c:pt idx="2928">
                  <c:v>14820</c:v>
                </c:pt>
                <c:pt idx="2929">
                  <c:v>14820</c:v>
                </c:pt>
                <c:pt idx="2930">
                  <c:v>14830</c:v>
                </c:pt>
                <c:pt idx="2931">
                  <c:v>14830</c:v>
                </c:pt>
                <c:pt idx="2932">
                  <c:v>14840</c:v>
                </c:pt>
                <c:pt idx="2933">
                  <c:v>14840</c:v>
                </c:pt>
                <c:pt idx="2934">
                  <c:v>14850</c:v>
                </c:pt>
                <c:pt idx="2935">
                  <c:v>14860</c:v>
                </c:pt>
                <c:pt idx="2936">
                  <c:v>14860</c:v>
                </c:pt>
                <c:pt idx="2937">
                  <c:v>14870</c:v>
                </c:pt>
                <c:pt idx="2938">
                  <c:v>14870</c:v>
                </c:pt>
                <c:pt idx="2939">
                  <c:v>14880</c:v>
                </c:pt>
                <c:pt idx="2940">
                  <c:v>14880</c:v>
                </c:pt>
                <c:pt idx="2941">
                  <c:v>14890</c:v>
                </c:pt>
                <c:pt idx="2942">
                  <c:v>14890</c:v>
                </c:pt>
                <c:pt idx="2943">
                  <c:v>14900</c:v>
                </c:pt>
                <c:pt idx="2944">
                  <c:v>14900</c:v>
                </c:pt>
                <c:pt idx="2945">
                  <c:v>14910</c:v>
                </c:pt>
                <c:pt idx="2946">
                  <c:v>14910</c:v>
                </c:pt>
                <c:pt idx="2947">
                  <c:v>14920</c:v>
                </c:pt>
                <c:pt idx="2948">
                  <c:v>14920</c:v>
                </c:pt>
                <c:pt idx="2949">
                  <c:v>14930</c:v>
                </c:pt>
                <c:pt idx="2950">
                  <c:v>14930</c:v>
                </c:pt>
                <c:pt idx="2951">
                  <c:v>14940</c:v>
                </c:pt>
                <c:pt idx="2952">
                  <c:v>14940</c:v>
                </c:pt>
                <c:pt idx="2953">
                  <c:v>14950</c:v>
                </c:pt>
                <c:pt idx="2954">
                  <c:v>14950</c:v>
                </c:pt>
                <c:pt idx="2955">
                  <c:v>14960</c:v>
                </c:pt>
                <c:pt idx="2956">
                  <c:v>14960</c:v>
                </c:pt>
                <c:pt idx="2957">
                  <c:v>14970</c:v>
                </c:pt>
                <c:pt idx="2958">
                  <c:v>14970</c:v>
                </c:pt>
                <c:pt idx="2959">
                  <c:v>14980</c:v>
                </c:pt>
                <c:pt idx="2960">
                  <c:v>14980</c:v>
                </c:pt>
                <c:pt idx="2961">
                  <c:v>14990</c:v>
                </c:pt>
                <c:pt idx="2962">
                  <c:v>14990</c:v>
                </c:pt>
                <c:pt idx="2963">
                  <c:v>15000</c:v>
                </c:pt>
                <c:pt idx="2964">
                  <c:v>15000</c:v>
                </c:pt>
                <c:pt idx="2965">
                  <c:v>15010</c:v>
                </c:pt>
                <c:pt idx="2966">
                  <c:v>15010</c:v>
                </c:pt>
                <c:pt idx="2967">
                  <c:v>15020</c:v>
                </c:pt>
                <c:pt idx="2968">
                  <c:v>15020</c:v>
                </c:pt>
                <c:pt idx="2969">
                  <c:v>15030</c:v>
                </c:pt>
                <c:pt idx="2970">
                  <c:v>15030</c:v>
                </c:pt>
                <c:pt idx="2971">
                  <c:v>15040</c:v>
                </c:pt>
                <c:pt idx="2972">
                  <c:v>15040</c:v>
                </c:pt>
                <c:pt idx="2973">
                  <c:v>15050</c:v>
                </c:pt>
                <c:pt idx="2974">
                  <c:v>15050</c:v>
                </c:pt>
                <c:pt idx="2975">
                  <c:v>15060</c:v>
                </c:pt>
                <c:pt idx="2976">
                  <c:v>15060</c:v>
                </c:pt>
                <c:pt idx="2977">
                  <c:v>15070</c:v>
                </c:pt>
                <c:pt idx="2978">
                  <c:v>15070</c:v>
                </c:pt>
                <c:pt idx="2979">
                  <c:v>15080</c:v>
                </c:pt>
                <c:pt idx="2980">
                  <c:v>15080</c:v>
                </c:pt>
                <c:pt idx="2981">
                  <c:v>15090</c:v>
                </c:pt>
                <c:pt idx="2982">
                  <c:v>15090</c:v>
                </c:pt>
                <c:pt idx="2983">
                  <c:v>15100</c:v>
                </c:pt>
                <c:pt idx="2984">
                  <c:v>15100</c:v>
                </c:pt>
                <c:pt idx="2985">
                  <c:v>15110</c:v>
                </c:pt>
                <c:pt idx="2986">
                  <c:v>15110</c:v>
                </c:pt>
                <c:pt idx="2987">
                  <c:v>15120</c:v>
                </c:pt>
                <c:pt idx="2988">
                  <c:v>15120</c:v>
                </c:pt>
                <c:pt idx="2989">
                  <c:v>15130</c:v>
                </c:pt>
                <c:pt idx="2990">
                  <c:v>15130</c:v>
                </c:pt>
                <c:pt idx="2991">
                  <c:v>15140</c:v>
                </c:pt>
                <c:pt idx="2992">
                  <c:v>15140</c:v>
                </c:pt>
                <c:pt idx="2993">
                  <c:v>15150</c:v>
                </c:pt>
                <c:pt idx="2994">
                  <c:v>15150</c:v>
                </c:pt>
                <c:pt idx="2995">
                  <c:v>15160</c:v>
                </c:pt>
                <c:pt idx="2996">
                  <c:v>15160</c:v>
                </c:pt>
                <c:pt idx="2997">
                  <c:v>15170</c:v>
                </c:pt>
                <c:pt idx="2998">
                  <c:v>15170</c:v>
                </c:pt>
                <c:pt idx="2999">
                  <c:v>15180</c:v>
                </c:pt>
                <c:pt idx="3000">
                  <c:v>15180</c:v>
                </c:pt>
                <c:pt idx="3001">
                  <c:v>15190</c:v>
                </c:pt>
                <c:pt idx="3002">
                  <c:v>15190</c:v>
                </c:pt>
                <c:pt idx="3003">
                  <c:v>15200</c:v>
                </c:pt>
                <c:pt idx="3004">
                  <c:v>15200</c:v>
                </c:pt>
                <c:pt idx="3005">
                  <c:v>15210</c:v>
                </c:pt>
                <c:pt idx="3006">
                  <c:v>15210</c:v>
                </c:pt>
                <c:pt idx="3007">
                  <c:v>15220</c:v>
                </c:pt>
                <c:pt idx="3008">
                  <c:v>15220</c:v>
                </c:pt>
                <c:pt idx="3009">
                  <c:v>15230</c:v>
                </c:pt>
                <c:pt idx="3010">
                  <c:v>15230</c:v>
                </c:pt>
                <c:pt idx="3011">
                  <c:v>15240</c:v>
                </c:pt>
                <c:pt idx="3012">
                  <c:v>15240</c:v>
                </c:pt>
                <c:pt idx="3013">
                  <c:v>15250</c:v>
                </c:pt>
                <c:pt idx="3014">
                  <c:v>15250</c:v>
                </c:pt>
                <c:pt idx="3015">
                  <c:v>15260</c:v>
                </c:pt>
                <c:pt idx="3016">
                  <c:v>15270</c:v>
                </c:pt>
                <c:pt idx="3017">
                  <c:v>15270</c:v>
                </c:pt>
                <c:pt idx="3018">
                  <c:v>15280</c:v>
                </c:pt>
                <c:pt idx="3019">
                  <c:v>15280</c:v>
                </c:pt>
                <c:pt idx="3020">
                  <c:v>15290</c:v>
                </c:pt>
                <c:pt idx="3021">
                  <c:v>15290</c:v>
                </c:pt>
                <c:pt idx="3022">
                  <c:v>15300</c:v>
                </c:pt>
                <c:pt idx="3023">
                  <c:v>15300</c:v>
                </c:pt>
                <c:pt idx="3024">
                  <c:v>15310</c:v>
                </c:pt>
                <c:pt idx="3025">
                  <c:v>15310</c:v>
                </c:pt>
                <c:pt idx="3026">
                  <c:v>15320</c:v>
                </c:pt>
                <c:pt idx="3027">
                  <c:v>15320</c:v>
                </c:pt>
                <c:pt idx="3028">
                  <c:v>15330</c:v>
                </c:pt>
                <c:pt idx="3029">
                  <c:v>15330</c:v>
                </c:pt>
                <c:pt idx="3030">
                  <c:v>15340</c:v>
                </c:pt>
                <c:pt idx="3031">
                  <c:v>15340</c:v>
                </c:pt>
                <c:pt idx="3032">
                  <c:v>15350</c:v>
                </c:pt>
                <c:pt idx="3033">
                  <c:v>15350</c:v>
                </c:pt>
                <c:pt idx="3034">
                  <c:v>15360</c:v>
                </c:pt>
                <c:pt idx="3035">
                  <c:v>15360</c:v>
                </c:pt>
                <c:pt idx="3036">
                  <c:v>15370</c:v>
                </c:pt>
                <c:pt idx="3037">
                  <c:v>15370</c:v>
                </c:pt>
                <c:pt idx="3038">
                  <c:v>15380</c:v>
                </c:pt>
                <c:pt idx="3039">
                  <c:v>15380</c:v>
                </c:pt>
                <c:pt idx="3040">
                  <c:v>15390</c:v>
                </c:pt>
                <c:pt idx="3041">
                  <c:v>15390</c:v>
                </c:pt>
                <c:pt idx="3042">
                  <c:v>15400</c:v>
                </c:pt>
                <c:pt idx="3043">
                  <c:v>15400</c:v>
                </c:pt>
                <c:pt idx="3044">
                  <c:v>15410</c:v>
                </c:pt>
                <c:pt idx="3045">
                  <c:v>15410</c:v>
                </c:pt>
                <c:pt idx="3046">
                  <c:v>15420</c:v>
                </c:pt>
                <c:pt idx="3047">
                  <c:v>15420</c:v>
                </c:pt>
                <c:pt idx="3048">
                  <c:v>15430</c:v>
                </c:pt>
                <c:pt idx="3049">
                  <c:v>15430</c:v>
                </c:pt>
                <c:pt idx="3050">
                  <c:v>15440</c:v>
                </c:pt>
                <c:pt idx="3051">
                  <c:v>15440</c:v>
                </c:pt>
                <c:pt idx="3052">
                  <c:v>15450</c:v>
                </c:pt>
                <c:pt idx="3053">
                  <c:v>15450</c:v>
                </c:pt>
                <c:pt idx="3054">
                  <c:v>15460</c:v>
                </c:pt>
                <c:pt idx="3055">
                  <c:v>15460</c:v>
                </c:pt>
                <c:pt idx="3056">
                  <c:v>15470</c:v>
                </c:pt>
                <c:pt idx="3057">
                  <c:v>15470</c:v>
                </c:pt>
                <c:pt idx="3058">
                  <c:v>15480</c:v>
                </c:pt>
                <c:pt idx="3059">
                  <c:v>15480</c:v>
                </c:pt>
                <c:pt idx="3060">
                  <c:v>15490</c:v>
                </c:pt>
                <c:pt idx="3061">
                  <c:v>15490</c:v>
                </c:pt>
                <c:pt idx="3062">
                  <c:v>15500</c:v>
                </c:pt>
                <c:pt idx="3063">
                  <c:v>15500</c:v>
                </c:pt>
                <c:pt idx="3064">
                  <c:v>15510</c:v>
                </c:pt>
                <c:pt idx="3065">
                  <c:v>15510</c:v>
                </c:pt>
                <c:pt idx="3066">
                  <c:v>15520</c:v>
                </c:pt>
                <c:pt idx="3067">
                  <c:v>15520</c:v>
                </c:pt>
                <c:pt idx="3068">
                  <c:v>15530</c:v>
                </c:pt>
                <c:pt idx="3069">
                  <c:v>15530</c:v>
                </c:pt>
                <c:pt idx="3070">
                  <c:v>15540</c:v>
                </c:pt>
                <c:pt idx="3071">
                  <c:v>15540</c:v>
                </c:pt>
                <c:pt idx="3072">
                  <c:v>15550</c:v>
                </c:pt>
                <c:pt idx="3073">
                  <c:v>15550</c:v>
                </c:pt>
                <c:pt idx="3074">
                  <c:v>15560</c:v>
                </c:pt>
                <c:pt idx="3075">
                  <c:v>15560</c:v>
                </c:pt>
                <c:pt idx="3076">
                  <c:v>15570</c:v>
                </c:pt>
                <c:pt idx="3077">
                  <c:v>15570</c:v>
                </c:pt>
                <c:pt idx="3078">
                  <c:v>15580</c:v>
                </c:pt>
                <c:pt idx="3079">
                  <c:v>15580</c:v>
                </c:pt>
                <c:pt idx="3080">
                  <c:v>15590</c:v>
                </c:pt>
                <c:pt idx="3081">
                  <c:v>15590</c:v>
                </c:pt>
                <c:pt idx="3082">
                  <c:v>15600</c:v>
                </c:pt>
                <c:pt idx="3083">
                  <c:v>15600</c:v>
                </c:pt>
                <c:pt idx="3084">
                  <c:v>15610</c:v>
                </c:pt>
                <c:pt idx="3085">
                  <c:v>15610</c:v>
                </c:pt>
                <c:pt idx="3086">
                  <c:v>15620</c:v>
                </c:pt>
                <c:pt idx="3087">
                  <c:v>15620</c:v>
                </c:pt>
                <c:pt idx="3088">
                  <c:v>15630</c:v>
                </c:pt>
                <c:pt idx="3089">
                  <c:v>15630</c:v>
                </c:pt>
                <c:pt idx="3090">
                  <c:v>15640</c:v>
                </c:pt>
                <c:pt idx="3091">
                  <c:v>15640</c:v>
                </c:pt>
                <c:pt idx="3092">
                  <c:v>15650</c:v>
                </c:pt>
                <c:pt idx="3093">
                  <c:v>15650</c:v>
                </c:pt>
                <c:pt idx="3094">
                  <c:v>15660</c:v>
                </c:pt>
                <c:pt idx="3095">
                  <c:v>15660</c:v>
                </c:pt>
                <c:pt idx="3096">
                  <c:v>15670</c:v>
                </c:pt>
                <c:pt idx="3097">
                  <c:v>15680</c:v>
                </c:pt>
                <c:pt idx="3098">
                  <c:v>15680</c:v>
                </c:pt>
                <c:pt idx="3099">
                  <c:v>15690</c:v>
                </c:pt>
                <c:pt idx="3100">
                  <c:v>15690</c:v>
                </c:pt>
                <c:pt idx="3101">
                  <c:v>15700</c:v>
                </c:pt>
                <c:pt idx="3102">
                  <c:v>15700</c:v>
                </c:pt>
                <c:pt idx="3103">
                  <c:v>15710</c:v>
                </c:pt>
                <c:pt idx="3104">
                  <c:v>15710</c:v>
                </c:pt>
                <c:pt idx="3105">
                  <c:v>15720</c:v>
                </c:pt>
                <c:pt idx="3106">
                  <c:v>15720</c:v>
                </c:pt>
                <c:pt idx="3107">
                  <c:v>15730</c:v>
                </c:pt>
                <c:pt idx="3108">
                  <c:v>15730</c:v>
                </c:pt>
                <c:pt idx="3109">
                  <c:v>15740</c:v>
                </c:pt>
                <c:pt idx="3110">
                  <c:v>15740</c:v>
                </c:pt>
                <c:pt idx="3111">
                  <c:v>15750</c:v>
                </c:pt>
                <c:pt idx="3112">
                  <c:v>15750</c:v>
                </c:pt>
                <c:pt idx="3113">
                  <c:v>15760</c:v>
                </c:pt>
                <c:pt idx="3114">
                  <c:v>15760</c:v>
                </c:pt>
                <c:pt idx="3115">
                  <c:v>15770</c:v>
                </c:pt>
                <c:pt idx="3116">
                  <c:v>15770</c:v>
                </c:pt>
                <c:pt idx="3117">
                  <c:v>15780</c:v>
                </c:pt>
                <c:pt idx="3118">
                  <c:v>15780</c:v>
                </c:pt>
                <c:pt idx="3119">
                  <c:v>15790</c:v>
                </c:pt>
                <c:pt idx="3120">
                  <c:v>15790</c:v>
                </c:pt>
                <c:pt idx="3121">
                  <c:v>15800</c:v>
                </c:pt>
                <c:pt idx="3122">
                  <c:v>15800</c:v>
                </c:pt>
                <c:pt idx="3123">
                  <c:v>15810</c:v>
                </c:pt>
                <c:pt idx="3124">
                  <c:v>15810</c:v>
                </c:pt>
                <c:pt idx="3125">
                  <c:v>15820</c:v>
                </c:pt>
                <c:pt idx="3126">
                  <c:v>15820</c:v>
                </c:pt>
                <c:pt idx="3127">
                  <c:v>15830</c:v>
                </c:pt>
                <c:pt idx="3128">
                  <c:v>15830</c:v>
                </c:pt>
                <c:pt idx="3129">
                  <c:v>15840</c:v>
                </c:pt>
                <c:pt idx="3130">
                  <c:v>15840</c:v>
                </c:pt>
                <c:pt idx="3131">
                  <c:v>15850</c:v>
                </c:pt>
                <c:pt idx="3132">
                  <c:v>15850</c:v>
                </c:pt>
                <c:pt idx="3133">
                  <c:v>15860</c:v>
                </c:pt>
                <c:pt idx="3134">
                  <c:v>15860</c:v>
                </c:pt>
                <c:pt idx="3135">
                  <c:v>15870</c:v>
                </c:pt>
                <c:pt idx="3136">
                  <c:v>15870</c:v>
                </c:pt>
                <c:pt idx="3137">
                  <c:v>15880</c:v>
                </c:pt>
                <c:pt idx="3138">
                  <c:v>15880</c:v>
                </c:pt>
                <c:pt idx="3139">
                  <c:v>15890</c:v>
                </c:pt>
                <c:pt idx="3140">
                  <c:v>15890</c:v>
                </c:pt>
                <c:pt idx="3141">
                  <c:v>15900</c:v>
                </c:pt>
                <c:pt idx="3142">
                  <c:v>15900</c:v>
                </c:pt>
                <c:pt idx="3143">
                  <c:v>15910</c:v>
                </c:pt>
                <c:pt idx="3144">
                  <c:v>15910</c:v>
                </c:pt>
                <c:pt idx="3145">
                  <c:v>15920</c:v>
                </c:pt>
                <c:pt idx="3146">
                  <c:v>15920</c:v>
                </c:pt>
                <c:pt idx="3147">
                  <c:v>15930</c:v>
                </c:pt>
                <c:pt idx="3148">
                  <c:v>15930</c:v>
                </c:pt>
                <c:pt idx="3149">
                  <c:v>15940</c:v>
                </c:pt>
                <c:pt idx="3150">
                  <c:v>15940</c:v>
                </c:pt>
                <c:pt idx="3151">
                  <c:v>15950</c:v>
                </c:pt>
                <c:pt idx="3152">
                  <c:v>15950</c:v>
                </c:pt>
                <c:pt idx="3153">
                  <c:v>15960</c:v>
                </c:pt>
                <c:pt idx="3154">
                  <c:v>15960</c:v>
                </c:pt>
                <c:pt idx="3155">
                  <c:v>15970</c:v>
                </c:pt>
                <c:pt idx="3156">
                  <c:v>15970</c:v>
                </c:pt>
                <c:pt idx="3157">
                  <c:v>15980</c:v>
                </c:pt>
                <c:pt idx="3158">
                  <c:v>15980</c:v>
                </c:pt>
                <c:pt idx="3159">
                  <c:v>15990</c:v>
                </c:pt>
                <c:pt idx="3160">
                  <c:v>15990</c:v>
                </c:pt>
                <c:pt idx="3161">
                  <c:v>16000</c:v>
                </c:pt>
                <c:pt idx="3162">
                  <c:v>16000</c:v>
                </c:pt>
                <c:pt idx="3163">
                  <c:v>16010</c:v>
                </c:pt>
                <c:pt idx="3164">
                  <c:v>16010</c:v>
                </c:pt>
                <c:pt idx="3165">
                  <c:v>16020</c:v>
                </c:pt>
                <c:pt idx="3166">
                  <c:v>16020</c:v>
                </c:pt>
                <c:pt idx="3167">
                  <c:v>16030</c:v>
                </c:pt>
                <c:pt idx="3168">
                  <c:v>16030</c:v>
                </c:pt>
                <c:pt idx="3169">
                  <c:v>16040</c:v>
                </c:pt>
                <c:pt idx="3170">
                  <c:v>16040</c:v>
                </c:pt>
                <c:pt idx="3171">
                  <c:v>16050</c:v>
                </c:pt>
                <c:pt idx="3172">
                  <c:v>16050</c:v>
                </c:pt>
                <c:pt idx="3173">
                  <c:v>16060</c:v>
                </c:pt>
                <c:pt idx="3174">
                  <c:v>16060</c:v>
                </c:pt>
                <c:pt idx="3175">
                  <c:v>16070</c:v>
                </c:pt>
                <c:pt idx="3176">
                  <c:v>16070</c:v>
                </c:pt>
                <c:pt idx="3177">
                  <c:v>16080</c:v>
                </c:pt>
                <c:pt idx="3178">
                  <c:v>16080</c:v>
                </c:pt>
                <c:pt idx="3179">
                  <c:v>16090</c:v>
                </c:pt>
                <c:pt idx="3180">
                  <c:v>16100</c:v>
                </c:pt>
                <c:pt idx="3181">
                  <c:v>16100</c:v>
                </c:pt>
                <c:pt idx="3182">
                  <c:v>16110</c:v>
                </c:pt>
                <c:pt idx="3183">
                  <c:v>16110</c:v>
                </c:pt>
                <c:pt idx="3184">
                  <c:v>16120</c:v>
                </c:pt>
                <c:pt idx="3185">
                  <c:v>16120</c:v>
                </c:pt>
                <c:pt idx="3186">
                  <c:v>16130</c:v>
                </c:pt>
                <c:pt idx="3187">
                  <c:v>16130</c:v>
                </c:pt>
                <c:pt idx="3188">
                  <c:v>16140</c:v>
                </c:pt>
                <c:pt idx="3189">
                  <c:v>16140</c:v>
                </c:pt>
              </c:numCache>
            </c:numRef>
          </c:xVal>
          <c:yVal>
            <c:numRef>
              <c:f>'sp10c-250c-4h+30m+Thermec'!$B$3:$B$3192</c:f>
              <c:numCache>
                <c:formatCode>General</c:formatCode>
                <c:ptCount val="3190"/>
                <c:pt idx="0">
                  <c:v>0</c:v>
                </c:pt>
                <c:pt idx="1">
                  <c:v>5.99999999999993E-005</c:v>
                </c:pt>
                <c:pt idx="2">
                  <c:v>1.99999999999992E-005</c:v>
                </c:pt>
                <c:pt idx="3">
                  <c:v>9.99999999999959E-006</c:v>
                </c:pt>
                <c:pt idx="4">
                  <c:v>4.00000000000001E-005</c:v>
                </c:pt>
                <c:pt idx="5">
                  <c:v>8.99999999999998E-005</c:v>
                </c:pt>
                <c:pt idx="6">
                  <c:v>4.00000000000001E-005</c:v>
                </c:pt>
                <c:pt idx="7">
                  <c:v>4.00000000000001E-005</c:v>
                </c:pt>
                <c:pt idx="8">
                  <c:v>5.99999999999993E-005</c:v>
                </c:pt>
                <c:pt idx="9">
                  <c:v>7.00000000000006E-005</c:v>
                </c:pt>
                <c:pt idx="10">
                  <c:v>9.99999999999959E-006</c:v>
                </c:pt>
                <c:pt idx="11">
                  <c:v>7.00000000000006E-005</c:v>
                </c:pt>
                <c:pt idx="12">
                  <c:v>0</c:v>
                </c:pt>
                <c:pt idx="13">
                  <c:v>7.00000000000006E-005</c:v>
                </c:pt>
                <c:pt idx="14">
                  <c:v>7.00000000000006E-005</c:v>
                </c:pt>
                <c:pt idx="15">
                  <c:v>0.00012</c:v>
                </c:pt>
                <c:pt idx="16">
                  <c:v>7.00000000000006E-005</c:v>
                </c:pt>
                <c:pt idx="17">
                  <c:v>5.99999999999993E-005</c:v>
                </c:pt>
                <c:pt idx="18">
                  <c:v>0.000110000000000001</c:v>
                </c:pt>
                <c:pt idx="19">
                  <c:v>8.00000000000002E-005</c:v>
                </c:pt>
                <c:pt idx="20">
                  <c:v>7.00000000000006E-005</c:v>
                </c:pt>
                <c:pt idx="21">
                  <c:v>7.00000000000006E-005</c:v>
                </c:pt>
                <c:pt idx="22">
                  <c:v>8.99999999999998E-005</c:v>
                </c:pt>
                <c:pt idx="23">
                  <c:v>8.99999999999998E-005</c:v>
                </c:pt>
                <c:pt idx="24">
                  <c:v>5.99999999999993E-005</c:v>
                </c:pt>
                <c:pt idx="25">
                  <c:v>8.00000000000002E-005</c:v>
                </c:pt>
                <c:pt idx="26">
                  <c:v>8.99999999999998E-005</c:v>
                </c:pt>
                <c:pt idx="27">
                  <c:v>8.99999999999998E-005</c:v>
                </c:pt>
                <c:pt idx="28">
                  <c:v>3.00000000000005E-005</c:v>
                </c:pt>
                <c:pt idx="29">
                  <c:v>8.99999999999998E-005</c:v>
                </c:pt>
                <c:pt idx="30">
                  <c:v>1.99999999999992E-005</c:v>
                </c:pt>
                <c:pt idx="31">
                  <c:v>0.00012</c:v>
                </c:pt>
                <c:pt idx="32">
                  <c:v>0</c:v>
                </c:pt>
                <c:pt idx="33">
                  <c:v>8.99999999999998E-005</c:v>
                </c:pt>
                <c:pt idx="34">
                  <c:v>0.00014</c:v>
                </c:pt>
                <c:pt idx="35">
                  <c:v>3.00000000000005E-005</c:v>
                </c:pt>
                <c:pt idx="36">
                  <c:v>5.99999999999993E-005</c:v>
                </c:pt>
                <c:pt idx="37">
                  <c:v>8.00000000000002E-005</c:v>
                </c:pt>
                <c:pt idx="38">
                  <c:v>0.00014</c:v>
                </c:pt>
                <c:pt idx="39">
                  <c:v>8.99999999999998E-005</c:v>
                </c:pt>
                <c:pt idx="40">
                  <c:v>0.00016</c:v>
                </c:pt>
                <c:pt idx="41">
                  <c:v>8.00000000000002E-005</c:v>
                </c:pt>
                <c:pt idx="42">
                  <c:v>7.00000000000006E-005</c:v>
                </c:pt>
                <c:pt idx="43">
                  <c:v>8.99999999999998E-005</c:v>
                </c:pt>
                <c:pt idx="44">
                  <c:v>3.00000000000005E-005</c:v>
                </c:pt>
                <c:pt idx="45">
                  <c:v>9.99999999999959E-006</c:v>
                </c:pt>
                <c:pt idx="46">
                  <c:v>8.99999999999998E-005</c:v>
                </c:pt>
                <c:pt idx="47">
                  <c:v>8.00000000000002E-005</c:v>
                </c:pt>
                <c:pt idx="48">
                  <c:v>8.00000000000002E-005</c:v>
                </c:pt>
                <c:pt idx="49">
                  <c:v>0.000110000000000001</c:v>
                </c:pt>
                <c:pt idx="50">
                  <c:v>8.99999999999998E-005</c:v>
                </c:pt>
                <c:pt idx="51">
                  <c:v>8.99999999999998E-005</c:v>
                </c:pt>
                <c:pt idx="52">
                  <c:v>8.99999999999998E-005</c:v>
                </c:pt>
                <c:pt idx="53">
                  <c:v>4.00000000000001E-005</c:v>
                </c:pt>
                <c:pt idx="54">
                  <c:v>8.99999999999998E-005</c:v>
                </c:pt>
                <c:pt idx="55">
                  <c:v>0.00017</c:v>
                </c:pt>
                <c:pt idx="56">
                  <c:v>8.99999999999998E-005</c:v>
                </c:pt>
                <c:pt idx="57">
                  <c:v>-4.99999999999997E-005</c:v>
                </c:pt>
                <c:pt idx="58">
                  <c:v>8.99999999999998E-005</c:v>
                </c:pt>
                <c:pt idx="59">
                  <c:v>0.000110000000000001</c:v>
                </c:pt>
                <c:pt idx="60">
                  <c:v>0.00013</c:v>
                </c:pt>
                <c:pt idx="61">
                  <c:v>4.00000000000001E-005</c:v>
                </c:pt>
                <c:pt idx="62">
                  <c:v>8.99999999999998E-005</c:v>
                </c:pt>
                <c:pt idx="63">
                  <c:v>0</c:v>
                </c:pt>
                <c:pt idx="64">
                  <c:v>0.00014</c:v>
                </c:pt>
                <c:pt idx="65">
                  <c:v>0.000110000000000001</c:v>
                </c:pt>
                <c:pt idx="66">
                  <c:v>4.00000000000001E-005</c:v>
                </c:pt>
                <c:pt idx="67">
                  <c:v>0.000110000000000001</c:v>
                </c:pt>
                <c:pt idx="68">
                  <c:v>0.00017</c:v>
                </c:pt>
                <c:pt idx="69">
                  <c:v>0.00014</c:v>
                </c:pt>
                <c:pt idx="70">
                  <c:v>3.00000000000005E-005</c:v>
                </c:pt>
                <c:pt idx="71">
                  <c:v>8.99999999999998E-005</c:v>
                </c:pt>
                <c:pt idx="72">
                  <c:v>7.00000000000006E-005</c:v>
                </c:pt>
                <c:pt idx="73">
                  <c:v>0.000110000000000001</c:v>
                </c:pt>
                <c:pt idx="74">
                  <c:v>7.00000000000006E-005</c:v>
                </c:pt>
                <c:pt idx="75">
                  <c:v>0.00014</c:v>
                </c:pt>
                <c:pt idx="76">
                  <c:v>4.00000000000001E-005</c:v>
                </c:pt>
                <c:pt idx="77">
                  <c:v>8.99999999999998E-005</c:v>
                </c:pt>
                <c:pt idx="78">
                  <c:v>0.00014</c:v>
                </c:pt>
                <c:pt idx="79">
                  <c:v>8.99999999999998E-005</c:v>
                </c:pt>
                <c:pt idx="80">
                  <c:v>0.00014</c:v>
                </c:pt>
                <c:pt idx="81">
                  <c:v>0.00016</c:v>
                </c:pt>
                <c:pt idx="82">
                  <c:v>7.00000000000006E-005</c:v>
                </c:pt>
                <c:pt idx="83">
                  <c:v>0.00014</c:v>
                </c:pt>
                <c:pt idx="84">
                  <c:v>0.00014</c:v>
                </c:pt>
                <c:pt idx="85">
                  <c:v>8.99999999999998E-005</c:v>
                </c:pt>
                <c:pt idx="86">
                  <c:v>8.00000000000002E-005</c:v>
                </c:pt>
                <c:pt idx="87">
                  <c:v>0.00014</c:v>
                </c:pt>
                <c:pt idx="88">
                  <c:v>8.99999999999998E-005</c:v>
                </c:pt>
                <c:pt idx="89">
                  <c:v>3.00000000000005E-005</c:v>
                </c:pt>
                <c:pt idx="90">
                  <c:v>7.00000000000006E-005</c:v>
                </c:pt>
                <c:pt idx="91">
                  <c:v>7.00000000000006E-005</c:v>
                </c:pt>
                <c:pt idx="92">
                  <c:v>8.99999999999998E-005</c:v>
                </c:pt>
                <c:pt idx="93">
                  <c:v>7.00000000000006E-005</c:v>
                </c:pt>
                <c:pt idx="94">
                  <c:v>8.99999999999998E-005</c:v>
                </c:pt>
                <c:pt idx="95">
                  <c:v>8.99999999999998E-005</c:v>
                </c:pt>
                <c:pt idx="96">
                  <c:v>7.00000000000006E-005</c:v>
                </c:pt>
                <c:pt idx="97">
                  <c:v>7.00000000000006E-005</c:v>
                </c:pt>
                <c:pt idx="98">
                  <c:v>8.99999999999998E-005</c:v>
                </c:pt>
                <c:pt idx="99">
                  <c:v>0.00012</c:v>
                </c:pt>
                <c:pt idx="100">
                  <c:v>8.99999999999998E-005</c:v>
                </c:pt>
                <c:pt idx="101">
                  <c:v>8.99999999999998E-005</c:v>
                </c:pt>
                <c:pt idx="102">
                  <c:v>0.00012</c:v>
                </c:pt>
                <c:pt idx="103">
                  <c:v>0.00014</c:v>
                </c:pt>
                <c:pt idx="104">
                  <c:v>0.00018</c:v>
                </c:pt>
                <c:pt idx="105">
                  <c:v>8.00000000000002E-005</c:v>
                </c:pt>
                <c:pt idx="106">
                  <c:v>0.00012</c:v>
                </c:pt>
                <c:pt idx="107">
                  <c:v>8.99999999999998E-005</c:v>
                </c:pt>
                <c:pt idx="108">
                  <c:v>7.00000000000006E-005</c:v>
                </c:pt>
                <c:pt idx="109">
                  <c:v>0.00017</c:v>
                </c:pt>
                <c:pt idx="110">
                  <c:v>7.00000000000006E-005</c:v>
                </c:pt>
                <c:pt idx="111">
                  <c:v>8.99999999999998E-005</c:v>
                </c:pt>
                <c:pt idx="112">
                  <c:v>8.99999999999998E-005</c:v>
                </c:pt>
                <c:pt idx="113">
                  <c:v>8.99999999999998E-005</c:v>
                </c:pt>
                <c:pt idx="114">
                  <c:v>7.00000000000006E-005</c:v>
                </c:pt>
                <c:pt idx="115">
                  <c:v>0.00014</c:v>
                </c:pt>
                <c:pt idx="116">
                  <c:v>7.00000000000006E-005</c:v>
                </c:pt>
                <c:pt idx="117">
                  <c:v>0.000110000000000001</c:v>
                </c:pt>
                <c:pt idx="118">
                  <c:v>0.00012</c:v>
                </c:pt>
                <c:pt idx="119">
                  <c:v>0.00012</c:v>
                </c:pt>
                <c:pt idx="120">
                  <c:v>5.99999999999993E-005</c:v>
                </c:pt>
                <c:pt idx="121">
                  <c:v>7.00000000000006E-005</c:v>
                </c:pt>
                <c:pt idx="122">
                  <c:v>0.00012</c:v>
                </c:pt>
                <c:pt idx="123">
                  <c:v>8.99999999999998E-005</c:v>
                </c:pt>
                <c:pt idx="124">
                  <c:v>7.00000000000006E-005</c:v>
                </c:pt>
                <c:pt idx="125">
                  <c:v>4.00000000000001E-005</c:v>
                </c:pt>
                <c:pt idx="126">
                  <c:v>-3.00000000000005E-005</c:v>
                </c:pt>
                <c:pt idx="127">
                  <c:v>7.00000000000006E-005</c:v>
                </c:pt>
                <c:pt idx="128">
                  <c:v>4.00000000000001E-005</c:v>
                </c:pt>
                <c:pt idx="129">
                  <c:v>8.99999999999998E-005</c:v>
                </c:pt>
                <c:pt idx="130">
                  <c:v>7.00000000000006E-005</c:v>
                </c:pt>
                <c:pt idx="131">
                  <c:v>8.99999999999998E-005</c:v>
                </c:pt>
                <c:pt idx="132">
                  <c:v>0</c:v>
                </c:pt>
                <c:pt idx="133">
                  <c:v>8.99999999999998E-005</c:v>
                </c:pt>
                <c:pt idx="134">
                  <c:v>8.99999999999998E-005</c:v>
                </c:pt>
                <c:pt idx="135">
                  <c:v>3.00000000000005E-005</c:v>
                </c:pt>
                <c:pt idx="136">
                  <c:v>8.99999999999998E-005</c:v>
                </c:pt>
                <c:pt idx="137">
                  <c:v>0.000110000000000001</c:v>
                </c:pt>
                <c:pt idx="138">
                  <c:v>4.00000000000001E-005</c:v>
                </c:pt>
                <c:pt idx="139">
                  <c:v>4.00000000000001E-005</c:v>
                </c:pt>
                <c:pt idx="140">
                  <c:v>5.99999999999993E-005</c:v>
                </c:pt>
                <c:pt idx="141">
                  <c:v>0.000110000000000001</c:v>
                </c:pt>
                <c:pt idx="142">
                  <c:v>7.00000000000006E-005</c:v>
                </c:pt>
                <c:pt idx="143">
                  <c:v>0.000110000000000001</c:v>
                </c:pt>
                <c:pt idx="144">
                  <c:v>-4.99999999999997E-005</c:v>
                </c:pt>
                <c:pt idx="145">
                  <c:v>3.00000000000005E-005</c:v>
                </c:pt>
                <c:pt idx="146">
                  <c:v>3.00000000000005E-005</c:v>
                </c:pt>
                <c:pt idx="147">
                  <c:v>7.00000000000006E-005</c:v>
                </c:pt>
                <c:pt idx="148">
                  <c:v>4.00000000000001E-005</c:v>
                </c:pt>
                <c:pt idx="149">
                  <c:v>3.00000000000005E-005</c:v>
                </c:pt>
                <c:pt idx="150">
                  <c:v>0</c:v>
                </c:pt>
                <c:pt idx="151">
                  <c:v>3.00000000000005E-005</c:v>
                </c:pt>
                <c:pt idx="152">
                  <c:v>4.00000000000001E-005</c:v>
                </c:pt>
                <c:pt idx="153">
                  <c:v>0.000110000000000001</c:v>
                </c:pt>
                <c:pt idx="154">
                  <c:v>3.00000000000005E-005</c:v>
                </c:pt>
                <c:pt idx="155">
                  <c:v>3.00000000000005E-005</c:v>
                </c:pt>
                <c:pt idx="156">
                  <c:v>7.00000000000006E-005</c:v>
                </c:pt>
                <c:pt idx="157">
                  <c:v>5.99999999999993E-005</c:v>
                </c:pt>
                <c:pt idx="158">
                  <c:v>4.00000000000001E-005</c:v>
                </c:pt>
                <c:pt idx="159">
                  <c:v>8.99999999999998E-005</c:v>
                </c:pt>
                <c:pt idx="160">
                  <c:v>4.00000000000001E-005</c:v>
                </c:pt>
                <c:pt idx="161">
                  <c:v>4.00000000000001E-005</c:v>
                </c:pt>
                <c:pt idx="162">
                  <c:v>4.00000000000001E-005</c:v>
                </c:pt>
                <c:pt idx="163">
                  <c:v>4.00000000000001E-005</c:v>
                </c:pt>
                <c:pt idx="164">
                  <c:v>4.00000000000001E-005</c:v>
                </c:pt>
                <c:pt idx="165">
                  <c:v>3.00000000000005E-005</c:v>
                </c:pt>
                <c:pt idx="166">
                  <c:v>0</c:v>
                </c:pt>
                <c:pt idx="167">
                  <c:v>5.99999999999993E-005</c:v>
                </c:pt>
                <c:pt idx="168">
                  <c:v>0.00012</c:v>
                </c:pt>
                <c:pt idx="169">
                  <c:v>4.00000000000001E-005</c:v>
                </c:pt>
                <c:pt idx="170">
                  <c:v>7.00000000000006E-005</c:v>
                </c:pt>
                <c:pt idx="171">
                  <c:v>7.00000000000006E-005</c:v>
                </c:pt>
                <c:pt idx="172">
                  <c:v>-3.00000000000005E-005</c:v>
                </c:pt>
                <c:pt idx="173">
                  <c:v>7.00000000000006E-005</c:v>
                </c:pt>
                <c:pt idx="174">
                  <c:v>9.99999999999959E-006</c:v>
                </c:pt>
                <c:pt idx="175">
                  <c:v>4.00000000000001E-005</c:v>
                </c:pt>
                <c:pt idx="176">
                  <c:v>0.00018</c:v>
                </c:pt>
                <c:pt idx="177">
                  <c:v>4.00000000000001E-005</c:v>
                </c:pt>
                <c:pt idx="178">
                  <c:v>8.99999999999998E-005</c:v>
                </c:pt>
                <c:pt idx="179">
                  <c:v>4.00000000000001E-005</c:v>
                </c:pt>
                <c:pt idx="180">
                  <c:v>1.99999999999992E-005</c:v>
                </c:pt>
                <c:pt idx="181">
                  <c:v>8.99999999999998E-005</c:v>
                </c:pt>
                <c:pt idx="182">
                  <c:v>4.00000000000001E-005</c:v>
                </c:pt>
                <c:pt idx="183">
                  <c:v>5.99999999999993E-005</c:v>
                </c:pt>
                <c:pt idx="184">
                  <c:v>3.00000000000005E-005</c:v>
                </c:pt>
                <c:pt idx="185">
                  <c:v>0.00014</c:v>
                </c:pt>
                <c:pt idx="186">
                  <c:v>1.99999999999992E-005</c:v>
                </c:pt>
                <c:pt idx="187">
                  <c:v>7.00000000000006E-005</c:v>
                </c:pt>
                <c:pt idx="188">
                  <c:v>0</c:v>
                </c:pt>
                <c:pt idx="189">
                  <c:v>5.99999999999993E-005</c:v>
                </c:pt>
                <c:pt idx="190">
                  <c:v>3.00000000000005E-005</c:v>
                </c:pt>
                <c:pt idx="191">
                  <c:v>4.00000000000001E-005</c:v>
                </c:pt>
                <c:pt idx="192">
                  <c:v>0</c:v>
                </c:pt>
                <c:pt idx="193">
                  <c:v>4.00000000000001E-005</c:v>
                </c:pt>
                <c:pt idx="194">
                  <c:v>8.00000000000002E-005</c:v>
                </c:pt>
                <c:pt idx="195">
                  <c:v>1.99999999999992E-005</c:v>
                </c:pt>
                <c:pt idx="196">
                  <c:v>7.00000000000006E-005</c:v>
                </c:pt>
                <c:pt idx="197">
                  <c:v>3.00000000000005E-005</c:v>
                </c:pt>
                <c:pt idx="198">
                  <c:v>7.00000000000006E-005</c:v>
                </c:pt>
                <c:pt idx="199">
                  <c:v>9.99999999999959E-006</c:v>
                </c:pt>
                <c:pt idx="200">
                  <c:v>4.00000000000001E-005</c:v>
                </c:pt>
                <c:pt idx="201">
                  <c:v>4.00000000000001E-005</c:v>
                </c:pt>
                <c:pt idx="202">
                  <c:v>7.00000000000006E-005</c:v>
                </c:pt>
                <c:pt idx="203">
                  <c:v>4.00000000000001E-005</c:v>
                </c:pt>
                <c:pt idx="204">
                  <c:v>4.00000000000001E-005</c:v>
                </c:pt>
                <c:pt idx="205">
                  <c:v>9.99999999999959E-006</c:v>
                </c:pt>
                <c:pt idx="206">
                  <c:v>7.00000000000006E-005</c:v>
                </c:pt>
                <c:pt idx="207">
                  <c:v>7.00000000000006E-005</c:v>
                </c:pt>
                <c:pt idx="208">
                  <c:v>5.99999999999993E-005</c:v>
                </c:pt>
                <c:pt idx="209">
                  <c:v>5.99999999999993E-005</c:v>
                </c:pt>
                <c:pt idx="210">
                  <c:v>1.99999999999992E-005</c:v>
                </c:pt>
                <c:pt idx="211">
                  <c:v>0.00016</c:v>
                </c:pt>
                <c:pt idx="212">
                  <c:v>4.00000000000001E-005</c:v>
                </c:pt>
                <c:pt idx="213">
                  <c:v>5.99999999999993E-005</c:v>
                </c:pt>
                <c:pt idx="214">
                  <c:v>7.00000000000006E-005</c:v>
                </c:pt>
                <c:pt idx="215">
                  <c:v>8.99999999999998E-005</c:v>
                </c:pt>
                <c:pt idx="216">
                  <c:v>5.99999999999993E-005</c:v>
                </c:pt>
                <c:pt idx="217">
                  <c:v>4.00000000000001E-005</c:v>
                </c:pt>
                <c:pt idx="218">
                  <c:v>4.00000000000001E-005</c:v>
                </c:pt>
                <c:pt idx="219">
                  <c:v>8.00000000000002E-005</c:v>
                </c:pt>
                <c:pt idx="220">
                  <c:v>5.99999999999993E-005</c:v>
                </c:pt>
                <c:pt idx="221">
                  <c:v>1.99999999999992E-005</c:v>
                </c:pt>
                <c:pt idx="222">
                  <c:v>8.99999999999998E-005</c:v>
                </c:pt>
                <c:pt idx="223">
                  <c:v>8.99999999999998E-005</c:v>
                </c:pt>
                <c:pt idx="224">
                  <c:v>0.000110000000000001</c:v>
                </c:pt>
                <c:pt idx="225">
                  <c:v>5.99999999999993E-005</c:v>
                </c:pt>
                <c:pt idx="226">
                  <c:v>0</c:v>
                </c:pt>
                <c:pt idx="227">
                  <c:v>8.99999999999998E-005</c:v>
                </c:pt>
                <c:pt idx="228">
                  <c:v>8.99999999999998E-005</c:v>
                </c:pt>
                <c:pt idx="229">
                  <c:v>5.99999999999993E-005</c:v>
                </c:pt>
                <c:pt idx="230">
                  <c:v>4.00000000000001E-005</c:v>
                </c:pt>
                <c:pt idx="231">
                  <c:v>4.00000000000001E-005</c:v>
                </c:pt>
                <c:pt idx="232">
                  <c:v>3.00000000000005E-005</c:v>
                </c:pt>
                <c:pt idx="233">
                  <c:v>0.00014</c:v>
                </c:pt>
                <c:pt idx="234">
                  <c:v>8.99999999999998E-005</c:v>
                </c:pt>
                <c:pt idx="235">
                  <c:v>5.99999999999993E-005</c:v>
                </c:pt>
                <c:pt idx="236">
                  <c:v>8.99999999999998E-005</c:v>
                </c:pt>
                <c:pt idx="237">
                  <c:v>7.00000000000006E-005</c:v>
                </c:pt>
                <c:pt idx="238">
                  <c:v>5.99999999999993E-005</c:v>
                </c:pt>
                <c:pt idx="239">
                  <c:v>7.00000000000006E-005</c:v>
                </c:pt>
                <c:pt idx="240">
                  <c:v>7.00000000000006E-005</c:v>
                </c:pt>
                <c:pt idx="241">
                  <c:v>8.99999999999998E-005</c:v>
                </c:pt>
                <c:pt idx="242">
                  <c:v>3.00000000000005E-005</c:v>
                </c:pt>
                <c:pt idx="243">
                  <c:v>0.00013</c:v>
                </c:pt>
                <c:pt idx="244">
                  <c:v>5.99999999999993E-005</c:v>
                </c:pt>
                <c:pt idx="245">
                  <c:v>0.000110000000000001</c:v>
                </c:pt>
                <c:pt idx="246">
                  <c:v>4.00000000000001E-005</c:v>
                </c:pt>
                <c:pt idx="247">
                  <c:v>7.00000000000006E-005</c:v>
                </c:pt>
                <c:pt idx="248">
                  <c:v>7.00000000000006E-005</c:v>
                </c:pt>
                <c:pt idx="249">
                  <c:v>8.99999999999998E-005</c:v>
                </c:pt>
                <c:pt idx="250">
                  <c:v>0.000110000000000001</c:v>
                </c:pt>
                <c:pt idx="251">
                  <c:v>0.000110000000000001</c:v>
                </c:pt>
                <c:pt idx="252">
                  <c:v>8.00000000000002E-005</c:v>
                </c:pt>
                <c:pt idx="253">
                  <c:v>7.00000000000006E-005</c:v>
                </c:pt>
                <c:pt idx="254">
                  <c:v>0.000110000000000001</c:v>
                </c:pt>
                <c:pt idx="255">
                  <c:v>5.99999999999993E-005</c:v>
                </c:pt>
                <c:pt idx="256">
                  <c:v>5.99999999999993E-005</c:v>
                </c:pt>
                <c:pt idx="257">
                  <c:v>8.99999999999998E-005</c:v>
                </c:pt>
                <c:pt idx="258">
                  <c:v>7.00000000000006E-005</c:v>
                </c:pt>
                <c:pt idx="259">
                  <c:v>8.00000000000002E-005</c:v>
                </c:pt>
                <c:pt idx="260">
                  <c:v>0.00012</c:v>
                </c:pt>
                <c:pt idx="261">
                  <c:v>8.99999999999998E-005</c:v>
                </c:pt>
                <c:pt idx="262">
                  <c:v>8.99999999999998E-005</c:v>
                </c:pt>
                <c:pt idx="263">
                  <c:v>5.99999999999993E-005</c:v>
                </c:pt>
                <c:pt idx="264">
                  <c:v>8.99999999999998E-005</c:v>
                </c:pt>
                <c:pt idx="265">
                  <c:v>0.00012</c:v>
                </c:pt>
                <c:pt idx="266">
                  <c:v>8.99999999999998E-005</c:v>
                </c:pt>
                <c:pt idx="267">
                  <c:v>8.99999999999998E-005</c:v>
                </c:pt>
                <c:pt idx="268">
                  <c:v>8.99999999999998E-005</c:v>
                </c:pt>
                <c:pt idx="269">
                  <c:v>8.99999999999998E-005</c:v>
                </c:pt>
                <c:pt idx="270">
                  <c:v>7.00000000000006E-005</c:v>
                </c:pt>
                <c:pt idx="271">
                  <c:v>8.99999999999998E-005</c:v>
                </c:pt>
                <c:pt idx="272">
                  <c:v>4.00000000000001E-005</c:v>
                </c:pt>
                <c:pt idx="273">
                  <c:v>7.00000000000006E-005</c:v>
                </c:pt>
                <c:pt idx="274">
                  <c:v>8.99999999999998E-005</c:v>
                </c:pt>
                <c:pt idx="275">
                  <c:v>8.99999999999998E-005</c:v>
                </c:pt>
                <c:pt idx="276">
                  <c:v>0.00013</c:v>
                </c:pt>
                <c:pt idx="277">
                  <c:v>7.00000000000006E-005</c:v>
                </c:pt>
                <c:pt idx="278">
                  <c:v>4.00000000000001E-005</c:v>
                </c:pt>
                <c:pt idx="279">
                  <c:v>0.000110000000000001</c:v>
                </c:pt>
                <c:pt idx="280">
                  <c:v>7.00000000000006E-005</c:v>
                </c:pt>
                <c:pt idx="281">
                  <c:v>7.00000000000006E-005</c:v>
                </c:pt>
                <c:pt idx="282">
                  <c:v>8.99999999999998E-005</c:v>
                </c:pt>
                <c:pt idx="283">
                  <c:v>7.00000000000006E-005</c:v>
                </c:pt>
                <c:pt idx="284">
                  <c:v>0.00014</c:v>
                </c:pt>
                <c:pt idx="285">
                  <c:v>7.00000000000006E-005</c:v>
                </c:pt>
                <c:pt idx="286">
                  <c:v>9.99999999999959E-006</c:v>
                </c:pt>
                <c:pt idx="287">
                  <c:v>7.00000000000006E-005</c:v>
                </c:pt>
                <c:pt idx="288">
                  <c:v>4.00000000000001E-005</c:v>
                </c:pt>
                <c:pt idx="289">
                  <c:v>4.00000000000001E-005</c:v>
                </c:pt>
                <c:pt idx="290">
                  <c:v>4.00000000000001E-005</c:v>
                </c:pt>
                <c:pt idx="291">
                  <c:v>7.00000000000006E-005</c:v>
                </c:pt>
                <c:pt idx="292">
                  <c:v>0.000110000000000001</c:v>
                </c:pt>
                <c:pt idx="293">
                  <c:v>7.00000000000006E-005</c:v>
                </c:pt>
                <c:pt idx="294">
                  <c:v>7.00000000000006E-005</c:v>
                </c:pt>
                <c:pt idx="295">
                  <c:v>0.00012</c:v>
                </c:pt>
                <c:pt idx="296">
                  <c:v>4.00000000000001E-005</c:v>
                </c:pt>
                <c:pt idx="297">
                  <c:v>5.99999999999993E-005</c:v>
                </c:pt>
                <c:pt idx="298">
                  <c:v>4.00000000000001E-005</c:v>
                </c:pt>
                <c:pt idx="299">
                  <c:v>8.99999999999998E-005</c:v>
                </c:pt>
                <c:pt idx="300">
                  <c:v>7.00000000000006E-005</c:v>
                </c:pt>
                <c:pt idx="301">
                  <c:v>4.00000000000001E-005</c:v>
                </c:pt>
                <c:pt idx="302">
                  <c:v>8.99999999999998E-005</c:v>
                </c:pt>
                <c:pt idx="303">
                  <c:v>4.00000000000001E-005</c:v>
                </c:pt>
                <c:pt idx="304">
                  <c:v>9.99999999999959E-006</c:v>
                </c:pt>
                <c:pt idx="305">
                  <c:v>8.99999999999998E-005</c:v>
                </c:pt>
                <c:pt idx="306">
                  <c:v>8.99999999999998E-005</c:v>
                </c:pt>
                <c:pt idx="307">
                  <c:v>3.00000000000005E-005</c:v>
                </c:pt>
                <c:pt idx="308">
                  <c:v>0.000110000000000001</c:v>
                </c:pt>
                <c:pt idx="309">
                  <c:v>0.00013</c:v>
                </c:pt>
                <c:pt idx="310">
                  <c:v>4.00000000000001E-005</c:v>
                </c:pt>
                <c:pt idx="311">
                  <c:v>0.000110000000000001</c:v>
                </c:pt>
                <c:pt idx="312">
                  <c:v>0.00014</c:v>
                </c:pt>
                <c:pt idx="313">
                  <c:v>0.00012</c:v>
                </c:pt>
                <c:pt idx="314">
                  <c:v>9.99999999999959E-006</c:v>
                </c:pt>
                <c:pt idx="315">
                  <c:v>0.00013</c:v>
                </c:pt>
                <c:pt idx="316">
                  <c:v>8.99999999999998E-005</c:v>
                </c:pt>
                <c:pt idx="317">
                  <c:v>0.00018</c:v>
                </c:pt>
                <c:pt idx="318">
                  <c:v>0.00014</c:v>
                </c:pt>
                <c:pt idx="319">
                  <c:v>5.99999999999993E-005</c:v>
                </c:pt>
                <c:pt idx="320">
                  <c:v>0.000110000000000001</c:v>
                </c:pt>
                <c:pt idx="321">
                  <c:v>0.00014</c:v>
                </c:pt>
                <c:pt idx="322">
                  <c:v>0.00014</c:v>
                </c:pt>
                <c:pt idx="323">
                  <c:v>0.00013</c:v>
                </c:pt>
                <c:pt idx="324">
                  <c:v>0.00014</c:v>
                </c:pt>
                <c:pt idx="325">
                  <c:v>0.00012</c:v>
                </c:pt>
                <c:pt idx="326">
                  <c:v>8.99999999999998E-005</c:v>
                </c:pt>
                <c:pt idx="327">
                  <c:v>0.00012</c:v>
                </c:pt>
                <c:pt idx="328">
                  <c:v>8.99999999999998E-005</c:v>
                </c:pt>
                <c:pt idx="329">
                  <c:v>0.00016</c:v>
                </c:pt>
                <c:pt idx="330">
                  <c:v>7.00000000000006E-005</c:v>
                </c:pt>
                <c:pt idx="331">
                  <c:v>8.99999999999998E-005</c:v>
                </c:pt>
                <c:pt idx="332">
                  <c:v>0.00012</c:v>
                </c:pt>
                <c:pt idx="333">
                  <c:v>0.00012</c:v>
                </c:pt>
                <c:pt idx="334">
                  <c:v>4.00000000000001E-005</c:v>
                </c:pt>
                <c:pt idx="335">
                  <c:v>0.00012</c:v>
                </c:pt>
                <c:pt idx="336">
                  <c:v>0.000110000000000001</c:v>
                </c:pt>
                <c:pt idx="337">
                  <c:v>0.00014</c:v>
                </c:pt>
                <c:pt idx="338">
                  <c:v>0.00014</c:v>
                </c:pt>
                <c:pt idx="339">
                  <c:v>0.000110000000000001</c:v>
                </c:pt>
                <c:pt idx="340">
                  <c:v>0.00016</c:v>
                </c:pt>
                <c:pt idx="341">
                  <c:v>0.000110000000000001</c:v>
                </c:pt>
                <c:pt idx="342">
                  <c:v>0.00012</c:v>
                </c:pt>
                <c:pt idx="343">
                  <c:v>0.00013</c:v>
                </c:pt>
                <c:pt idx="344">
                  <c:v>0.000110000000000001</c:v>
                </c:pt>
                <c:pt idx="345">
                  <c:v>0.000110000000000001</c:v>
                </c:pt>
                <c:pt idx="346">
                  <c:v>0.00016</c:v>
                </c:pt>
                <c:pt idx="347">
                  <c:v>7.00000000000006E-005</c:v>
                </c:pt>
                <c:pt idx="348">
                  <c:v>0.00012</c:v>
                </c:pt>
                <c:pt idx="349">
                  <c:v>0.00014</c:v>
                </c:pt>
                <c:pt idx="350">
                  <c:v>0.00018</c:v>
                </c:pt>
                <c:pt idx="351">
                  <c:v>0.000110000000000001</c:v>
                </c:pt>
                <c:pt idx="352">
                  <c:v>8.99999999999998E-005</c:v>
                </c:pt>
                <c:pt idx="353">
                  <c:v>8.99999999999998E-005</c:v>
                </c:pt>
                <c:pt idx="354">
                  <c:v>0.00014</c:v>
                </c:pt>
                <c:pt idx="355">
                  <c:v>0.00012</c:v>
                </c:pt>
                <c:pt idx="356">
                  <c:v>0.00014</c:v>
                </c:pt>
                <c:pt idx="357">
                  <c:v>8.99999999999998E-005</c:v>
                </c:pt>
                <c:pt idx="358">
                  <c:v>0.00012</c:v>
                </c:pt>
                <c:pt idx="359">
                  <c:v>0.00013</c:v>
                </c:pt>
                <c:pt idx="360">
                  <c:v>8.99999999999998E-005</c:v>
                </c:pt>
                <c:pt idx="361">
                  <c:v>0.00012</c:v>
                </c:pt>
                <c:pt idx="362">
                  <c:v>0.00014</c:v>
                </c:pt>
                <c:pt idx="363">
                  <c:v>0.00012</c:v>
                </c:pt>
                <c:pt idx="364">
                  <c:v>0.00012</c:v>
                </c:pt>
                <c:pt idx="365">
                  <c:v>0.00014</c:v>
                </c:pt>
                <c:pt idx="366">
                  <c:v>0.000110000000000001</c:v>
                </c:pt>
                <c:pt idx="367">
                  <c:v>8.99999999999998E-005</c:v>
                </c:pt>
                <c:pt idx="368">
                  <c:v>1.99999999999992E-005</c:v>
                </c:pt>
                <c:pt idx="369">
                  <c:v>0.00012</c:v>
                </c:pt>
                <c:pt idx="370">
                  <c:v>0.00012</c:v>
                </c:pt>
                <c:pt idx="371">
                  <c:v>0.00014</c:v>
                </c:pt>
                <c:pt idx="372">
                  <c:v>0.00014</c:v>
                </c:pt>
                <c:pt idx="373">
                  <c:v>7.00000000000006E-005</c:v>
                </c:pt>
                <c:pt idx="374">
                  <c:v>0.000110000000000001</c:v>
                </c:pt>
                <c:pt idx="375">
                  <c:v>0.00012</c:v>
                </c:pt>
                <c:pt idx="376">
                  <c:v>0.000110000000000001</c:v>
                </c:pt>
                <c:pt idx="377">
                  <c:v>0.00012</c:v>
                </c:pt>
                <c:pt idx="378">
                  <c:v>0.00014</c:v>
                </c:pt>
                <c:pt idx="379">
                  <c:v>0.00016</c:v>
                </c:pt>
                <c:pt idx="380">
                  <c:v>4.00000000000001E-005</c:v>
                </c:pt>
                <c:pt idx="381">
                  <c:v>0.00012</c:v>
                </c:pt>
                <c:pt idx="382">
                  <c:v>0.000110000000000001</c:v>
                </c:pt>
                <c:pt idx="383">
                  <c:v>0.00012</c:v>
                </c:pt>
                <c:pt idx="384">
                  <c:v>0.000110000000000001</c:v>
                </c:pt>
                <c:pt idx="385">
                  <c:v>0.00012</c:v>
                </c:pt>
                <c:pt idx="386">
                  <c:v>0.00012</c:v>
                </c:pt>
                <c:pt idx="387">
                  <c:v>0.000110000000000001</c:v>
                </c:pt>
                <c:pt idx="388">
                  <c:v>7.00000000000006E-005</c:v>
                </c:pt>
                <c:pt idx="389">
                  <c:v>0.000110000000000001</c:v>
                </c:pt>
                <c:pt idx="390">
                  <c:v>9.99999999999959E-006</c:v>
                </c:pt>
                <c:pt idx="391">
                  <c:v>0.00016</c:v>
                </c:pt>
                <c:pt idx="392">
                  <c:v>0.00016</c:v>
                </c:pt>
                <c:pt idx="393">
                  <c:v>0.00014</c:v>
                </c:pt>
                <c:pt idx="394">
                  <c:v>0.00018</c:v>
                </c:pt>
                <c:pt idx="395">
                  <c:v>0.00012</c:v>
                </c:pt>
                <c:pt idx="396">
                  <c:v>8.99999999999998E-005</c:v>
                </c:pt>
                <c:pt idx="397">
                  <c:v>0.00017</c:v>
                </c:pt>
                <c:pt idx="398">
                  <c:v>0.00012</c:v>
                </c:pt>
                <c:pt idx="399">
                  <c:v>0.00012</c:v>
                </c:pt>
                <c:pt idx="400">
                  <c:v>0.00017</c:v>
                </c:pt>
                <c:pt idx="401">
                  <c:v>0.00012</c:v>
                </c:pt>
                <c:pt idx="402">
                  <c:v>8.00000000000002E-005</c:v>
                </c:pt>
                <c:pt idx="403">
                  <c:v>0.00014</c:v>
                </c:pt>
                <c:pt idx="404">
                  <c:v>0.000110000000000001</c:v>
                </c:pt>
                <c:pt idx="405">
                  <c:v>0.00018</c:v>
                </c:pt>
                <c:pt idx="406">
                  <c:v>7.00000000000006E-005</c:v>
                </c:pt>
                <c:pt idx="407">
                  <c:v>0.000110000000000001</c:v>
                </c:pt>
                <c:pt idx="408">
                  <c:v>0.00014</c:v>
                </c:pt>
                <c:pt idx="409">
                  <c:v>0.00017</c:v>
                </c:pt>
                <c:pt idx="410">
                  <c:v>0.00014</c:v>
                </c:pt>
                <c:pt idx="411">
                  <c:v>0.00017</c:v>
                </c:pt>
                <c:pt idx="412">
                  <c:v>0.00012</c:v>
                </c:pt>
                <c:pt idx="413">
                  <c:v>0.00017</c:v>
                </c:pt>
                <c:pt idx="414">
                  <c:v>0.00018</c:v>
                </c:pt>
                <c:pt idx="415">
                  <c:v>0.00012</c:v>
                </c:pt>
                <c:pt idx="416">
                  <c:v>0.00014</c:v>
                </c:pt>
                <c:pt idx="417">
                  <c:v>0.00016</c:v>
                </c:pt>
                <c:pt idx="418">
                  <c:v>0.00012</c:v>
                </c:pt>
                <c:pt idx="419">
                  <c:v>4.00000000000001E-005</c:v>
                </c:pt>
                <c:pt idx="420">
                  <c:v>0.00014</c:v>
                </c:pt>
                <c:pt idx="421">
                  <c:v>0.00014</c:v>
                </c:pt>
                <c:pt idx="422">
                  <c:v>0</c:v>
                </c:pt>
                <c:pt idx="423">
                  <c:v>0.00012</c:v>
                </c:pt>
                <c:pt idx="424">
                  <c:v>5.99999999999993E-005</c:v>
                </c:pt>
                <c:pt idx="425">
                  <c:v>0.00017</c:v>
                </c:pt>
                <c:pt idx="426">
                  <c:v>0.00018</c:v>
                </c:pt>
                <c:pt idx="427">
                  <c:v>5.99999999999993E-005</c:v>
                </c:pt>
                <c:pt idx="428">
                  <c:v>-3.00000000000005E-005</c:v>
                </c:pt>
                <c:pt idx="429">
                  <c:v>0.00014</c:v>
                </c:pt>
                <c:pt idx="430">
                  <c:v>0.00014</c:v>
                </c:pt>
                <c:pt idx="431">
                  <c:v>0.000110000000000001</c:v>
                </c:pt>
                <c:pt idx="432">
                  <c:v>0.00016</c:v>
                </c:pt>
                <c:pt idx="433">
                  <c:v>0.00012</c:v>
                </c:pt>
                <c:pt idx="434">
                  <c:v>0.00014</c:v>
                </c:pt>
                <c:pt idx="435">
                  <c:v>0.00018</c:v>
                </c:pt>
                <c:pt idx="436">
                  <c:v>0.00016</c:v>
                </c:pt>
                <c:pt idx="437">
                  <c:v>7.00000000000006E-005</c:v>
                </c:pt>
                <c:pt idx="438">
                  <c:v>0.000110000000000001</c:v>
                </c:pt>
                <c:pt idx="439">
                  <c:v>0.000110000000000001</c:v>
                </c:pt>
                <c:pt idx="440">
                  <c:v>0.00018</c:v>
                </c:pt>
                <c:pt idx="441">
                  <c:v>0.00014</c:v>
                </c:pt>
                <c:pt idx="442">
                  <c:v>0.00014</c:v>
                </c:pt>
                <c:pt idx="443">
                  <c:v>0.00014</c:v>
                </c:pt>
                <c:pt idx="444">
                  <c:v>0.00014</c:v>
                </c:pt>
                <c:pt idx="445">
                  <c:v>8.99999999999998E-005</c:v>
                </c:pt>
                <c:pt idx="446">
                  <c:v>0.00014</c:v>
                </c:pt>
                <c:pt idx="447">
                  <c:v>0.00014</c:v>
                </c:pt>
                <c:pt idx="448">
                  <c:v>0.00014</c:v>
                </c:pt>
                <c:pt idx="449">
                  <c:v>0.00018</c:v>
                </c:pt>
                <c:pt idx="450">
                  <c:v>0.00014</c:v>
                </c:pt>
                <c:pt idx="451">
                  <c:v>0.00016</c:v>
                </c:pt>
                <c:pt idx="452">
                  <c:v>5.99999999999993E-005</c:v>
                </c:pt>
                <c:pt idx="453">
                  <c:v>0.00014</c:v>
                </c:pt>
                <c:pt idx="454">
                  <c:v>0.000110000000000001</c:v>
                </c:pt>
                <c:pt idx="455">
                  <c:v>0.00017</c:v>
                </c:pt>
                <c:pt idx="456">
                  <c:v>0.00016</c:v>
                </c:pt>
                <c:pt idx="457">
                  <c:v>0.00014</c:v>
                </c:pt>
                <c:pt idx="458">
                  <c:v>0.00016</c:v>
                </c:pt>
                <c:pt idx="459">
                  <c:v>0.00014</c:v>
                </c:pt>
                <c:pt idx="460">
                  <c:v>0.00012</c:v>
                </c:pt>
                <c:pt idx="461">
                  <c:v>0.00014</c:v>
                </c:pt>
                <c:pt idx="462">
                  <c:v>0.00014</c:v>
                </c:pt>
                <c:pt idx="463">
                  <c:v>0.00016</c:v>
                </c:pt>
                <c:pt idx="464">
                  <c:v>0.00018</c:v>
                </c:pt>
                <c:pt idx="465">
                  <c:v>7.00000000000006E-005</c:v>
                </c:pt>
                <c:pt idx="466">
                  <c:v>0.00014</c:v>
                </c:pt>
                <c:pt idx="467">
                  <c:v>0.00014</c:v>
                </c:pt>
                <c:pt idx="468">
                  <c:v>0.00018</c:v>
                </c:pt>
                <c:pt idx="469">
                  <c:v>0.00014</c:v>
                </c:pt>
                <c:pt idx="470">
                  <c:v>0.00014</c:v>
                </c:pt>
                <c:pt idx="471">
                  <c:v>0.00012</c:v>
                </c:pt>
                <c:pt idx="472">
                  <c:v>0.00018</c:v>
                </c:pt>
                <c:pt idx="473">
                  <c:v>0.00018</c:v>
                </c:pt>
                <c:pt idx="474">
                  <c:v>0.00018</c:v>
                </c:pt>
                <c:pt idx="475">
                  <c:v>0.00012</c:v>
                </c:pt>
                <c:pt idx="476">
                  <c:v>0.00013</c:v>
                </c:pt>
                <c:pt idx="477">
                  <c:v>4.00000000000001E-005</c:v>
                </c:pt>
                <c:pt idx="478">
                  <c:v>8.99999999999998E-005</c:v>
                </c:pt>
                <c:pt idx="479">
                  <c:v>0.00018</c:v>
                </c:pt>
                <c:pt idx="480">
                  <c:v>-0.000150000000000001</c:v>
                </c:pt>
                <c:pt idx="481">
                  <c:v>0.00014</c:v>
                </c:pt>
                <c:pt idx="482">
                  <c:v>0.00014</c:v>
                </c:pt>
                <c:pt idx="483">
                  <c:v>0.00014</c:v>
                </c:pt>
                <c:pt idx="484">
                  <c:v>0.00014</c:v>
                </c:pt>
                <c:pt idx="485">
                  <c:v>0.00012</c:v>
                </c:pt>
                <c:pt idx="486">
                  <c:v>7.00000000000006E-005</c:v>
                </c:pt>
                <c:pt idx="487">
                  <c:v>0.00014</c:v>
                </c:pt>
                <c:pt idx="488">
                  <c:v>0.00017</c:v>
                </c:pt>
                <c:pt idx="489">
                  <c:v>8.99999999999998E-005</c:v>
                </c:pt>
                <c:pt idx="490">
                  <c:v>5.99999999999993E-005</c:v>
                </c:pt>
                <c:pt idx="491">
                  <c:v>8.99999999999998E-005</c:v>
                </c:pt>
                <c:pt idx="492">
                  <c:v>0.00014</c:v>
                </c:pt>
                <c:pt idx="493">
                  <c:v>0.00012</c:v>
                </c:pt>
                <c:pt idx="494">
                  <c:v>0.00012</c:v>
                </c:pt>
                <c:pt idx="495">
                  <c:v>0.00017</c:v>
                </c:pt>
                <c:pt idx="496">
                  <c:v>8.99999999999998E-005</c:v>
                </c:pt>
                <c:pt idx="497">
                  <c:v>0.00014</c:v>
                </c:pt>
                <c:pt idx="498">
                  <c:v>5.99999999999993E-005</c:v>
                </c:pt>
                <c:pt idx="499">
                  <c:v>0.00013</c:v>
                </c:pt>
                <c:pt idx="500">
                  <c:v>0.00012</c:v>
                </c:pt>
                <c:pt idx="501">
                  <c:v>8.99999999999998E-005</c:v>
                </c:pt>
                <c:pt idx="502">
                  <c:v>0.00017</c:v>
                </c:pt>
                <c:pt idx="503">
                  <c:v>0.00014</c:v>
                </c:pt>
                <c:pt idx="504">
                  <c:v>0.00016</c:v>
                </c:pt>
                <c:pt idx="505">
                  <c:v>0.00018</c:v>
                </c:pt>
                <c:pt idx="506">
                  <c:v>0.00016</c:v>
                </c:pt>
                <c:pt idx="507">
                  <c:v>0.00017</c:v>
                </c:pt>
                <c:pt idx="508">
                  <c:v>3.00000000000005E-005</c:v>
                </c:pt>
                <c:pt idx="509">
                  <c:v>0.000110000000000001</c:v>
                </c:pt>
                <c:pt idx="510">
                  <c:v>0.00017</c:v>
                </c:pt>
                <c:pt idx="511">
                  <c:v>0.00017</c:v>
                </c:pt>
                <c:pt idx="512">
                  <c:v>0.00012</c:v>
                </c:pt>
                <c:pt idx="513">
                  <c:v>0.00012</c:v>
                </c:pt>
                <c:pt idx="514">
                  <c:v>0.00016</c:v>
                </c:pt>
                <c:pt idx="515">
                  <c:v>0</c:v>
                </c:pt>
                <c:pt idx="516">
                  <c:v>0.00014</c:v>
                </c:pt>
                <c:pt idx="517">
                  <c:v>0.00014</c:v>
                </c:pt>
                <c:pt idx="518">
                  <c:v>0.00014</c:v>
                </c:pt>
                <c:pt idx="519">
                  <c:v>0.00014</c:v>
                </c:pt>
                <c:pt idx="520">
                  <c:v>0.00017</c:v>
                </c:pt>
                <c:pt idx="521">
                  <c:v>0.00014</c:v>
                </c:pt>
                <c:pt idx="522">
                  <c:v>0.00017</c:v>
                </c:pt>
                <c:pt idx="523">
                  <c:v>0.00017</c:v>
                </c:pt>
                <c:pt idx="524">
                  <c:v>8.99999999999998E-005</c:v>
                </c:pt>
                <c:pt idx="525">
                  <c:v>0.00018</c:v>
                </c:pt>
                <c:pt idx="526">
                  <c:v>0.00014</c:v>
                </c:pt>
                <c:pt idx="527">
                  <c:v>0.00014</c:v>
                </c:pt>
                <c:pt idx="528">
                  <c:v>0.00017</c:v>
                </c:pt>
                <c:pt idx="529">
                  <c:v>0.00018</c:v>
                </c:pt>
                <c:pt idx="530">
                  <c:v>0.00014</c:v>
                </c:pt>
                <c:pt idx="531">
                  <c:v>0.00018</c:v>
                </c:pt>
                <c:pt idx="532">
                  <c:v>0.00016</c:v>
                </c:pt>
                <c:pt idx="533">
                  <c:v>0.00014</c:v>
                </c:pt>
                <c:pt idx="534">
                  <c:v>0.00014</c:v>
                </c:pt>
                <c:pt idx="535">
                  <c:v>0.00013</c:v>
                </c:pt>
                <c:pt idx="536">
                  <c:v>0.00018</c:v>
                </c:pt>
                <c:pt idx="537">
                  <c:v>0.00018</c:v>
                </c:pt>
                <c:pt idx="538">
                  <c:v>0.00017</c:v>
                </c:pt>
                <c:pt idx="539">
                  <c:v>0.00017</c:v>
                </c:pt>
                <c:pt idx="540">
                  <c:v>8.99999999999998E-005</c:v>
                </c:pt>
                <c:pt idx="541">
                  <c:v>0.00012</c:v>
                </c:pt>
                <c:pt idx="542">
                  <c:v>0.00012</c:v>
                </c:pt>
                <c:pt idx="543">
                  <c:v>0.00017</c:v>
                </c:pt>
                <c:pt idx="544">
                  <c:v>9.99999999999959E-006</c:v>
                </c:pt>
                <c:pt idx="545">
                  <c:v>0.00013</c:v>
                </c:pt>
                <c:pt idx="546">
                  <c:v>0.00013</c:v>
                </c:pt>
                <c:pt idx="547">
                  <c:v>0.00012</c:v>
                </c:pt>
                <c:pt idx="548">
                  <c:v>0.00012</c:v>
                </c:pt>
                <c:pt idx="549">
                  <c:v>0.00013</c:v>
                </c:pt>
                <c:pt idx="550">
                  <c:v>0.00014</c:v>
                </c:pt>
                <c:pt idx="551">
                  <c:v>0.00016</c:v>
                </c:pt>
                <c:pt idx="552">
                  <c:v>0.00016</c:v>
                </c:pt>
                <c:pt idx="553">
                  <c:v>8.99999999999998E-005</c:v>
                </c:pt>
                <c:pt idx="554">
                  <c:v>0.00014</c:v>
                </c:pt>
                <c:pt idx="555">
                  <c:v>0.00017</c:v>
                </c:pt>
                <c:pt idx="556">
                  <c:v>0.00014</c:v>
                </c:pt>
                <c:pt idx="557">
                  <c:v>0.00012</c:v>
                </c:pt>
                <c:pt idx="558">
                  <c:v>0.00014</c:v>
                </c:pt>
                <c:pt idx="559">
                  <c:v>0.00014</c:v>
                </c:pt>
                <c:pt idx="560">
                  <c:v>0.00017</c:v>
                </c:pt>
                <c:pt idx="561">
                  <c:v>0.00014</c:v>
                </c:pt>
                <c:pt idx="562">
                  <c:v>0.00014</c:v>
                </c:pt>
                <c:pt idx="563">
                  <c:v>0.00016</c:v>
                </c:pt>
                <c:pt idx="564">
                  <c:v>0.00017</c:v>
                </c:pt>
                <c:pt idx="565">
                  <c:v>0.00017</c:v>
                </c:pt>
                <c:pt idx="566">
                  <c:v>0.00014</c:v>
                </c:pt>
                <c:pt idx="567">
                  <c:v>8.99999999999998E-005</c:v>
                </c:pt>
                <c:pt idx="568">
                  <c:v>0.00014</c:v>
                </c:pt>
                <c:pt idx="569">
                  <c:v>0.00012</c:v>
                </c:pt>
                <c:pt idx="570">
                  <c:v>0.00017</c:v>
                </c:pt>
                <c:pt idx="571">
                  <c:v>0.00014</c:v>
                </c:pt>
                <c:pt idx="572">
                  <c:v>0.00017</c:v>
                </c:pt>
                <c:pt idx="573">
                  <c:v>0.00018</c:v>
                </c:pt>
                <c:pt idx="574">
                  <c:v>0.00012</c:v>
                </c:pt>
                <c:pt idx="575">
                  <c:v>0.00014</c:v>
                </c:pt>
                <c:pt idx="576">
                  <c:v>0.00013</c:v>
                </c:pt>
                <c:pt idx="577">
                  <c:v>0.000110000000000001</c:v>
                </c:pt>
                <c:pt idx="578">
                  <c:v>0.00016</c:v>
                </c:pt>
                <c:pt idx="579">
                  <c:v>0.00016</c:v>
                </c:pt>
                <c:pt idx="580">
                  <c:v>0.00016</c:v>
                </c:pt>
                <c:pt idx="581">
                  <c:v>0.00018</c:v>
                </c:pt>
                <c:pt idx="582">
                  <c:v>0.00014</c:v>
                </c:pt>
                <c:pt idx="583">
                  <c:v>0.00014</c:v>
                </c:pt>
                <c:pt idx="584">
                  <c:v>0.00014</c:v>
                </c:pt>
                <c:pt idx="585">
                  <c:v>0.00012</c:v>
                </c:pt>
                <c:pt idx="586">
                  <c:v>0.00014</c:v>
                </c:pt>
                <c:pt idx="587">
                  <c:v>8.99999999999998E-005</c:v>
                </c:pt>
                <c:pt idx="588">
                  <c:v>0.00017</c:v>
                </c:pt>
                <c:pt idx="589">
                  <c:v>5.99999999999993E-005</c:v>
                </c:pt>
                <c:pt idx="590">
                  <c:v>0.000189999999999999</c:v>
                </c:pt>
                <c:pt idx="591">
                  <c:v>0.00018</c:v>
                </c:pt>
                <c:pt idx="592">
                  <c:v>0.00018</c:v>
                </c:pt>
                <c:pt idx="593">
                  <c:v>0.00014</c:v>
                </c:pt>
                <c:pt idx="594">
                  <c:v>0.00012</c:v>
                </c:pt>
                <c:pt idx="595">
                  <c:v>0.00014</c:v>
                </c:pt>
                <c:pt idx="596">
                  <c:v>0.00014</c:v>
                </c:pt>
                <c:pt idx="597">
                  <c:v>0.00018</c:v>
                </c:pt>
                <c:pt idx="598">
                  <c:v>0.00017</c:v>
                </c:pt>
                <c:pt idx="599">
                  <c:v>0.00017</c:v>
                </c:pt>
                <c:pt idx="600">
                  <c:v>0.00012</c:v>
                </c:pt>
                <c:pt idx="601">
                  <c:v>0.00012</c:v>
                </c:pt>
                <c:pt idx="602">
                  <c:v>0.00018</c:v>
                </c:pt>
                <c:pt idx="603">
                  <c:v>0.00016</c:v>
                </c:pt>
                <c:pt idx="604">
                  <c:v>0.00016</c:v>
                </c:pt>
                <c:pt idx="605">
                  <c:v>0.00014</c:v>
                </c:pt>
                <c:pt idx="606">
                  <c:v>0.00014</c:v>
                </c:pt>
                <c:pt idx="607">
                  <c:v>0.00014</c:v>
                </c:pt>
                <c:pt idx="608">
                  <c:v>0.00014</c:v>
                </c:pt>
                <c:pt idx="609">
                  <c:v>8.99999999999998E-005</c:v>
                </c:pt>
                <c:pt idx="610">
                  <c:v>0.00013</c:v>
                </c:pt>
                <c:pt idx="611">
                  <c:v>0.000110000000000001</c:v>
                </c:pt>
                <c:pt idx="612">
                  <c:v>0.00016</c:v>
                </c:pt>
                <c:pt idx="613">
                  <c:v>0.00014</c:v>
                </c:pt>
                <c:pt idx="614">
                  <c:v>0.00014</c:v>
                </c:pt>
                <c:pt idx="615">
                  <c:v>0.00018</c:v>
                </c:pt>
                <c:pt idx="616">
                  <c:v>0.00014</c:v>
                </c:pt>
                <c:pt idx="617">
                  <c:v>0.00014</c:v>
                </c:pt>
                <c:pt idx="618">
                  <c:v>-4.00000000000001E-005</c:v>
                </c:pt>
                <c:pt idx="619">
                  <c:v>0.00018</c:v>
                </c:pt>
                <c:pt idx="620">
                  <c:v>0.00016</c:v>
                </c:pt>
                <c:pt idx="621">
                  <c:v>0.00017</c:v>
                </c:pt>
                <c:pt idx="622">
                  <c:v>0.00016</c:v>
                </c:pt>
                <c:pt idx="623">
                  <c:v>0.00016</c:v>
                </c:pt>
                <c:pt idx="624">
                  <c:v>0.00014</c:v>
                </c:pt>
                <c:pt idx="625">
                  <c:v>0.00017</c:v>
                </c:pt>
                <c:pt idx="626">
                  <c:v>0.00018</c:v>
                </c:pt>
                <c:pt idx="627">
                  <c:v>0.00012</c:v>
                </c:pt>
                <c:pt idx="628">
                  <c:v>0.00012</c:v>
                </c:pt>
                <c:pt idx="629">
                  <c:v>0.00014</c:v>
                </c:pt>
                <c:pt idx="630">
                  <c:v>0.00017</c:v>
                </c:pt>
                <c:pt idx="631">
                  <c:v>0.00014</c:v>
                </c:pt>
                <c:pt idx="632">
                  <c:v>0.00014</c:v>
                </c:pt>
                <c:pt idx="633">
                  <c:v>0.00018</c:v>
                </c:pt>
                <c:pt idx="634">
                  <c:v>0.000110000000000001</c:v>
                </c:pt>
                <c:pt idx="635">
                  <c:v>0.00018</c:v>
                </c:pt>
                <c:pt idx="636">
                  <c:v>0.00017</c:v>
                </c:pt>
                <c:pt idx="637">
                  <c:v>0.00014</c:v>
                </c:pt>
                <c:pt idx="638">
                  <c:v>0.00014</c:v>
                </c:pt>
                <c:pt idx="639">
                  <c:v>0.00014</c:v>
                </c:pt>
                <c:pt idx="640">
                  <c:v>0.00012</c:v>
                </c:pt>
                <c:pt idx="641">
                  <c:v>0.00012</c:v>
                </c:pt>
                <c:pt idx="642">
                  <c:v>0.00014</c:v>
                </c:pt>
                <c:pt idx="643">
                  <c:v>0.00014</c:v>
                </c:pt>
                <c:pt idx="644">
                  <c:v>0.00014</c:v>
                </c:pt>
                <c:pt idx="645">
                  <c:v>0.00014</c:v>
                </c:pt>
                <c:pt idx="646">
                  <c:v>0.00018</c:v>
                </c:pt>
                <c:pt idx="647">
                  <c:v>0.00014</c:v>
                </c:pt>
                <c:pt idx="648">
                  <c:v>0.00016</c:v>
                </c:pt>
                <c:pt idx="649">
                  <c:v>0.00018</c:v>
                </c:pt>
                <c:pt idx="650">
                  <c:v>8.99999999999998E-005</c:v>
                </c:pt>
                <c:pt idx="651">
                  <c:v>0.00014</c:v>
                </c:pt>
                <c:pt idx="652">
                  <c:v>0.00016</c:v>
                </c:pt>
                <c:pt idx="653">
                  <c:v>0.00014</c:v>
                </c:pt>
                <c:pt idx="654">
                  <c:v>0.00017</c:v>
                </c:pt>
                <c:pt idx="655">
                  <c:v>0.00014</c:v>
                </c:pt>
                <c:pt idx="656">
                  <c:v>0.00018</c:v>
                </c:pt>
                <c:pt idx="657">
                  <c:v>0.00017</c:v>
                </c:pt>
                <c:pt idx="658">
                  <c:v>0.00012</c:v>
                </c:pt>
                <c:pt idx="659">
                  <c:v>0.00016</c:v>
                </c:pt>
                <c:pt idx="660">
                  <c:v>0.00018</c:v>
                </c:pt>
                <c:pt idx="661">
                  <c:v>0.00018</c:v>
                </c:pt>
                <c:pt idx="662">
                  <c:v>0.00018</c:v>
                </c:pt>
                <c:pt idx="663">
                  <c:v>0.00014</c:v>
                </c:pt>
                <c:pt idx="664">
                  <c:v>0.00014</c:v>
                </c:pt>
                <c:pt idx="665">
                  <c:v>7.00000000000006E-005</c:v>
                </c:pt>
                <c:pt idx="666">
                  <c:v>0.00018</c:v>
                </c:pt>
                <c:pt idx="667">
                  <c:v>0.00012</c:v>
                </c:pt>
                <c:pt idx="668">
                  <c:v>0.00018</c:v>
                </c:pt>
                <c:pt idx="669">
                  <c:v>0.00017</c:v>
                </c:pt>
                <c:pt idx="670">
                  <c:v>0.00014</c:v>
                </c:pt>
                <c:pt idx="671">
                  <c:v>0.000110000000000001</c:v>
                </c:pt>
                <c:pt idx="672">
                  <c:v>8.99999999999998E-005</c:v>
                </c:pt>
                <c:pt idx="673">
                  <c:v>0.00014</c:v>
                </c:pt>
                <c:pt idx="674">
                  <c:v>0.000110000000000001</c:v>
                </c:pt>
                <c:pt idx="675">
                  <c:v>0.00018</c:v>
                </c:pt>
                <c:pt idx="676">
                  <c:v>0.00014</c:v>
                </c:pt>
                <c:pt idx="677">
                  <c:v>0.00017</c:v>
                </c:pt>
                <c:pt idx="678">
                  <c:v>0.00018</c:v>
                </c:pt>
                <c:pt idx="679">
                  <c:v>0.00016</c:v>
                </c:pt>
                <c:pt idx="680">
                  <c:v>0.00014</c:v>
                </c:pt>
                <c:pt idx="681">
                  <c:v>0.00014</c:v>
                </c:pt>
                <c:pt idx="682">
                  <c:v>0.00016</c:v>
                </c:pt>
                <c:pt idx="683">
                  <c:v>-3.00000000000005E-005</c:v>
                </c:pt>
                <c:pt idx="684">
                  <c:v>0.00014</c:v>
                </c:pt>
                <c:pt idx="685">
                  <c:v>0.00016</c:v>
                </c:pt>
                <c:pt idx="686">
                  <c:v>0.00014</c:v>
                </c:pt>
                <c:pt idx="687">
                  <c:v>0.00017</c:v>
                </c:pt>
                <c:pt idx="688">
                  <c:v>0.00016</c:v>
                </c:pt>
                <c:pt idx="689">
                  <c:v>0.00018</c:v>
                </c:pt>
                <c:pt idx="690">
                  <c:v>0.00017</c:v>
                </c:pt>
                <c:pt idx="691">
                  <c:v>0.00017</c:v>
                </c:pt>
                <c:pt idx="692">
                  <c:v>0.00017</c:v>
                </c:pt>
                <c:pt idx="693">
                  <c:v>0.00016</c:v>
                </c:pt>
                <c:pt idx="694">
                  <c:v>0.00017</c:v>
                </c:pt>
                <c:pt idx="695">
                  <c:v>0.00014</c:v>
                </c:pt>
                <c:pt idx="696">
                  <c:v>0.00012</c:v>
                </c:pt>
                <c:pt idx="697">
                  <c:v>0.000110000000000001</c:v>
                </c:pt>
                <c:pt idx="698">
                  <c:v>0.00016</c:v>
                </c:pt>
                <c:pt idx="699">
                  <c:v>0.00017</c:v>
                </c:pt>
                <c:pt idx="700">
                  <c:v>0.00017</c:v>
                </c:pt>
                <c:pt idx="701">
                  <c:v>0.00014</c:v>
                </c:pt>
                <c:pt idx="702">
                  <c:v>0.00012</c:v>
                </c:pt>
                <c:pt idx="703">
                  <c:v>0.00013</c:v>
                </c:pt>
                <c:pt idx="704">
                  <c:v>0.000110000000000001</c:v>
                </c:pt>
                <c:pt idx="705">
                  <c:v>0.00018</c:v>
                </c:pt>
                <c:pt idx="706">
                  <c:v>0.00016</c:v>
                </c:pt>
                <c:pt idx="707">
                  <c:v>0.00014</c:v>
                </c:pt>
                <c:pt idx="708">
                  <c:v>0.00014</c:v>
                </c:pt>
                <c:pt idx="709">
                  <c:v>0.00014</c:v>
                </c:pt>
                <c:pt idx="710">
                  <c:v>0.00018</c:v>
                </c:pt>
                <c:pt idx="711">
                  <c:v>0.00017</c:v>
                </c:pt>
                <c:pt idx="712">
                  <c:v>0.00014</c:v>
                </c:pt>
                <c:pt idx="713">
                  <c:v>0.00016</c:v>
                </c:pt>
                <c:pt idx="714">
                  <c:v>0.00014</c:v>
                </c:pt>
                <c:pt idx="715">
                  <c:v>0.00016</c:v>
                </c:pt>
                <c:pt idx="716">
                  <c:v>0.00012</c:v>
                </c:pt>
                <c:pt idx="717">
                  <c:v>0.00014</c:v>
                </c:pt>
                <c:pt idx="718">
                  <c:v>0.00017</c:v>
                </c:pt>
                <c:pt idx="719">
                  <c:v>0.00017</c:v>
                </c:pt>
                <c:pt idx="720">
                  <c:v>0.00018</c:v>
                </c:pt>
                <c:pt idx="721">
                  <c:v>4.00000000000001E-005</c:v>
                </c:pt>
                <c:pt idx="722">
                  <c:v>0.00014</c:v>
                </c:pt>
                <c:pt idx="723">
                  <c:v>0.00018</c:v>
                </c:pt>
                <c:pt idx="724">
                  <c:v>0.00016</c:v>
                </c:pt>
                <c:pt idx="725">
                  <c:v>0.00018</c:v>
                </c:pt>
                <c:pt idx="726">
                  <c:v>0.00014</c:v>
                </c:pt>
                <c:pt idx="727">
                  <c:v>0.00018</c:v>
                </c:pt>
                <c:pt idx="728">
                  <c:v>0.00018</c:v>
                </c:pt>
                <c:pt idx="729">
                  <c:v>0.000110000000000001</c:v>
                </c:pt>
                <c:pt idx="730">
                  <c:v>0.00012</c:v>
                </c:pt>
                <c:pt idx="731">
                  <c:v>0.00016</c:v>
                </c:pt>
                <c:pt idx="732">
                  <c:v>0.00016</c:v>
                </c:pt>
                <c:pt idx="733">
                  <c:v>0.00017</c:v>
                </c:pt>
                <c:pt idx="734">
                  <c:v>0.00017</c:v>
                </c:pt>
                <c:pt idx="735">
                  <c:v>0.00014</c:v>
                </c:pt>
                <c:pt idx="736">
                  <c:v>0.00016</c:v>
                </c:pt>
                <c:pt idx="737">
                  <c:v>0.00012</c:v>
                </c:pt>
                <c:pt idx="738">
                  <c:v>0.00018</c:v>
                </c:pt>
                <c:pt idx="739">
                  <c:v>0.000110000000000001</c:v>
                </c:pt>
                <c:pt idx="740">
                  <c:v>0.00014</c:v>
                </c:pt>
                <c:pt idx="741">
                  <c:v>0.00017</c:v>
                </c:pt>
                <c:pt idx="742">
                  <c:v>0.00017</c:v>
                </c:pt>
                <c:pt idx="743">
                  <c:v>0.00014</c:v>
                </c:pt>
                <c:pt idx="744">
                  <c:v>0.00017</c:v>
                </c:pt>
                <c:pt idx="745">
                  <c:v>0.00013</c:v>
                </c:pt>
                <c:pt idx="746">
                  <c:v>0.00014</c:v>
                </c:pt>
                <c:pt idx="747">
                  <c:v>0.00017</c:v>
                </c:pt>
                <c:pt idx="748">
                  <c:v>0.00012</c:v>
                </c:pt>
                <c:pt idx="749">
                  <c:v>0.00014</c:v>
                </c:pt>
                <c:pt idx="750">
                  <c:v>0.00013</c:v>
                </c:pt>
                <c:pt idx="751">
                  <c:v>0.00014</c:v>
                </c:pt>
                <c:pt idx="752">
                  <c:v>0.00018</c:v>
                </c:pt>
                <c:pt idx="753">
                  <c:v>0.00018</c:v>
                </c:pt>
                <c:pt idx="754">
                  <c:v>0.00014</c:v>
                </c:pt>
                <c:pt idx="755">
                  <c:v>0.00016</c:v>
                </c:pt>
                <c:pt idx="756">
                  <c:v>0.00014</c:v>
                </c:pt>
                <c:pt idx="757">
                  <c:v>0.00016</c:v>
                </c:pt>
                <c:pt idx="758">
                  <c:v>0.00016</c:v>
                </c:pt>
                <c:pt idx="759">
                  <c:v>0.00014</c:v>
                </c:pt>
                <c:pt idx="760">
                  <c:v>0.00017</c:v>
                </c:pt>
                <c:pt idx="761">
                  <c:v>0.00018</c:v>
                </c:pt>
                <c:pt idx="762">
                  <c:v>0.00014</c:v>
                </c:pt>
                <c:pt idx="763">
                  <c:v>0.00017</c:v>
                </c:pt>
                <c:pt idx="764">
                  <c:v>0.00016</c:v>
                </c:pt>
                <c:pt idx="765">
                  <c:v>0.00017</c:v>
                </c:pt>
                <c:pt idx="766">
                  <c:v>0.00014</c:v>
                </c:pt>
                <c:pt idx="767">
                  <c:v>0.00017</c:v>
                </c:pt>
                <c:pt idx="768">
                  <c:v>0.00018</c:v>
                </c:pt>
                <c:pt idx="769">
                  <c:v>0.00018</c:v>
                </c:pt>
                <c:pt idx="770">
                  <c:v>7.00000000000006E-005</c:v>
                </c:pt>
                <c:pt idx="771">
                  <c:v>0.000110000000000001</c:v>
                </c:pt>
                <c:pt idx="772">
                  <c:v>0.00018</c:v>
                </c:pt>
                <c:pt idx="773">
                  <c:v>0.00018</c:v>
                </c:pt>
                <c:pt idx="774">
                  <c:v>0.00018</c:v>
                </c:pt>
                <c:pt idx="775">
                  <c:v>0.00014</c:v>
                </c:pt>
                <c:pt idx="776">
                  <c:v>0.00016</c:v>
                </c:pt>
                <c:pt idx="777">
                  <c:v>0</c:v>
                </c:pt>
                <c:pt idx="778">
                  <c:v>0.00017</c:v>
                </c:pt>
                <c:pt idx="779">
                  <c:v>8.99999999999998E-005</c:v>
                </c:pt>
                <c:pt idx="780">
                  <c:v>0.00016</c:v>
                </c:pt>
                <c:pt idx="781">
                  <c:v>0.00014</c:v>
                </c:pt>
                <c:pt idx="782">
                  <c:v>0.00017</c:v>
                </c:pt>
                <c:pt idx="783">
                  <c:v>0.00017</c:v>
                </c:pt>
                <c:pt idx="784">
                  <c:v>0.00017</c:v>
                </c:pt>
                <c:pt idx="785">
                  <c:v>0.00012</c:v>
                </c:pt>
                <c:pt idx="786">
                  <c:v>0.00014</c:v>
                </c:pt>
                <c:pt idx="787">
                  <c:v>0.00014</c:v>
                </c:pt>
                <c:pt idx="788">
                  <c:v>0.00014</c:v>
                </c:pt>
                <c:pt idx="789">
                  <c:v>0.00012</c:v>
                </c:pt>
                <c:pt idx="790">
                  <c:v>0.00017</c:v>
                </c:pt>
                <c:pt idx="791">
                  <c:v>0.00017</c:v>
                </c:pt>
                <c:pt idx="792">
                  <c:v>0.000110000000000001</c:v>
                </c:pt>
                <c:pt idx="793">
                  <c:v>0.00018</c:v>
                </c:pt>
                <c:pt idx="794">
                  <c:v>0.00018</c:v>
                </c:pt>
                <c:pt idx="795">
                  <c:v>0.00018</c:v>
                </c:pt>
                <c:pt idx="796">
                  <c:v>0.00017</c:v>
                </c:pt>
                <c:pt idx="797">
                  <c:v>0.00018</c:v>
                </c:pt>
                <c:pt idx="798">
                  <c:v>0.00018</c:v>
                </c:pt>
                <c:pt idx="799">
                  <c:v>0.00017</c:v>
                </c:pt>
                <c:pt idx="800">
                  <c:v>0.00017</c:v>
                </c:pt>
                <c:pt idx="801">
                  <c:v>0.00016</c:v>
                </c:pt>
                <c:pt idx="802">
                  <c:v>0.00017</c:v>
                </c:pt>
                <c:pt idx="803">
                  <c:v>0.00016</c:v>
                </c:pt>
                <c:pt idx="804">
                  <c:v>0.00016</c:v>
                </c:pt>
                <c:pt idx="805">
                  <c:v>0.00017</c:v>
                </c:pt>
                <c:pt idx="806">
                  <c:v>0.00018</c:v>
                </c:pt>
                <c:pt idx="807">
                  <c:v>0.00014</c:v>
                </c:pt>
                <c:pt idx="808">
                  <c:v>0.00016</c:v>
                </c:pt>
                <c:pt idx="809">
                  <c:v>0.00018</c:v>
                </c:pt>
                <c:pt idx="810">
                  <c:v>0.00017</c:v>
                </c:pt>
                <c:pt idx="811">
                  <c:v>0.00016</c:v>
                </c:pt>
                <c:pt idx="812">
                  <c:v>0.00018</c:v>
                </c:pt>
                <c:pt idx="813">
                  <c:v>0.00018</c:v>
                </c:pt>
                <c:pt idx="814">
                  <c:v>0.00016</c:v>
                </c:pt>
                <c:pt idx="815">
                  <c:v>0.00018</c:v>
                </c:pt>
                <c:pt idx="816">
                  <c:v>0.00018</c:v>
                </c:pt>
                <c:pt idx="817">
                  <c:v>0.00017</c:v>
                </c:pt>
                <c:pt idx="818">
                  <c:v>0.00021</c:v>
                </c:pt>
                <c:pt idx="819">
                  <c:v>0.00014</c:v>
                </c:pt>
                <c:pt idx="820">
                  <c:v>0.00017</c:v>
                </c:pt>
                <c:pt idx="821">
                  <c:v>0.00018</c:v>
                </c:pt>
                <c:pt idx="822">
                  <c:v>0.00017</c:v>
                </c:pt>
                <c:pt idx="823">
                  <c:v>0.00018</c:v>
                </c:pt>
                <c:pt idx="824">
                  <c:v>0.00018</c:v>
                </c:pt>
                <c:pt idx="825">
                  <c:v>0.00018</c:v>
                </c:pt>
                <c:pt idx="826">
                  <c:v>0.00018</c:v>
                </c:pt>
                <c:pt idx="827">
                  <c:v>0.00018</c:v>
                </c:pt>
                <c:pt idx="828">
                  <c:v>0.00016</c:v>
                </c:pt>
                <c:pt idx="829">
                  <c:v>0.00018</c:v>
                </c:pt>
                <c:pt idx="830">
                  <c:v>0.00014</c:v>
                </c:pt>
                <c:pt idx="831">
                  <c:v>0.00018</c:v>
                </c:pt>
                <c:pt idx="832">
                  <c:v>0.00018</c:v>
                </c:pt>
                <c:pt idx="833">
                  <c:v>0.00018</c:v>
                </c:pt>
                <c:pt idx="834">
                  <c:v>0.00018</c:v>
                </c:pt>
                <c:pt idx="835">
                  <c:v>0.00018</c:v>
                </c:pt>
                <c:pt idx="836">
                  <c:v>0.00018</c:v>
                </c:pt>
                <c:pt idx="837">
                  <c:v>0.00018</c:v>
                </c:pt>
                <c:pt idx="838">
                  <c:v>0.00017</c:v>
                </c:pt>
                <c:pt idx="839">
                  <c:v>0.00017</c:v>
                </c:pt>
                <c:pt idx="840">
                  <c:v>0.00018</c:v>
                </c:pt>
                <c:pt idx="841">
                  <c:v>0.00018</c:v>
                </c:pt>
                <c:pt idx="842">
                  <c:v>0.00018</c:v>
                </c:pt>
                <c:pt idx="843">
                  <c:v>0.00018</c:v>
                </c:pt>
                <c:pt idx="844">
                  <c:v>0.00018</c:v>
                </c:pt>
                <c:pt idx="845">
                  <c:v>0.00018</c:v>
                </c:pt>
                <c:pt idx="846">
                  <c:v>0.00018</c:v>
                </c:pt>
                <c:pt idx="847">
                  <c:v>0.00018</c:v>
                </c:pt>
                <c:pt idx="848">
                  <c:v>0.00018</c:v>
                </c:pt>
                <c:pt idx="849">
                  <c:v>0.00016</c:v>
                </c:pt>
                <c:pt idx="850">
                  <c:v>0.00018</c:v>
                </c:pt>
                <c:pt idx="851">
                  <c:v>0.00018</c:v>
                </c:pt>
                <c:pt idx="852">
                  <c:v>0.00018</c:v>
                </c:pt>
                <c:pt idx="853">
                  <c:v>0.00016</c:v>
                </c:pt>
                <c:pt idx="854">
                  <c:v>0.00018</c:v>
                </c:pt>
                <c:pt idx="855">
                  <c:v>0.00018</c:v>
                </c:pt>
                <c:pt idx="856">
                  <c:v>0.00018</c:v>
                </c:pt>
                <c:pt idx="857">
                  <c:v>0.00018</c:v>
                </c:pt>
                <c:pt idx="858">
                  <c:v>0.00018</c:v>
                </c:pt>
                <c:pt idx="859">
                  <c:v>0.00017</c:v>
                </c:pt>
                <c:pt idx="860">
                  <c:v>0.00012</c:v>
                </c:pt>
                <c:pt idx="861">
                  <c:v>0.00012</c:v>
                </c:pt>
                <c:pt idx="862">
                  <c:v>0.00018</c:v>
                </c:pt>
                <c:pt idx="863">
                  <c:v>0.00017</c:v>
                </c:pt>
                <c:pt idx="864">
                  <c:v>0.00018</c:v>
                </c:pt>
                <c:pt idx="865">
                  <c:v>0.00018</c:v>
                </c:pt>
                <c:pt idx="866">
                  <c:v>0.00018</c:v>
                </c:pt>
                <c:pt idx="867">
                  <c:v>0.00017</c:v>
                </c:pt>
                <c:pt idx="868">
                  <c:v>0.00018</c:v>
                </c:pt>
                <c:pt idx="869">
                  <c:v>0.00018</c:v>
                </c:pt>
                <c:pt idx="870">
                  <c:v>0.00018</c:v>
                </c:pt>
                <c:pt idx="871">
                  <c:v>0.00016</c:v>
                </c:pt>
                <c:pt idx="872">
                  <c:v>0.00018</c:v>
                </c:pt>
                <c:pt idx="873">
                  <c:v>0.00012</c:v>
                </c:pt>
                <c:pt idx="874">
                  <c:v>0.00012</c:v>
                </c:pt>
                <c:pt idx="875">
                  <c:v>0.00018</c:v>
                </c:pt>
                <c:pt idx="876">
                  <c:v>0.00018</c:v>
                </c:pt>
                <c:pt idx="877">
                  <c:v>0.00018</c:v>
                </c:pt>
                <c:pt idx="878">
                  <c:v>0.00018</c:v>
                </c:pt>
                <c:pt idx="879">
                  <c:v>0.00018</c:v>
                </c:pt>
                <c:pt idx="880">
                  <c:v>0.00018</c:v>
                </c:pt>
                <c:pt idx="881">
                  <c:v>0.00018</c:v>
                </c:pt>
                <c:pt idx="882">
                  <c:v>0.00018</c:v>
                </c:pt>
                <c:pt idx="883">
                  <c:v>0.00018</c:v>
                </c:pt>
                <c:pt idx="884">
                  <c:v>0.00018</c:v>
                </c:pt>
                <c:pt idx="885">
                  <c:v>0.00018</c:v>
                </c:pt>
                <c:pt idx="886">
                  <c:v>0.00018</c:v>
                </c:pt>
                <c:pt idx="887">
                  <c:v>0.00014</c:v>
                </c:pt>
                <c:pt idx="888">
                  <c:v>0.00018</c:v>
                </c:pt>
                <c:pt idx="889">
                  <c:v>0.00018</c:v>
                </c:pt>
                <c:pt idx="890">
                  <c:v>0.00018</c:v>
                </c:pt>
                <c:pt idx="891">
                  <c:v>0.00018</c:v>
                </c:pt>
                <c:pt idx="892">
                  <c:v>0.00018</c:v>
                </c:pt>
                <c:pt idx="893">
                  <c:v>0.00018</c:v>
                </c:pt>
                <c:pt idx="894">
                  <c:v>0.00018</c:v>
                </c:pt>
                <c:pt idx="895">
                  <c:v>0.00018</c:v>
                </c:pt>
                <c:pt idx="896">
                  <c:v>0.00018</c:v>
                </c:pt>
                <c:pt idx="897">
                  <c:v>0.00018</c:v>
                </c:pt>
                <c:pt idx="898">
                  <c:v>0.00018</c:v>
                </c:pt>
                <c:pt idx="899">
                  <c:v>0.00018</c:v>
                </c:pt>
                <c:pt idx="900">
                  <c:v>0.00018</c:v>
                </c:pt>
                <c:pt idx="901">
                  <c:v>0.00018</c:v>
                </c:pt>
                <c:pt idx="902">
                  <c:v>0.00018</c:v>
                </c:pt>
                <c:pt idx="903">
                  <c:v>0.00018</c:v>
                </c:pt>
                <c:pt idx="904">
                  <c:v>0.00018</c:v>
                </c:pt>
                <c:pt idx="905">
                  <c:v>0.00018</c:v>
                </c:pt>
                <c:pt idx="906">
                  <c:v>0.00016</c:v>
                </c:pt>
                <c:pt idx="907">
                  <c:v>0.00018</c:v>
                </c:pt>
                <c:pt idx="908">
                  <c:v>0.00018</c:v>
                </c:pt>
                <c:pt idx="909">
                  <c:v>0.00018</c:v>
                </c:pt>
                <c:pt idx="910">
                  <c:v>0.00018</c:v>
                </c:pt>
                <c:pt idx="911">
                  <c:v>0.00018</c:v>
                </c:pt>
                <c:pt idx="912">
                  <c:v>0.00018</c:v>
                </c:pt>
                <c:pt idx="913">
                  <c:v>0.00018</c:v>
                </c:pt>
                <c:pt idx="914">
                  <c:v>0.00014</c:v>
                </c:pt>
                <c:pt idx="915">
                  <c:v>0.00018</c:v>
                </c:pt>
                <c:pt idx="916">
                  <c:v>-4.99999999999997E-005</c:v>
                </c:pt>
                <c:pt idx="917">
                  <c:v>0.00014</c:v>
                </c:pt>
                <c:pt idx="918">
                  <c:v>8.99999999999998E-005</c:v>
                </c:pt>
                <c:pt idx="919">
                  <c:v>0.00018</c:v>
                </c:pt>
                <c:pt idx="920">
                  <c:v>0.00014</c:v>
                </c:pt>
                <c:pt idx="921">
                  <c:v>0.00018</c:v>
                </c:pt>
                <c:pt idx="922">
                  <c:v>0.00018</c:v>
                </c:pt>
                <c:pt idx="923">
                  <c:v>0.00018</c:v>
                </c:pt>
                <c:pt idx="924">
                  <c:v>0.00018</c:v>
                </c:pt>
                <c:pt idx="925">
                  <c:v>0.00016</c:v>
                </c:pt>
                <c:pt idx="926">
                  <c:v>0.00018</c:v>
                </c:pt>
                <c:pt idx="927">
                  <c:v>0.00018</c:v>
                </c:pt>
                <c:pt idx="928">
                  <c:v>0.00018</c:v>
                </c:pt>
                <c:pt idx="929">
                  <c:v>0.00018</c:v>
                </c:pt>
                <c:pt idx="930">
                  <c:v>0.00017</c:v>
                </c:pt>
                <c:pt idx="931">
                  <c:v>0.00018</c:v>
                </c:pt>
                <c:pt idx="932">
                  <c:v>0.00018</c:v>
                </c:pt>
                <c:pt idx="933">
                  <c:v>0.00018</c:v>
                </c:pt>
                <c:pt idx="934">
                  <c:v>0.00018</c:v>
                </c:pt>
                <c:pt idx="935">
                  <c:v>0.00018</c:v>
                </c:pt>
                <c:pt idx="936">
                  <c:v>0.00018</c:v>
                </c:pt>
                <c:pt idx="937">
                  <c:v>0.00018</c:v>
                </c:pt>
                <c:pt idx="938">
                  <c:v>0.00018</c:v>
                </c:pt>
                <c:pt idx="939">
                  <c:v>0.00018</c:v>
                </c:pt>
                <c:pt idx="940">
                  <c:v>0.00018</c:v>
                </c:pt>
                <c:pt idx="941">
                  <c:v>0.00018</c:v>
                </c:pt>
                <c:pt idx="942">
                  <c:v>0.00018</c:v>
                </c:pt>
                <c:pt idx="943">
                  <c:v>0.00018</c:v>
                </c:pt>
                <c:pt idx="944">
                  <c:v>0.00018</c:v>
                </c:pt>
                <c:pt idx="945">
                  <c:v>0.00018</c:v>
                </c:pt>
                <c:pt idx="946">
                  <c:v>0.00018</c:v>
                </c:pt>
                <c:pt idx="947">
                  <c:v>0.00018</c:v>
                </c:pt>
                <c:pt idx="948">
                  <c:v>0.00018</c:v>
                </c:pt>
                <c:pt idx="949">
                  <c:v>0.00018</c:v>
                </c:pt>
                <c:pt idx="950">
                  <c:v>0.00018</c:v>
                </c:pt>
                <c:pt idx="951">
                  <c:v>0.00018</c:v>
                </c:pt>
                <c:pt idx="952">
                  <c:v>0.00018</c:v>
                </c:pt>
                <c:pt idx="953">
                  <c:v>0.00018</c:v>
                </c:pt>
                <c:pt idx="954">
                  <c:v>0.00018</c:v>
                </c:pt>
                <c:pt idx="955">
                  <c:v>0.00018</c:v>
                </c:pt>
                <c:pt idx="956">
                  <c:v>0.00018</c:v>
                </c:pt>
                <c:pt idx="957">
                  <c:v>0.00018</c:v>
                </c:pt>
                <c:pt idx="958">
                  <c:v>0.00018</c:v>
                </c:pt>
                <c:pt idx="959">
                  <c:v>0.00018</c:v>
                </c:pt>
                <c:pt idx="960">
                  <c:v>0.00018</c:v>
                </c:pt>
                <c:pt idx="961">
                  <c:v>0.00018</c:v>
                </c:pt>
                <c:pt idx="962">
                  <c:v>0.00018</c:v>
                </c:pt>
                <c:pt idx="963">
                  <c:v>0.00018</c:v>
                </c:pt>
                <c:pt idx="964">
                  <c:v>0.00018</c:v>
                </c:pt>
                <c:pt idx="965">
                  <c:v>0.00018</c:v>
                </c:pt>
                <c:pt idx="966">
                  <c:v>0.00018</c:v>
                </c:pt>
                <c:pt idx="967">
                  <c:v>0.00018</c:v>
                </c:pt>
                <c:pt idx="968">
                  <c:v>0.00018</c:v>
                </c:pt>
                <c:pt idx="969">
                  <c:v>0.00018</c:v>
                </c:pt>
                <c:pt idx="970">
                  <c:v>0.00018</c:v>
                </c:pt>
                <c:pt idx="971">
                  <c:v>0.00018</c:v>
                </c:pt>
                <c:pt idx="972">
                  <c:v>0.00018</c:v>
                </c:pt>
                <c:pt idx="973">
                  <c:v>0.00018</c:v>
                </c:pt>
                <c:pt idx="974">
                  <c:v>0.00018</c:v>
                </c:pt>
                <c:pt idx="975">
                  <c:v>0.00018</c:v>
                </c:pt>
                <c:pt idx="976">
                  <c:v>0.00018</c:v>
                </c:pt>
                <c:pt idx="977">
                  <c:v>0.00018</c:v>
                </c:pt>
                <c:pt idx="978">
                  <c:v>0.00018</c:v>
                </c:pt>
                <c:pt idx="979">
                  <c:v>0.00018</c:v>
                </c:pt>
                <c:pt idx="980">
                  <c:v>0.00018</c:v>
                </c:pt>
                <c:pt idx="981">
                  <c:v>0.00018</c:v>
                </c:pt>
                <c:pt idx="982">
                  <c:v>0.00018</c:v>
                </c:pt>
                <c:pt idx="983">
                  <c:v>0.00018</c:v>
                </c:pt>
                <c:pt idx="984">
                  <c:v>0.00018</c:v>
                </c:pt>
                <c:pt idx="985">
                  <c:v>0.00018</c:v>
                </c:pt>
                <c:pt idx="986">
                  <c:v>0.00018</c:v>
                </c:pt>
                <c:pt idx="987">
                  <c:v>0.00018</c:v>
                </c:pt>
                <c:pt idx="988">
                  <c:v>0.00018</c:v>
                </c:pt>
                <c:pt idx="989">
                  <c:v>0.00018</c:v>
                </c:pt>
                <c:pt idx="990">
                  <c:v>0.00018</c:v>
                </c:pt>
                <c:pt idx="991">
                  <c:v>0.00021</c:v>
                </c:pt>
                <c:pt idx="992">
                  <c:v>0.00018</c:v>
                </c:pt>
                <c:pt idx="993">
                  <c:v>0.00018</c:v>
                </c:pt>
                <c:pt idx="994">
                  <c:v>0.00018</c:v>
                </c:pt>
                <c:pt idx="995">
                  <c:v>0.00018</c:v>
                </c:pt>
                <c:pt idx="996">
                  <c:v>0.00018</c:v>
                </c:pt>
                <c:pt idx="997">
                  <c:v>0.00018</c:v>
                </c:pt>
                <c:pt idx="998">
                  <c:v>0.00018</c:v>
                </c:pt>
                <c:pt idx="999">
                  <c:v>0.000189999999999999</c:v>
                </c:pt>
                <c:pt idx="1000">
                  <c:v>0.00018</c:v>
                </c:pt>
                <c:pt idx="1001">
                  <c:v>0.00018</c:v>
                </c:pt>
                <c:pt idx="1002">
                  <c:v>0.00018</c:v>
                </c:pt>
                <c:pt idx="1003">
                  <c:v>0.00018</c:v>
                </c:pt>
                <c:pt idx="1004">
                  <c:v>0.00018</c:v>
                </c:pt>
                <c:pt idx="1005">
                  <c:v>0.00018</c:v>
                </c:pt>
                <c:pt idx="1006">
                  <c:v>0.000189999999999999</c:v>
                </c:pt>
                <c:pt idx="1007">
                  <c:v>0.00018</c:v>
                </c:pt>
                <c:pt idx="1008">
                  <c:v>0.00018</c:v>
                </c:pt>
                <c:pt idx="1009">
                  <c:v>0.00018</c:v>
                </c:pt>
                <c:pt idx="1010">
                  <c:v>0.00021</c:v>
                </c:pt>
                <c:pt idx="1011">
                  <c:v>0.000189999999999999</c:v>
                </c:pt>
                <c:pt idx="1012">
                  <c:v>0.000189999999999999</c:v>
                </c:pt>
                <c:pt idx="1013">
                  <c:v>0.000189999999999999</c:v>
                </c:pt>
                <c:pt idx="1014">
                  <c:v>0.00021</c:v>
                </c:pt>
                <c:pt idx="1015">
                  <c:v>0.00018</c:v>
                </c:pt>
                <c:pt idx="1016">
                  <c:v>0.00018</c:v>
                </c:pt>
                <c:pt idx="1017">
                  <c:v>0.00018</c:v>
                </c:pt>
                <c:pt idx="1018">
                  <c:v>0.00021</c:v>
                </c:pt>
                <c:pt idx="1019">
                  <c:v>0.00018</c:v>
                </c:pt>
                <c:pt idx="1020">
                  <c:v>0.00018</c:v>
                </c:pt>
                <c:pt idx="1021">
                  <c:v>0.00018</c:v>
                </c:pt>
                <c:pt idx="1022">
                  <c:v>0.00018</c:v>
                </c:pt>
                <c:pt idx="1023">
                  <c:v>0.000189999999999999</c:v>
                </c:pt>
                <c:pt idx="1024">
                  <c:v>0.00018</c:v>
                </c:pt>
                <c:pt idx="1025">
                  <c:v>0.00021</c:v>
                </c:pt>
                <c:pt idx="1026">
                  <c:v>0.00018</c:v>
                </c:pt>
                <c:pt idx="1027">
                  <c:v>0.00018</c:v>
                </c:pt>
                <c:pt idx="1028">
                  <c:v>0.00021</c:v>
                </c:pt>
                <c:pt idx="1029">
                  <c:v>0.00021</c:v>
                </c:pt>
                <c:pt idx="1030">
                  <c:v>0.00018</c:v>
                </c:pt>
                <c:pt idx="1031">
                  <c:v>0.00018</c:v>
                </c:pt>
                <c:pt idx="1032">
                  <c:v>0.00022</c:v>
                </c:pt>
                <c:pt idx="1033">
                  <c:v>0.00018</c:v>
                </c:pt>
                <c:pt idx="1034">
                  <c:v>0.00018</c:v>
                </c:pt>
                <c:pt idx="1035">
                  <c:v>0.00018</c:v>
                </c:pt>
                <c:pt idx="1036">
                  <c:v>0.00018</c:v>
                </c:pt>
                <c:pt idx="1037">
                  <c:v>0.00021</c:v>
                </c:pt>
                <c:pt idx="1038">
                  <c:v>0.00018</c:v>
                </c:pt>
                <c:pt idx="1039">
                  <c:v>0.00018</c:v>
                </c:pt>
                <c:pt idx="1040">
                  <c:v>0.00018</c:v>
                </c:pt>
                <c:pt idx="1041">
                  <c:v>0.00018</c:v>
                </c:pt>
                <c:pt idx="1042">
                  <c:v>0.00018</c:v>
                </c:pt>
                <c:pt idx="1043">
                  <c:v>0.00018</c:v>
                </c:pt>
                <c:pt idx="1044">
                  <c:v>0.00018</c:v>
                </c:pt>
                <c:pt idx="1045">
                  <c:v>0.000229999999999999</c:v>
                </c:pt>
                <c:pt idx="1046">
                  <c:v>0.000240000000000001</c:v>
                </c:pt>
                <c:pt idx="1047">
                  <c:v>0.00021</c:v>
                </c:pt>
                <c:pt idx="1048">
                  <c:v>0.000240000000000001</c:v>
                </c:pt>
                <c:pt idx="1049">
                  <c:v>0.00022</c:v>
                </c:pt>
                <c:pt idx="1050">
                  <c:v>0.00021</c:v>
                </c:pt>
                <c:pt idx="1051">
                  <c:v>0.00022</c:v>
                </c:pt>
                <c:pt idx="1052">
                  <c:v>0.000189999999999999</c:v>
                </c:pt>
                <c:pt idx="1053">
                  <c:v>0.00022</c:v>
                </c:pt>
                <c:pt idx="1054">
                  <c:v>0.00018</c:v>
                </c:pt>
                <c:pt idx="1055">
                  <c:v>0.000189999999999999</c:v>
                </c:pt>
                <c:pt idx="1056">
                  <c:v>0.000189999999999999</c:v>
                </c:pt>
                <c:pt idx="1057">
                  <c:v>0.00022</c:v>
                </c:pt>
                <c:pt idx="1058">
                  <c:v>0.000189999999999999</c:v>
                </c:pt>
                <c:pt idx="1059">
                  <c:v>0.00022</c:v>
                </c:pt>
                <c:pt idx="1060">
                  <c:v>0.000229999999999999</c:v>
                </c:pt>
                <c:pt idx="1061">
                  <c:v>0.00018</c:v>
                </c:pt>
                <c:pt idx="1062">
                  <c:v>0.000229999999999999</c:v>
                </c:pt>
                <c:pt idx="1063">
                  <c:v>0.000240000000000001</c:v>
                </c:pt>
                <c:pt idx="1064">
                  <c:v>0.00018</c:v>
                </c:pt>
                <c:pt idx="1065">
                  <c:v>0.00021</c:v>
                </c:pt>
                <c:pt idx="1066">
                  <c:v>0.000229999999999999</c:v>
                </c:pt>
                <c:pt idx="1067">
                  <c:v>0.000189999999999999</c:v>
                </c:pt>
                <c:pt idx="1068">
                  <c:v>0.000240000000000001</c:v>
                </c:pt>
                <c:pt idx="1069">
                  <c:v>0.000240000000000001</c:v>
                </c:pt>
                <c:pt idx="1070">
                  <c:v>0.000189999999999999</c:v>
                </c:pt>
                <c:pt idx="1071">
                  <c:v>0.00018</c:v>
                </c:pt>
                <c:pt idx="1072">
                  <c:v>0.00018</c:v>
                </c:pt>
                <c:pt idx="1073">
                  <c:v>0.00029</c:v>
                </c:pt>
                <c:pt idx="1074">
                  <c:v>0.000240000000000001</c:v>
                </c:pt>
                <c:pt idx="1075">
                  <c:v>0.00022</c:v>
                </c:pt>
                <c:pt idx="1076">
                  <c:v>0.000240000000000001</c:v>
                </c:pt>
                <c:pt idx="1077">
                  <c:v>0.00018</c:v>
                </c:pt>
                <c:pt idx="1078">
                  <c:v>0.000240000000000001</c:v>
                </c:pt>
                <c:pt idx="1079">
                  <c:v>0.00018</c:v>
                </c:pt>
                <c:pt idx="1080">
                  <c:v>0.00022</c:v>
                </c:pt>
                <c:pt idx="1081">
                  <c:v>0.00026</c:v>
                </c:pt>
                <c:pt idx="1082">
                  <c:v>0.000240000000000001</c:v>
                </c:pt>
                <c:pt idx="1083">
                  <c:v>0.000240000000000001</c:v>
                </c:pt>
                <c:pt idx="1084">
                  <c:v>0.00018</c:v>
                </c:pt>
                <c:pt idx="1085">
                  <c:v>0.000229999999999999</c:v>
                </c:pt>
                <c:pt idx="1086">
                  <c:v>0.000269999999999999</c:v>
                </c:pt>
                <c:pt idx="1087">
                  <c:v>0.000189999999999999</c:v>
                </c:pt>
                <c:pt idx="1088">
                  <c:v>0.00026</c:v>
                </c:pt>
                <c:pt idx="1089">
                  <c:v>0.000229999999999999</c:v>
                </c:pt>
                <c:pt idx="1090">
                  <c:v>0.000229999999999999</c:v>
                </c:pt>
                <c:pt idx="1091">
                  <c:v>0.00022</c:v>
                </c:pt>
                <c:pt idx="1092">
                  <c:v>0.000240000000000001</c:v>
                </c:pt>
                <c:pt idx="1093">
                  <c:v>0.000240000000000001</c:v>
                </c:pt>
                <c:pt idx="1094">
                  <c:v>0.000229999999999999</c:v>
                </c:pt>
                <c:pt idx="1095">
                  <c:v>0.00029</c:v>
                </c:pt>
                <c:pt idx="1096">
                  <c:v>0.000269999999999999</c:v>
                </c:pt>
                <c:pt idx="1097">
                  <c:v>0.000229999999999999</c:v>
                </c:pt>
                <c:pt idx="1098">
                  <c:v>0.000269999999999999</c:v>
                </c:pt>
                <c:pt idx="1099">
                  <c:v>0.00026</c:v>
                </c:pt>
                <c:pt idx="1100">
                  <c:v>0.000229999999999999</c:v>
                </c:pt>
                <c:pt idx="1101">
                  <c:v>0.000240000000000001</c:v>
                </c:pt>
                <c:pt idx="1102">
                  <c:v>0.000240000000000001</c:v>
                </c:pt>
                <c:pt idx="1103">
                  <c:v>0.000240000000000001</c:v>
                </c:pt>
                <c:pt idx="1104">
                  <c:v>0.000240000000000001</c:v>
                </c:pt>
                <c:pt idx="1105">
                  <c:v>0.000240000000000001</c:v>
                </c:pt>
                <c:pt idx="1106">
                  <c:v>0.00021</c:v>
                </c:pt>
                <c:pt idx="1107">
                  <c:v>0.000240000000000001</c:v>
                </c:pt>
                <c:pt idx="1108">
                  <c:v>0.00029</c:v>
                </c:pt>
                <c:pt idx="1109">
                  <c:v>0.000240000000000001</c:v>
                </c:pt>
                <c:pt idx="1110">
                  <c:v>0.000229999999999999</c:v>
                </c:pt>
                <c:pt idx="1111">
                  <c:v>0.000280000000000001</c:v>
                </c:pt>
                <c:pt idx="1112">
                  <c:v>0.000240000000000001</c:v>
                </c:pt>
                <c:pt idx="1113">
                  <c:v>0.00029</c:v>
                </c:pt>
                <c:pt idx="1114">
                  <c:v>0.000269999999999999</c:v>
                </c:pt>
                <c:pt idx="1115">
                  <c:v>0.000269999999999999</c:v>
                </c:pt>
                <c:pt idx="1116">
                  <c:v>0.00026</c:v>
                </c:pt>
                <c:pt idx="1117">
                  <c:v>0.000240000000000001</c:v>
                </c:pt>
                <c:pt idx="1118">
                  <c:v>0.000320000000000001</c:v>
                </c:pt>
                <c:pt idx="1119">
                  <c:v>0.000240000000000001</c:v>
                </c:pt>
                <c:pt idx="1120">
                  <c:v>0.000240000000000001</c:v>
                </c:pt>
                <c:pt idx="1121">
                  <c:v>0.000269999999999999</c:v>
                </c:pt>
                <c:pt idx="1122">
                  <c:v>0.000240000000000001</c:v>
                </c:pt>
                <c:pt idx="1123">
                  <c:v>0.00026</c:v>
                </c:pt>
                <c:pt idx="1124">
                  <c:v>0.000240000000000001</c:v>
                </c:pt>
                <c:pt idx="1125">
                  <c:v>0.00029</c:v>
                </c:pt>
                <c:pt idx="1126">
                  <c:v>0.00026</c:v>
                </c:pt>
                <c:pt idx="1127">
                  <c:v>0.00029</c:v>
                </c:pt>
                <c:pt idx="1128">
                  <c:v>0.000269999999999999</c:v>
                </c:pt>
                <c:pt idx="1129">
                  <c:v>0.000269999999999999</c:v>
                </c:pt>
                <c:pt idx="1130">
                  <c:v>0.00029</c:v>
                </c:pt>
                <c:pt idx="1131">
                  <c:v>0.000269999999999999</c:v>
                </c:pt>
                <c:pt idx="1132">
                  <c:v>0.000280000000000001</c:v>
                </c:pt>
                <c:pt idx="1133">
                  <c:v>0.000189999999999999</c:v>
                </c:pt>
                <c:pt idx="1134">
                  <c:v>0.00029</c:v>
                </c:pt>
                <c:pt idx="1135">
                  <c:v>0.00029</c:v>
                </c:pt>
                <c:pt idx="1136">
                  <c:v>0.00031</c:v>
                </c:pt>
                <c:pt idx="1137">
                  <c:v>0.000269999999999999</c:v>
                </c:pt>
                <c:pt idx="1138">
                  <c:v>0.000269999999999999</c:v>
                </c:pt>
                <c:pt idx="1139">
                  <c:v>0.00031</c:v>
                </c:pt>
                <c:pt idx="1140">
                  <c:v>0.00029</c:v>
                </c:pt>
                <c:pt idx="1141">
                  <c:v>0.000269999999999999</c:v>
                </c:pt>
                <c:pt idx="1142">
                  <c:v>0.00026</c:v>
                </c:pt>
                <c:pt idx="1143">
                  <c:v>0.00029</c:v>
                </c:pt>
                <c:pt idx="1144">
                  <c:v>0.000269999999999999</c:v>
                </c:pt>
                <c:pt idx="1145">
                  <c:v>0.00031</c:v>
                </c:pt>
                <c:pt idx="1146">
                  <c:v>0.00029</c:v>
                </c:pt>
                <c:pt idx="1147">
                  <c:v>0.000269999999999999</c:v>
                </c:pt>
                <c:pt idx="1148">
                  <c:v>0.000320000000000001</c:v>
                </c:pt>
                <c:pt idx="1149">
                  <c:v>0.000280000000000001</c:v>
                </c:pt>
                <c:pt idx="1150">
                  <c:v>0.00029</c:v>
                </c:pt>
                <c:pt idx="1151">
                  <c:v>0.000269999999999999</c:v>
                </c:pt>
                <c:pt idx="1152">
                  <c:v>0.000320000000000001</c:v>
                </c:pt>
                <c:pt idx="1153">
                  <c:v>0.00029</c:v>
                </c:pt>
                <c:pt idx="1154">
                  <c:v>0.000359999999999999</c:v>
                </c:pt>
                <c:pt idx="1155">
                  <c:v>0.00026</c:v>
                </c:pt>
                <c:pt idx="1156">
                  <c:v>0.00029</c:v>
                </c:pt>
                <c:pt idx="1157">
                  <c:v>0.00034</c:v>
                </c:pt>
                <c:pt idx="1158">
                  <c:v>0.00031</c:v>
                </c:pt>
                <c:pt idx="1159">
                  <c:v>0.00029</c:v>
                </c:pt>
                <c:pt idx="1160">
                  <c:v>0.00026</c:v>
                </c:pt>
                <c:pt idx="1161">
                  <c:v>0.00029</c:v>
                </c:pt>
                <c:pt idx="1162">
                  <c:v>0.00034</c:v>
                </c:pt>
                <c:pt idx="1163">
                  <c:v>0.00029</c:v>
                </c:pt>
                <c:pt idx="1164">
                  <c:v>0.000359999999999999</c:v>
                </c:pt>
                <c:pt idx="1165">
                  <c:v>0.00034</c:v>
                </c:pt>
                <c:pt idx="1166">
                  <c:v>0.00034</c:v>
                </c:pt>
                <c:pt idx="1167">
                  <c:v>0.000320000000000001</c:v>
                </c:pt>
                <c:pt idx="1168">
                  <c:v>0.00034</c:v>
                </c:pt>
                <c:pt idx="1169">
                  <c:v>0.00026</c:v>
                </c:pt>
                <c:pt idx="1170">
                  <c:v>0.00029</c:v>
                </c:pt>
                <c:pt idx="1171">
                  <c:v>0.000320000000000001</c:v>
                </c:pt>
                <c:pt idx="1172">
                  <c:v>0.00029</c:v>
                </c:pt>
                <c:pt idx="1173">
                  <c:v>0.00034</c:v>
                </c:pt>
                <c:pt idx="1174">
                  <c:v>0.000320000000000001</c:v>
                </c:pt>
                <c:pt idx="1175">
                  <c:v>0.000359999999999999</c:v>
                </c:pt>
                <c:pt idx="1176">
                  <c:v>0.000320000000000001</c:v>
                </c:pt>
                <c:pt idx="1177">
                  <c:v>0.000359999999999999</c:v>
                </c:pt>
                <c:pt idx="1178">
                  <c:v>0.000370000000000001</c:v>
                </c:pt>
                <c:pt idx="1179">
                  <c:v>0.00034</c:v>
                </c:pt>
                <c:pt idx="1180">
                  <c:v>0.00034</c:v>
                </c:pt>
                <c:pt idx="1181">
                  <c:v>0.00039</c:v>
                </c:pt>
                <c:pt idx="1182">
                  <c:v>0.00039</c:v>
                </c:pt>
                <c:pt idx="1183">
                  <c:v>0.000320000000000001</c:v>
                </c:pt>
                <c:pt idx="1184">
                  <c:v>0.00034</c:v>
                </c:pt>
                <c:pt idx="1185">
                  <c:v>0.000359999999999999</c:v>
                </c:pt>
                <c:pt idx="1186">
                  <c:v>0.000240000000000001</c:v>
                </c:pt>
                <c:pt idx="1187">
                  <c:v>0.00034</c:v>
                </c:pt>
                <c:pt idx="1188">
                  <c:v>0.00031</c:v>
                </c:pt>
                <c:pt idx="1189">
                  <c:v>0.00033</c:v>
                </c:pt>
                <c:pt idx="1190">
                  <c:v>0.00034</c:v>
                </c:pt>
                <c:pt idx="1191">
                  <c:v>0.000269999999999999</c:v>
                </c:pt>
                <c:pt idx="1192">
                  <c:v>0.00034</c:v>
                </c:pt>
                <c:pt idx="1193">
                  <c:v>0.000269999999999999</c:v>
                </c:pt>
                <c:pt idx="1194">
                  <c:v>0.00039</c:v>
                </c:pt>
                <c:pt idx="1195">
                  <c:v>0.00034</c:v>
                </c:pt>
                <c:pt idx="1196">
                  <c:v>0.000359999999999999</c:v>
                </c:pt>
                <c:pt idx="1197">
                  <c:v>0.000370000000000001</c:v>
                </c:pt>
                <c:pt idx="1198">
                  <c:v>0.000370000000000001</c:v>
                </c:pt>
                <c:pt idx="1199">
                  <c:v>0.000320000000000001</c:v>
                </c:pt>
                <c:pt idx="1200">
                  <c:v>0.000370000000000001</c:v>
                </c:pt>
                <c:pt idx="1201">
                  <c:v>0.00034</c:v>
                </c:pt>
                <c:pt idx="1202">
                  <c:v>0.000370000000000001</c:v>
                </c:pt>
                <c:pt idx="1203">
                  <c:v>0.000320000000000001</c:v>
                </c:pt>
                <c:pt idx="1204">
                  <c:v>0.00034</c:v>
                </c:pt>
                <c:pt idx="1205">
                  <c:v>0.000370000000000001</c:v>
                </c:pt>
                <c:pt idx="1206">
                  <c:v>0.00034</c:v>
                </c:pt>
                <c:pt idx="1207">
                  <c:v>0.00042</c:v>
                </c:pt>
                <c:pt idx="1208">
                  <c:v>0.000370000000000001</c:v>
                </c:pt>
                <c:pt idx="1209">
                  <c:v>0.000410000000000001</c:v>
                </c:pt>
                <c:pt idx="1210">
                  <c:v>0.00039</c:v>
                </c:pt>
                <c:pt idx="1211">
                  <c:v>0.000439999999999999</c:v>
                </c:pt>
                <c:pt idx="1212">
                  <c:v>0.00029</c:v>
                </c:pt>
                <c:pt idx="1213">
                  <c:v>0.00039</c:v>
                </c:pt>
                <c:pt idx="1214">
                  <c:v>0.000359999999999999</c:v>
                </c:pt>
                <c:pt idx="1215">
                  <c:v>0.000370000000000001</c:v>
                </c:pt>
                <c:pt idx="1216">
                  <c:v>0.00034</c:v>
                </c:pt>
                <c:pt idx="1217">
                  <c:v>0.00039</c:v>
                </c:pt>
                <c:pt idx="1218">
                  <c:v>0.00042</c:v>
                </c:pt>
                <c:pt idx="1219">
                  <c:v>0.00039</c:v>
                </c:pt>
                <c:pt idx="1220">
                  <c:v>0.00039</c:v>
                </c:pt>
                <c:pt idx="1221">
                  <c:v>0.000410000000000001</c:v>
                </c:pt>
                <c:pt idx="1222">
                  <c:v>0.000439999999999999</c:v>
                </c:pt>
                <c:pt idx="1223">
                  <c:v>0.00039</c:v>
                </c:pt>
                <c:pt idx="1224">
                  <c:v>0.00031</c:v>
                </c:pt>
                <c:pt idx="1225">
                  <c:v>0.000370000000000001</c:v>
                </c:pt>
                <c:pt idx="1226">
                  <c:v>0.000410000000000001</c:v>
                </c:pt>
                <c:pt idx="1227">
                  <c:v>0.00039</c:v>
                </c:pt>
                <c:pt idx="1228">
                  <c:v>0.000370000000000001</c:v>
                </c:pt>
                <c:pt idx="1229">
                  <c:v>0.000410000000000001</c:v>
                </c:pt>
                <c:pt idx="1230">
                  <c:v>0.00034</c:v>
                </c:pt>
                <c:pt idx="1231">
                  <c:v>0.00029</c:v>
                </c:pt>
                <c:pt idx="1232">
                  <c:v>0.00043</c:v>
                </c:pt>
                <c:pt idx="1233">
                  <c:v>0.000359999999999999</c:v>
                </c:pt>
                <c:pt idx="1234">
                  <c:v>0.00039</c:v>
                </c:pt>
                <c:pt idx="1235">
                  <c:v>0.00042</c:v>
                </c:pt>
                <c:pt idx="1236">
                  <c:v>0.00042</c:v>
                </c:pt>
                <c:pt idx="1237">
                  <c:v>0.000359999999999999</c:v>
                </c:pt>
                <c:pt idx="1238">
                  <c:v>0.00033</c:v>
                </c:pt>
                <c:pt idx="1239">
                  <c:v>0.000410000000000001</c:v>
                </c:pt>
                <c:pt idx="1240">
                  <c:v>0.00043</c:v>
                </c:pt>
                <c:pt idx="1241">
                  <c:v>0.000439999999999999</c:v>
                </c:pt>
                <c:pt idx="1242">
                  <c:v>0.00039</c:v>
                </c:pt>
                <c:pt idx="1243">
                  <c:v>0.000410000000000001</c:v>
                </c:pt>
                <c:pt idx="1244">
                  <c:v>0.000410000000000001</c:v>
                </c:pt>
                <c:pt idx="1245">
                  <c:v>0.000269999999999999</c:v>
                </c:pt>
                <c:pt idx="1246">
                  <c:v>0.000410000000000001</c:v>
                </c:pt>
                <c:pt idx="1247">
                  <c:v>0.000439999999999999</c:v>
                </c:pt>
                <c:pt idx="1248">
                  <c:v>0.000439999999999999</c:v>
                </c:pt>
                <c:pt idx="1249">
                  <c:v>0.00038</c:v>
                </c:pt>
                <c:pt idx="1250">
                  <c:v>0.00042</c:v>
                </c:pt>
                <c:pt idx="1251">
                  <c:v>0.000359999999999999</c:v>
                </c:pt>
                <c:pt idx="1252">
                  <c:v>0.00043</c:v>
                </c:pt>
                <c:pt idx="1253">
                  <c:v>0.00047</c:v>
                </c:pt>
                <c:pt idx="1254">
                  <c:v>0.00043</c:v>
                </c:pt>
                <c:pt idx="1255">
                  <c:v>0.00043</c:v>
                </c:pt>
                <c:pt idx="1256">
                  <c:v>0.00047</c:v>
                </c:pt>
                <c:pt idx="1257">
                  <c:v>0.00047</c:v>
                </c:pt>
                <c:pt idx="1258">
                  <c:v>0.000439999999999999</c:v>
                </c:pt>
                <c:pt idx="1259">
                  <c:v>0.00042</c:v>
                </c:pt>
                <c:pt idx="1260">
                  <c:v>0.000439999999999999</c:v>
                </c:pt>
                <c:pt idx="1261">
                  <c:v>0.00047</c:v>
                </c:pt>
                <c:pt idx="1262">
                  <c:v>0.00043</c:v>
                </c:pt>
                <c:pt idx="1263">
                  <c:v>0.00039</c:v>
                </c:pt>
                <c:pt idx="1264">
                  <c:v>0.00047</c:v>
                </c:pt>
                <c:pt idx="1265">
                  <c:v>0.00047</c:v>
                </c:pt>
                <c:pt idx="1266">
                  <c:v>0.00042</c:v>
                </c:pt>
                <c:pt idx="1267">
                  <c:v>0.00042</c:v>
                </c:pt>
                <c:pt idx="1268">
                  <c:v>0.00047</c:v>
                </c:pt>
                <c:pt idx="1269">
                  <c:v>0.00047</c:v>
                </c:pt>
                <c:pt idx="1270">
                  <c:v>0.00046</c:v>
                </c:pt>
                <c:pt idx="1271">
                  <c:v>0.00052</c:v>
                </c:pt>
                <c:pt idx="1272">
                  <c:v>0.00046</c:v>
                </c:pt>
                <c:pt idx="1273">
                  <c:v>0.00046</c:v>
                </c:pt>
                <c:pt idx="1274">
                  <c:v>0.000439999999999999</c:v>
                </c:pt>
                <c:pt idx="1275">
                  <c:v>0.000439999999999999</c:v>
                </c:pt>
                <c:pt idx="1276">
                  <c:v>0.00042</c:v>
                </c:pt>
                <c:pt idx="1277">
                  <c:v>0.00043</c:v>
                </c:pt>
                <c:pt idx="1278">
                  <c:v>0.00047</c:v>
                </c:pt>
                <c:pt idx="1279">
                  <c:v>0.000439999999999999</c:v>
                </c:pt>
                <c:pt idx="1280">
                  <c:v>0.00051</c:v>
                </c:pt>
                <c:pt idx="1281">
                  <c:v>0.000439999999999999</c:v>
                </c:pt>
                <c:pt idx="1282">
                  <c:v>0.00042</c:v>
                </c:pt>
                <c:pt idx="1283">
                  <c:v>0.00047</c:v>
                </c:pt>
                <c:pt idx="1284">
                  <c:v>0.000490000000000001</c:v>
                </c:pt>
                <c:pt idx="1285">
                  <c:v>0.00046</c:v>
                </c:pt>
                <c:pt idx="1286">
                  <c:v>0.000439999999999999</c:v>
                </c:pt>
                <c:pt idx="1287">
                  <c:v>0.00051</c:v>
                </c:pt>
                <c:pt idx="1288">
                  <c:v>0.00052</c:v>
                </c:pt>
                <c:pt idx="1289">
                  <c:v>0.000439999999999999</c:v>
                </c:pt>
                <c:pt idx="1290">
                  <c:v>0.00043</c:v>
                </c:pt>
                <c:pt idx="1291">
                  <c:v>0.000490000000000001</c:v>
                </c:pt>
                <c:pt idx="1292">
                  <c:v>0.00047</c:v>
                </c:pt>
                <c:pt idx="1293">
                  <c:v>0.00052</c:v>
                </c:pt>
                <c:pt idx="1294">
                  <c:v>0.00046</c:v>
                </c:pt>
                <c:pt idx="1295">
                  <c:v>0.00046</c:v>
                </c:pt>
                <c:pt idx="1296">
                  <c:v>0.00052</c:v>
                </c:pt>
                <c:pt idx="1297">
                  <c:v>0.000439999999999999</c:v>
                </c:pt>
                <c:pt idx="1298">
                  <c:v>0.000490000000000001</c:v>
                </c:pt>
                <c:pt idx="1299">
                  <c:v>0.00047</c:v>
                </c:pt>
                <c:pt idx="1300">
                  <c:v>0.000540000000000001</c:v>
                </c:pt>
                <c:pt idx="1301">
                  <c:v>0.000439999999999999</c:v>
                </c:pt>
                <c:pt idx="1302">
                  <c:v>0.000490000000000001</c:v>
                </c:pt>
                <c:pt idx="1303">
                  <c:v>0.00052</c:v>
                </c:pt>
                <c:pt idx="1304">
                  <c:v>0.00052</c:v>
                </c:pt>
                <c:pt idx="1305">
                  <c:v>0.000490000000000001</c:v>
                </c:pt>
                <c:pt idx="1306">
                  <c:v>0.000540000000000001</c:v>
                </c:pt>
                <c:pt idx="1307">
                  <c:v>0.00051</c:v>
                </c:pt>
                <c:pt idx="1308">
                  <c:v>0.000490000000000001</c:v>
                </c:pt>
                <c:pt idx="1309">
                  <c:v>0.000490000000000001</c:v>
                </c:pt>
                <c:pt idx="1310">
                  <c:v>0.000540000000000001</c:v>
                </c:pt>
                <c:pt idx="1311">
                  <c:v>0.00052</c:v>
                </c:pt>
                <c:pt idx="1312">
                  <c:v>0.000529999999999999</c:v>
                </c:pt>
                <c:pt idx="1313">
                  <c:v>0.000490000000000001</c:v>
                </c:pt>
                <c:pt idx="1314">
                  <c:v>0.00052</c:v>
                </c:pt>
                <c:pt idx="1315">
                  <c:v>0.000529999999999999</c:v>
                </c:pt>
                <c:pt idx="1316">
                  <c:v>0.00048</c:v>
                </c:pt>
                <c:pt idx="1317">
                  <c:v>0.00052</c:v>
                </c:pt>
                <c:pt idx="1318">
                  <c:v>0.000540000000000001</c:v>
                </c:pt>
                <c:pt idx="1319">
                  <c:v>0.000540000000000001</c:v>
                </c:pt>
                <c:pt idx="1320">
                  <c:v>0.00047</c:v>
                </c:pt>
                <c:pt idx="1321">
                  <c:v>0.000569999999999999</c:v>
                </c:pt>
                <c:pt idx="1322">
                  <c:v>0.000490000000000001</c:v>
                </c:pt>
                <c:pt idx="1323">
                  <c:v>0.000540000000000001</c:v>
                </c:pt>
                <c:pt idx="1324">
                  <c:v>0.000540000000000001</c:v>
                </c:pt>
                <c:pt idx="1325">
                  <c:v>0.00056</c:v>
                </c:pt>
                <c:pt idx="1326">
                  <c:v>0.00056</c:v>
                </c:pt>
                <c:pt idx="1327">
                  <c:v>0.000540000000000001</c:v>
                </c:pt>
                <c:pt idx="1328">
                  <c:v>0.000540000000000001</c:v>
                </c:pt>
                <c:pt idx="1329">
                  <c:v>0.000540000000000001</c:v>
                </c:pt>
                <c:pt idx="1330">
                  <c:v>0.00056</c:v>
                </c:pt>
                <c:pt idx="1331">
                  <c:v>0.000540000000000001</c:v>
                </c:pt>
                <c:pt idx="1332">
                  <c:v>0.00059</c:v>
                </c:pt>
                <c:pt idx="1333">
                  <c:v>0.000529999999999999</c:v>
                </c:pt>
                <c:pt idx="1334">
                  <c:v>0.00052</c:v>
                </c:pt>
                <c:pt idx="1335">
                  <c:v>0.000540000000000001</c:v>
                </c:pt>
                <c:pt idx="1336">
                  <c:v>0.0006</c:v>
                </c:pt>
                <c:pt idx="1337">
                  <c:v>0.000569999999999999</c:v>
                </c:pt>
                <c:pt idx="1338">
                  <c:v>0.000540000000000001</c:v>
                </c:pt>
                <c:pt idx="1339">
                  <c:v>0.00051</c:v>
                </c:pt>
                <c:pt idx="1340">
                  <c:v>0.000580000000000001</c:v>
                </c:pt>
                <c:pt idx="1341">
                  <c:v>0.00065</c:v>
                </c:pt>
                <c:pt idx="1342">
                  <c:v>0.00052</c:v>
                </c:pt>
                <c:pt idx="1343">
                  <c:v>0.000569999999999999</c:v>
                </c:pt>
                <c:pt idx="1344">
                  <c:v>0.00052</c:v>
                </c:pt>
                <c:pt idx="1345">
                  <c:v>0.0006</c:v>
                </c:pt>
                <c:pt idx="1346">
                  <c:v>0.000569999999999999</c:v>
                </c:pt>
                <c:pt idx="1347">
                  <c:v>0.00059</c:v>
                </c:pt>
                <c:pt idx="1348">
                  <c:v>0.0006</c:v>
                </c:pt>
                <c:pt idx="1349">
                  <c:v>0.000569999999999999</c:v>
                </c:pt>
                <c:pt idx="1350">
                  <c:v>0.000529999999999999</c:v>
                </c:pt>
                <c:pt idx="1351">
                  <c:v>0.00059</c:v>
                </c:pt>
                <c:pt idx="1352">
                  <c:v>0.00056</c:v>
                </c:pt>
                <c:pt idx="1353">
                  <c:v>0.00059</c:v>
                </c:pt>
                <c:pt idx="1354">
                  <c:v>0.00056</c:v>
                </c:pt>
                <c:pt idx="1355">
                  <c:v>0.000529999999999999</c:v>
                </c:pt>
                <c:pt idx="1356">
                  <c:v>0.00059</c:v>
                </c:pt>
                <c:pt idx="1357">
                  <c:v>0.00059</c:v>
                </c:pt>
                <c:pt idx="1358">
                  <c:v>0.0006</c:v>
                </c:pt>
                <c:pt idx="1359">
                  <c:v>0.000569999999999999</c:v>
                </c:pt>
                <c:pt idx="1360">
                  <c:v>0.0006</c:v>
                </c:pt>
                <c:pt idx="1361">
                  <c:v>0.0006</c:v>
                </c:pt>
                <c:pt idx="1362">
                  <c:v>0.00059</c:v>
                </c:pt>
                <c:pt idx="1363">
                  <c:v>0.0006</c:v>
                </c:pt>
                <c:pt idx="1364">
                  <c:v>0.00059</c:v>
                </c:pt>
                <c:pt idx="1365">
                  <c:v>0.000620000000000001</c:v>
                </c:pt>
                <c:pt idx="1366">
                  <c:v>0.000620000000000001</c:v>
                </c:pt>
                <c:pt idx="1367">
                  <c:v>0.0006</c:v>
                </c:pt>
                <c:pt idx="1368">
                  <c:v>0.000620000000000001</c:v>
                </c:pt>
                <c:pt idx="1369">
                  <c:v>0.000540000000000001</c:v>
                </c:pt>
                <c:pt idx="1370">
                  <c:v>0.000620000000000001</c:v>
                </c:pt>
                <c:pt idx="1371">
                  <c:v>0.00063</c:v>
                </c:pt>
                <c:pt idx="1372">
                  <c:v>0.00056</c:v>
                </c:pt>
                <c:pt idx="1373">
                  <c:v>0.000670000000000001</c:v>
                </c:pt>
                <c:pt idx="1374">
                  <c:v>0.00064</c:v>
                </c:pt>
                <c:pt idx="1375">
                  <c:v>0.000620000000000001</c:v>
                </c:pt>
                <c:pt idx="1376">
                  <c:v>0.00064</c:v>
                </c:pt>
                <c:pt idx="1377">
                  <c:v>0.00064</c:v>
                </c:pt>
                <c:pt idx="1378">
                  <c:v>0.000620000000000001</c:v>
                </c:pt>
                <c:pt idx="1379">
                  <c:v>0.000620000000000001</c:v>
                </c:pt>
                <c:pt idx="1380">
                  <c:v>0.0006</c:v>
                </c:pt>
                <c:pt idx="1381">
                  <c:v>0.000620000000000001</c:v>
                </c:pt>
                <c:pt idx="1382">
                  <c:v>0.00064</c:v>
                </c:pt>
                <c:pt idx="1383">
                  <c:v>0.00069</c:v>
                </c:pt>
                <c:pt idx="1384">
                  <c:v>0.00064</c:v>
                </c:pt>
                <c:pt idx="1385">
                  <c:v>0.000739999999999999</c:v>
                </c:pt>
                <c:pt idx="1386">
                  <c:v>0.00059</c:v>
                </c:pt>
                <c:pt idx="1387">
                  <c:v>0.00052</c:v>
                </c:pt>
                <c:pt idx="1388">
                  <c:v>0.00064</c:v>
                </c:pt>
                <c:pt idx="1389">
                  <c:v>0.000580000000000001</c:v>
                </c:pt>
                <c:pt idx="1390">
                  <c:v>0.0006</c:v>
                </c:pt>
                <c:pt idx="1391">
                  <c:v>0.00069</c:v>
                </c:pt>
                <c:pt idx="1392">
                  <c:v>0.000670000000000001</c:v>
                </c:pt>
                <c:pt idx="1393">
                  <c:v>0.00065</c:v>
                </c:pt>
                <c:pt idx="1394">
                  <c:v>0.000670000000000001</c:v>
                </c:pt>
                <c:pt idx="1395">
                  <c:v>0.00064</c:v>
                </c:pt>
                <c:pt idx="1396">
                  <c:v>0.00065</c:v>
                </c:pt>
                <c:pt idx="1397">
                  <c:v>0.00063</c:v>
                </c:pt>
                <c:pt idx="1398">
                  <c:v>0.00069</c:v>
                </c:pt>
                <c:pt idx="1399">
                  <c:v>0.00064</c:v>
                </c:pt>
                <c:pt idx="1400">
                  <c:v>0.00069</c:v>
                </c:pt>
                <c:pt idx="1401">
                  <c:v>0.00063</c:v>
                </c:pt>
                <c:pt idx="1402">
                  <c:v>0.00063</c:v>
                </c:pt>
                <c:pt idx="1403">
                  <c:v>0.000670000000000001</c:v>
                </c:pt>
                <c:pt idx="1404">
                  <c:v>0.00064</c:v>
                </c:pt>
                <c:pt idx="1405">
                  <c:v>0.00063</c:v>
                </c:pt>
                <c:pt idx="1406">
                  <c:v>0.00064</c:v>
                </c:pt>
                <c:pt idx="1407">
                  <c:v>0.000670000000000001</c:v>
                </c:pt>
                <c:pt idx="1408">
                  <c:v>0.00069</c:v>
                </c:pt>
                <c:pt idx="1409">
                  <c:v>0.00065</c:v>
                </c:pt>
                <c:pt idx="1410">
                  <c:v>0.00069</c:v>
                </c:pt>
                <c:pt idx="1411">
                  <c:v>0.000670000000000001</c:v>
                </c:pt>
                <c:pt idx="1412">
                  <c:v>0.000670000000000001</c:v>
                </c:pt>
                <c:pt idx="1413">
                  <c:v>0.00065</c:v>
                </c:pt>
                <c:pt idx="1414">
                  <c:v>0.000670000000000001</c:v>
                </c:pt>
                <c:pt idx="1415">
                  <c:v>0.00069</c:v>
                </c:pt>
                <c:pt idx="1416">
                  <c:v>0.000670000000000001</c:v>
                </c:pt>
                <c:pt idx="1417">
                  <c:v>0.00069</c:v>
                </c:pt>
                <c:pt idx="1418">
                  <c:v>0.00069</c:v>
                </c:pt>
                <c:pt idx="1419">
                  <c:v>0.00069</c:v>
                </c:pt>
                <c:pt idx="1420">
                  <c:v>0.00064</c:v>
                </c:pt>
                <c:pt idx="1421">
                  <c:v>0.00065</c:v>
                </c:pt>
                <c:pt idx="1422">
                  <c:v>0.000699999999999999</c:v>
                </c:pt>
                <c:pt idx="1423">
                  <c:v>0.000670000000000001</c:v>
                </c:pt>
                <c:pt idx="1424">
                  <c:v>0.00073</c:v>
                </c:pt>
                <c:pt idx="1425">
                  <c:v>0.00069</c:v>
                </c:pt>
                <c:pt idx="1426">
                  <c:v>0.00072</c:v>
                </c:pt>
                <c:pt idx="1427">
                  <c:v>0.000670000000000001</c:v>
                </c:pt>
                <c:pt idx="1428">
                  <c:v>0.00072</c:v>
                </c:pt>
                <c:pt idx="1429">
                  <c:v>0.00072</c:v>
                </c:pt>
                <c:pt idx="1430">
                  <c:v>0.00072</c:v>
                </c:pt>
                <c:pt idx="1431">
                  <c:v>0.000670000000000001</c:v>
                </c:pt>
                <c:pt idx="1432">
                  <c:v>0.00069</c:v>
                </c:pt>
                <c:pt idx="1433">
                  <c:v>0.000699999999999999</c:v>
                </c:pt>
                <c:pt idx="1434">
                  <c:v>0.000699999999999999</c:v>
                </c:pt>
                <c:pt idx="1435">
                  <c:v>0.00077</c:v>
                </c:pt>
                <c:pt idx="1436">
                  <c:v>0.00072</c:v>
                </c:pt>
                <c:pt idx="1437">
                  <c:v>0.000699999999999999</c:v>
                </c:pt>
                <c:pt idx="1438">
                  <c:v>0.00069</c:v>
                </c:pt>
                <c:pt idx="1439">
                  <c:v>0.000670000000000001</c:v>
                </c:pt>
                <c:pt idx="1440">
                  <c:v>0.00072</c:v>
                </c:pt>
                <c:pt idx="1441">
                  <c:v>0.00072</c:v>
                </c:pt>
                <c:pt idx="1442">
                  <c:v>0.000739999999999999</c:v>
                </c:pt>
                <c:pt idx="1443">
                  <c:v>0.00069</c:v>
                </c:pt>
                <c:pt idx="1444">
                  <c:v>0.000670000000000001</c:v>
                </c:pt>
                <c:pt idx="1445">
                  <c:v>0.00077</c:v>
                </c:pt>
                <c:pt idx="1446">
                  <c:v>0.000739999999999999</c:v>
                </c:pt>
                <c:pt idx="1447">
                  <c:v>0.00072</c:v>
                </c:pt>
                <c:pt idx="1448">
                  <c:v>0.000739999999999999</c:v>
                </c:pt>
                <c:pt idx="1449">
                  <c:v>0.000790000000000001</c:v>
                </c:pt>
                <c:pt idx="1450">
                  <c:v>0.00072</c:v>
                </c:pt>
                <c:pt idx="1451">
                  <c:v>0.00077</c:v>
                </c:pt>
                <c:pt idx="1452">
                  <c:v>0.000790000000000001</c:v>
                </c:pt>
                <c:pt idx="1453">
                  <c:v>0.00077</c:v>
                </c:pt>
                <c:pt idx="1454">
                  <c:v>0.000750000000000001</c:v>
                </c:pt>
                <c:pt idx="1455">
                  <c:v>0.000670000000000001</c:v>
                </c:pt>
                <c:pt idx="1456">
                  <c:v>0.00072</c:v>
                </c:pt>
                <c:pt idx="1457">
                  <c:v>0.00077</c:v>
                </c:pt>
                <c:pt idx="1458">
                  <c:v>0.000739999999999999</c:v>
                </c:pt>
                <c:pt idx="1459">
                  <c:v>0.000699999999999999</c:v>
                </c:pt>
                <c:pt idx="1460">
                  <c:v>0.00077</c:v>
                </c:pt>
                <c:pt idx="1461">
                  <c:v>0.00072</c:v>
                </c:pt>
                <c:pt idx="1462">
                  <c:v>0.00082</c:v>
                </c:pt>
                <c:pt idx="1463">
                  <c:v>0.000750000000000001</c:v>
                </c:pt>
                <c:pt idx="1464">
                  <c:v>0.000739999999999999</c:v>
                </c:pt>
                <c:pt idx="1465">
                  <c:v>0.000739999999999999</c:v>
                </c:pt>
                <c:pt idx="1466">
                  <c:v>0.00077</c:v>
                </c:pt>
                <c:pt idx="1467">
                  <c:v>0.00077</c:v>
                </c:pt>
                <c:pt idx="1468">
                  <c:v>0.00072</c:v>
                </c:pt>
                <c:pt idx="1469">
                  <c:v>0.00077</c:v>
                </c:pt>
                <c:pt idx="1470">
                  <c:v>0.000699999999999999</c:v>
                </c:pt>
                <c:pt idx="1471">
                  <c:v>0.00072</c:v>
                </c:pt>
                <c:pt idx="1472">
                  <c:v>0.00063</c:v>
                </c:pt>
                <c:pt idx="1473">
                  <c:v>0.000840000000000001</c:v>
                </c:pt>
                <c:pt idx="1474">
                  <c:v>0.00082</c:v>
                </c:pt>
                <c:pt idx="1475">
                  <c:v>0.000790000000000001</c:v>
                </c:pt>
                <c:pt idx="1476">
                  <c:v>0.0008</c:v>
                </c:pt>
                <c:pt idx="1477">
                  <c:v>0.00077</c:v>
                </c:pt>
                <c:pt idx="1478">
                  <c:v>0.000830000000000001</c:v>
                </c:pt>
                <c:pt idx="1479">
                  <c:v>0.0008</c:v>
                </c:pt>
                <c:pt idx="1480">
                  <c:v>0.000739999999999999</c:v>
                </c:pt>
                <c:pt idx="1481">
                  <c:v>0.000790000000000001</c:v>
                </c:pt>
                <c:pt idx="1482">
                  <c:v>0.00082</c:v>
                </c:pt>
                <c:pt idx="1483">
                  <c:v>0.000790000000000001</c:v>
                </c:pt>
                <c:pt idx="1484">
                  <c:v>0.00077</c:v>
                </c:pt>
                <c:pt idx="1485">
                  <c:v>0.0008</c:v>
                </c:pt>
                <c:pt idx="1486">
                  <c:v>0.00082</c:v>
                </c:pt>
                <c:pt idx="1487">
                  <c:v>0.0008</c:v>
                </c:pt>
                <c:pt idx="1488">
                  <c:v>0.00082</c:v>
                </c:pt>
                <c:pt idx="1489">
                  <c:v>0.00082</c:v>
                </c:pt>
                <c:pt idx="1490">
                  <c:v>0.00082</c:v>
                </c:pt>
                <c:pt idx="1491">
                  <c:v>0.000840000000000001</c:v>
                </c:pt>
                <c:pt idx="1492">
                  <c:v>0.00082</c:v>
                </c:pt>
                <c:pt idx="1493">
                  <c:v>0.00077</c:v>
                </c:pt>
                <c:pt idx="1494">
                  <c:v>0.00077</c:v>
                </c:pt>
                <c:pt idx="1495">
                  <c:v>0.0008</c:v>
                </c:pt>
                <c:pt idx="1496">
                  <c:v>0.000840000000000001</c:v>
                </c:pt>
                <c:pt idx="1497">
                  <c:v>0.000840000000000001</c:v>
                </c:pt>
                <c:pt idx="1498">
                  <c:v>0.000869999999999999</c:v>
                </c:pt>
                <c:pt idx="1499">
                  <c:v>0.00082</c:v>
                </c:pt>
                <c:pt idx="1500">
                  <c:v>0.000840000000000001</c:v>
                </c:pt>
                <c:pt idx="1501">
                  <c:v>0.00082</c:v>
                </c:pt>
                <c:pt idx="1502">
                  <c:v>0.00082</c:v>
                </c:pt>
                <c:pt idx="1503">
                  <c:v>0.000840000000000001</c:v>
                </c:pt>
                <c:pt idx="1504">
                  <c:v>0.000840000000000001</c:v>
                </c:pt>
                <c:pt idx="1505">
                  <c:v>0.000840000000000001</c:v>
                </c:pt>
                <c:pt idx="1506">
                  <c:v>0.000830000000000001</c:v>
                </c:pt>
                <c:pt idx="1507">
                  <c:v>0.000840000000000001</c:v>
                </c:pt>
                <c:pt idx="1508">
                  <c:v>0.000869999999999999</c:v>
                </c:pt>
                <c:pt idx="1509">
                  <c:v>0.000840000000000001</c:v>
                </c:pt>
                <c:pt idx="1510">
                  <c:v>0.000869999999999999</c:v>
                </c:pt>
                <c:pt idx="1511">
                  <c:v>0.000869999999999999</c:v>
                </c:pt>
                <c:pt idx="1512">
                  <c:v>0.0009</c:v>
                </c:pt>
                <c:pt idx="1513">
                  <c:v>0.000869999999999999</c:v>
                </c:pt>
                <c:pt idx="1514">
                  <c:v>0.000790000000000001</c:v>
                </c:pt>
                <c:pt idx="1515">
                  <c:v>0.000840000000000001</c:v>
                </c:pt>
                <c:pt idx="1516">
                  <c:v>0.00089</c:v>
                </c:pt>
                <c:pt idx="1517">
                  <c:v>0.000840000000000001</c:v>
                </c:pt>
                <c:pt idx="1518">
                  <c:v>0.000840000000000001</c:v>
                </c:pt>
                <c:pt idx="1519">
                  <c:v>0.00089</c:v>
                </c:pt>
                <c:pt idx="1520">
                  <c:v>0.00089</c:v>
                </c:pt>
                <c:pt idx="1521">
                  <c:v>0.000869999999999999</c:v>
                </c:pt>
                <c:pt idx="1522">
                  <c:v>0.0009</c:v>
                </c:pt>
                <c:pt idx="1523">
                  <c:v>0.000840000000000001</c:v>
                </c:pt>
                <c:pt idx="1524">
                  <c:v>0.000869999999999999</c:v>
                </c:pt>
                <c:pt idx="1525">
                  <c:v>0.00089</c:v>
                </c:pt>
                <c:pt idx="1526">
                  <c:v>0.0009</c:v>
                </c:pt>
                <c:pt idx="1527">
                  <c:v>0.00089</c:v>
                </c:pt>
                <c:pt idx="1528">
                  <c:v>0.000880000000000001</c:v>
                </c:pt>
                <c:pt idx="1529">
                  <c:v>0.000920000000000001</c:v>
                </c:pt>
                <c:pt idx="1530">
                  <c:v>0.00089</c:v>
                </c:pt>
                <c:pt idx="1531">
                  <c:v>0.000869999999999999</c:v>
                </c:pt>
                <c:pt idx="1532">
                  <c:v>0.0009</c:v>
                </c:pt>
                <c:pt idx="1533">
                  <c:v>0.000840000000000001</c:v>
                </c:pt>
                <c:pt idx="1534">
                  <c:v>0.000869999999999999</c:v>
                </c:pt>
                <c:pt idx="1535">
                  <c:v>0.00093</c:v>
                </c:pt>
                <c:pt idx="1536">
                  <c:v>0.000880000000000001</c:v>
                </c:pt>
                <c:pt idx="1537">
                  <c:v>0.0009</c:v>
                </c:pt>
                <c:pt idx="1538">
                  <c:v>0.000920000000000001</c:v>
                </c:pt>
                <c:pt idx="1539">
                  <c:v>0.0009</c:v>
                </c:pt>
                <c:pt idx="1540">
                  <c:v>0.000920000000000001</c:v>
                </c:pt>
                <c:pt idx="1541">
                  <c:v>0.00094</c:v>
                </c:pt>
                <c:pt idx="1542">
                  <c:v>0.00094</c:v>
                </c:pt>
                <c:pt idx="1543">
                  <c:v>0.00097</c:v>
                </c:pt>
                <c:pt idx="1544">
                  <c:v>0.000920000000000001</c:v>
                </c:pt>
                <c:pt idx="1545">
                  <c:v>0.000840000000000001</c:v>
                </c:pt>
                <c:pt idx="1546">
                  <c:v>0.00089</c:v>
                </c:pt>
                <c:pt idx="1547">
                  <c:v>0.000920000000000001</c:v>
                </c:pt>
                <c:pt idx="1548">
                  <c:v>0.000920000000000001</c:v>
                </c:pt>
                <c:pt idx="1549">
                  <c:v>0.000920000000000001</c:v>
                </c:pt>
                <c:pt idx="1550">
                  <c:v>0.00089</c:v>
                </c:pt>
                <c:pt idx="1551">
                  <c:v>0.00094</c:v>
                </c:pt>
                <c:pt idx="1552">
                  <c:v>0.0009</c:v>
                </c:pt>
                <c:pt idx="1553">
                  <c:v>0.0009</c:v>
                </c:pt>
                <c:pt idx="1554">
                  <c:v>0.00094</c:v>
                </c:pt>
                <c:pt idx="1555">
                  <c:v>0.00089</c:v>
                </c:pt>
                <c:pt idx="1556">
                  <c:v>0.00094</c:v>
                </c:pt>
                <c:pt idx="1557">
                  <c:v>0.00095</c:v>
                </c:pt>
                <c:pt idx="1558">
                  <c:v>0.00094</c:v>
                </c:pt>
                <c:pt idx="1559">
                  <c:v>0.00093</c:v>
                </c:pt>
                <c:pt idx="1560">
                  <c:v>0.00099</c:v>
                </c:pt>
                <c:pt idx="1561">
                  <c:v>0.00093</c:v>
                </c:pt>
                <c:pt idx="1562">
                  <c:v>0.00094</c:v>
                </c:pt>
                <c:pt idx="1563">
                  <c:v>0.00094</c:v>
                </c:pt>
                <c:pt idx="1564">
                  <c:v>0.00095</c:v>
                </c:pt>
                <c:pt idx="1565">
                  <c:v>0.00095</c:v>
                </c:pt>
                <c:pt idx="1566">
                  <c:v>0.00097</c:v>
                </c:pt>
                <c:pt idx="1567">
                  <c:v>0.00104</c:v>
                </c:pt>
                <c:pt idx="1568">
                  <c:v>0.00099</c:v>
                </c:pt>
                <c:pt idx="1569">
                  <c:v>0.00097</c:v>
                </c:pt>
                <c:pt idx="1570">
                  <c:v>0.00097</c:v>
                </c:pt>
                <c:pt idx="1571">
                  <c:v>0.00085</c:v>
                </c:pt>
                <c:pt idx="1572">
                  <c:v>0.00097</c:v>
                </c:pt>
                <c:pt idx="1573">
                  <c:v>0.00094</c:v>
                </c:pt>
                <c:pt idx="1574">
                  <c:v>0.00097</c:v>
                </c:pt>
                <c:pt idx="1575">
                  <c:v>0.00097</c:v>
                </c:pt>
                <c:pt idx="1576">
                  <c:v>0.00099</c:v>
                </c:pt>
                <c:pt idx="1577">
                  <c:v>0.00097</c:v>
                </c:pt>
                <c:pt idx="1578">
                  <c:v>0.00097</c:v>
                </c:pt>
                <c:pt idx="1579">
                  <c:v>0.00094</c:v>
                </c:pt>
                <c:pt idx="1580">
                  <c:v>0.00102</c:v>
                </c:pt>
                <c:pt idx="1581">
                  <c:v>0.00099</c:v>
                </c:pt>
                <c:pt idx="1582">
                  <c:v>0.00094</c:v>
                </c:pt>
                <c:pt idx="1583">
                  <c:v>0.00097</c:v>
                </c:pt>
                <c:pt idx="1584">
                  <c:v>0.00102</c:v>
                </c:pt>
                <c:pt idx="1585">
                  <c:v>0.00099</c:v>
                </c:pt>
                <c:pt idx="1586">
                  <c:v>0.00099</c:v>
                </c:pt>
                <c:pt idx="1587">
                  <c:v>0.00104</c:v>
                </c:pt>
                <c:pt idx="1588">
                  <c:v>0.00097</c:v>
                </c:pt>
                <c:pt idx="1589">
                  <c:v>0.00102</c:v>
                </c:pt>
                <c:pt idx="1590">
                  <c:v>0.000999999999999999</c:v>
                </c:pt>
                <c:pt idx="1591">
                  <c:v>0.00102</c:v>
                </c:pt>
                <c:pt idx="1592">
                  <c:v>0.000999999999999999</c:v>
                </c:pt>
                <c:pt idx="1593">
                  <c:v>0.00099</c:v>
                </c:pt>
                <c:pt idx="1594">
                  <c:v>0.00099</c:v>
                </c:pt>
                <c:pt idx="1595">
                  <c:v>0.00107</c:v>
                </c:pt>
                <c:pt idx="1596">
                  <c:v>0.00099</c:v>
                </c:pt>
                <c:pt idx="1597">
                  <c:v>0.00103</c:v>
                </c:pt>
                <c:pt idx="1598">
                  <c:v>0.00105</c:v>
                </c:pt>
                <c:pt idx="1599">
                  <c:v>0.00104</c:v>
                </c:pt>
                <c:pt idx="1600">
                  <c:v>0.00094</c:v>
                </c:pt>
                <c:pt idx="1601">
                  <c:v>0.00104</c:v>
                </c:pt>
                <c:pt idx="1602">
                  <c:v>0.00102</c:v>
                </c:pt>
                <c:pt idx="1603">
                  <c:v>0.00105</c:v>
                </c:pt>
                <c:pt idx="1604">
                  <c:v>0.00105</c:v>
                </c:pt>
                <c:pt idx="1605">
                  <c:v>0.00104</c:v>
                </c:pt>
                <c:pt idx="1606">
                  <c:v>0.00093</c:v>
                </c:pt>
                <c:pt idx="1607">
                  <c:v>0.00102</c:v>
                </c:pt>
                <c:pt idx="1608">
                  <c:v>0.00104</c:v>
                </c:pt>
                <c:pt idx="1609">
                  <c:v>0.00104</c:v>
                </c:pt>
                <c:pt idx="1610">
                  <c:v>0.00108</c:v>
                </c:pt>
                <c:pt idx="1611">
                  <c:v>0.00107</c:v>
                </c:pt>
                <c:pt idx="1612">
                  <c:v>0.00104</c:v>
                </c:pt>
                <c:pt idx="1613">
                  <c:v>0.00104</c:v>
                </c:pt>
                <c:pt idx="1614">
                  <c:v>0.00104</c:v>
                </c:pt>
                <c:pt idx="1615">
                  <c:v>0.00104</c:v>
                </c:pt>
                <c:pt idx="1616">
                  <c:v>0.00109</c:v>
                </c:pt>
                <c:pt idx="1617">
                  <c:v>0.00107</c:v>
                </c:pt>
                <c:pt idx="1618">
                  <c:v>0.0011</c:v>
                </c:pt>
                <c:pt idx="1619">
                  <c:v>0.00104</c:v>
                </c:pt>
                <c:pt idx="1620">
                  <c:v>0.00108</c:v>
                </c:pt>
                <c:pt idx="1621">
                  <c:v>0.00111</c:v>
                </c:pt>
                <c:pt idx="1622">
                  <c:v>0.0011</c:v>
                </c:pt>
                <c:pt idx="1623">
                  <c:v>0.00109</c:v>
                </c:pt>
                <c:pt idx="1624">
                  <c:v>0.0011</c:v>
                </c:pt>
                <c:pt idx="1625">
                  <c:v>0.00109</c:v>
                </c:pt>
                <c:pt idx="1626">
                  <c:v>0.00107</c:v>
                </c:pt>
                <c:pt idx="1627">
                  <c:v>0.00104</c:v>
                </c:pt>
                <c:pt idx="1628">
                  <c:v>0.00094</c:v>
                </c:pt>
                <c:pt idx="1629">
                  <c:v>0.00107</c:v>
                </c:pt>
                <c:pt idx="1630">
                  <c:v>0.0011</c:v>
                </c:pt>
                <c:pt idx="1631">
                  <c:v>0.00109</c:v>
                </c:pt>
                <c:pt idx="1632">
                  <c:v>0.0011</c:v>
                </c:pt>
                <c:pt idx="1633">
                  <c:v>0.0011</c:v>
                </c:pt>
                <c:pt idx="1634">
                  <c:v>0.00109</c:v>
                </c:pt>
                <c:pt idx="1635">
                  <c:v>0.0011</c:v>
                </c:pt>
                <c:pt idx="1636">
                  <c:v>0.00107</c:v>
                </c:pt>
                <c:pt idx="1637">
                  <c:v>0.00109</c:v>
                </c:pt>
                <c:pt idx="1638">
                  <c:v>0.00104</c:v>
                </c:pt>
                <c:pt idx="1639">
                  <c:v>0.00111</c:v>
                </c:pt>
                <c:pt idx="1640">
                  <c:v>0.00109</c:v>
                </c:pt>
                <c:pt idx="1641">
                  <c:v>0.00111</c:v>
                </c:pt>
                <c:pt idx="1642">
                  <c:v>0.00109</c:v>
                </c:pt>
                <c:pt idx="1643">
                  <c:v>0.00118</c:v>
                </c:pt>
                <c:pt idx="1644">
                  <c:v>0.00111</c:v>
                </c:pt>
                <c:pt idx="1645">
                  <c:v>0.00114</c:v>
                </c:pt>
                <c:pt idx="1646">
                  <c:v>0.00109</c:v>
                </c:pt>
                <c:pt idx="1647">
                  <c:v>0.00111</c:v>
                </c:pt>
                <c:pt idx="1648">
                  <c:v>0.00111</c:v>
                </c:pt>
                <c:pt idx="1649">
                  <c:v>0.0011</c:v>
                </c:pt>
                <c:pt idx="1650">
                  <c:v>0.00111</c:v>
                </c:pt>
                <c:pt idx="1651">
                  <c:v>0.00114</c:v>
                </c:pt>
                <c:pt idx="1652">
                  <c:v>0.00118</c:v>
                </c:pt>
                <c:pt idx="1653">
                  <c:v>0.00116</c:v>
                </c:pt>
                <c:pt idx="1654">
                  <c:v>0.00114</c:v>
                </c:pt>
                <c:pt idx="1655">
                  <c:v>0.00111</c:v>
                </c:pt>
                <c:pt idx="1656">
                  <c:v>0.00116</c:v>
                </c:pt>
                <c:pt idx="1657">
                  <c:v>0.00113</c:v>
                </c:pt>
                <c:pt idx="1658">
                  <c:v>0.00114</c:v>
                </c:pt>
                <c:pt idx="1659">
                  <c:v>0.00116</c:v>
                </c:pt>
                <c:pt idx="1660">
                  <c:v>0.00111</c:v>
                </c:pt>
                <c:pt idx="1661">
                  <c:v>0.00116</c:v>
                </c:pt>
                <c:pt idx="1662">
                  <c:v>0.00114</c:v>
                </c:pt>
                <c:pt idx="1663">
                  <c:v>0.000999999999999999</c:v>
                </c:pt>
                <c:pt idx="1664">
                  <c:v>0.00116</c:v>
                </c:pt>
                <c:pt idx="1665">
                  <c:v>0.00107</c:v>
                </c:pt>
                <c:pt idx="1666">
                  <c:v>0.00114</c:v>
                </c:pt>
                <c:pt idx="1667">
                  <c:v>0.00115</c:v>
                </c:pt>
                <c:pt idx="1668">
                  <c:v>0.00116</c:v>
                </c:pt>
                <c:pt idx="1669">
                  <c:v>0.00116</c:v>
                </c:pt>
                <c:pt idx="1670">
                  <c:v>0.00116</c:v>
                </c:pt>
                <c:pt idx="1671">
                  <c:v>0.00116</c:v>
                </c:pt>
                <c:pt idx="1672">
                  <c:v>0.00119</c:v>
                </c:pt>
                <c:pt idx="1673">
                  <c:v>0.00116</c:v>
                </c:pt>
                <c:pt idx="1674">
                  <c:v>0.00119</c:v>
                </c:pt>
                <c:pt idx="1675">
                  <c:v>0.00121</c:v>
                </c:pt>
                <c:pt idx="1676">
                  <c:v>0.00119</c:v>
                </c:pt>
                <c:pt idx="1677">
                  <c:v>0.00119</c:v>
                </c:pt>
                <c:pt idx="1678">
                  <c:v>0.00116</c:v>
                </c:pt>
                <c:pt idx="1679">
                  <c:v>0.00119</c:v>
                </c:pt>
                <c:pt idx="1680">
                  <c:v>0.00116</c:v>
                </c:pt>
                <c:pt idx="1681">
                  <c:v>0.0012</c:v>
                </c:pt>
                <c:pt idx="1682">
                  <c:v>0.0011</c:v>
                </c:pt>
                <c:pt idx="1683">
                  <c:v>0.00124</c:v>
                </c:pt>
                <c:pt idx="1684">
                  <c:v>0.0012</c:v>
                </c:pt>
                <c:pt idx="1685">
                  <c:v>0.0012</c:v>
                </c:pt>
                <c:pt idx="1686">
                  <c:v>0.00116</c:v>
                </c:pt>
                <c:pt idx="1687">
                  <c:v>0.00121</c:v>
                </c:pt>
                <c:pt idx="1688">
                  <c:v>0.00119</c:v>
                </c:pt>
                <c:pt idx="1689">
                  <c:v>0.0012</c:v>
                </c:pt>
                <c:pt idx="1690">
                  <c:v>0.0012</c:v>
                </c:pt>
                <c:pt idx="1691">
                  <c:v>0.00126</c:v>
                </c:pt>
                <c:pt idx="1692">
                  <c:v>0.00113</c:v>
                </c:pt>
                <c:pt idx="1693">
                  <c:v>0.00124</c:v>
                </c:pt>
                <c:pt idx="1694">
                  <c:v>0.00125</c:v>
                </c:pt>
                <c:pt idx="1695">
                  <c:v>0.00107</c:v>
                </c:pt>
                <c:pt idx="1696">
                  <c:v>0.0012</c:v>
                </c:pt>
                <c:pt idx="1697">
                  <c:v>0.00125</c:v>
                </c:pt>
                <c:pt idx="1698">
                  <c:v>0.00121</c:v>
                </c:pt>
                <c:pt idx="1699">
                  <c:v>0.00123</c:v>
                </c:pt>
                <c:pt idx="1700">
                  <c:v>0.00124</c:v>
                </c:pt>
                <c:pt idx="1701">
                  <c:v>0.00126</c:v>
                </c:pt>
                <c:pt idx="1702">
                  <c:v>0.00124</c:v>
                </c:pt>
                <c:pt idx="1703">
                  <c:v>0.00126</c:v>
                </c:pt>
                <c:pt idx="1704">
                  <c:v>0.00126</c:v>
                </c:pt>
                <c:pt idx="1705">
                  <c:v>0.00126</c:v>
                </c:pt>
                <c:pt idx="1706">
                  <c:v>0.00126</c:v>
                </c:pt>
                <c:pt idx="1707">
                  <c:v>0.00131</c:v>
                </c:pt>
                <c:pt idx="1708">
                  <c:v>0.00126</c:v>
                </c:pt>
                <c:pt idx="1709">
                  <c:v>0.00125</c:v>
                </c:pt>
                <c:pt idx="1710">
                  <c:v>0.00126</c:v>
                </c:pt>
                <c:pt idx="1711">
                  <c:v>0.00124</c:v>
                </c:pt>
                <c:pt idx="1712">
                  <c:v>0.00121</c:v>
                </c:pt>
                <c:pt idx="1713">
                  <c:v>0.00126</c:v>
                </c:pt>
                <c:pt idx="1714">
                  <c:v>0.0013</c:v>
                </c:pt>
                <c:pt idx="1715">
                  <c:v>0.00124</c:v>
                </c:pt>
                <c:pt idx="1716">
                  <c:v>0.0013</c:v>
                </c:pt>
                <c:pt idx="1717">
                  <c:v>0.00121</c:v>
                </c:pt>
                <c:pt idx="1718">
                  <c:v>0.00125</c:v>
                </c:pt>
                <c:pt idx="1719">
                  <c:v>0.00126</c:v>
                </c:pt>
                <c:pt idx="1720">
                  <c:v>0.00126</c:v>
                </c:pt>
                <c:pt idx="1721">
                  <c:v>0.00129</c:v>
                </c:pt>
                <c:pt idx="1722">
                  <c:v>0.00125</c:v>
                </c:pt>
                <c:pt idx="1723">
                  <c:v>0.00126</c:v>
                </c:pt>
                <c:pt idx="1724">
                  <c:v>0.00124</c:v>
                </c:pt>
                <c:pt idx="1725">
                  <c:v>0.0013</c:v>
                </c:pt>
                <c:pt idx="1726">
                  <c:v>0.00126</c:v>
                </c:pt>
                <c:pt idx="1727">
                  <c:v>0.0013</c:v>
                </c:pt>
                <c:pt idx="1728">
                  <c:v>0.0013</c:v>
                </c:pt>
                <c:pt idx="1729">
                  <c:v>0.00124</c:v>
                </c:pt>
                <c:pt idx="1730">
                  <c:v>0.00126</c:v>
                </c:pt>
                <c:pt idx="1731">
                  <c:v>0.00126</c:v>
                </c:pt>
                <c:pt idx="1732">
                  <c:v>0.00126</c:v>
                </c:pt>
                <c:pt idx="1733">
                  <c:v>0.00131</c:v>
                </c:pt>
                <c:pt idx="1734">
                  <c:v>0.00129</c:v>
                </c:pt>
                <c:pt idx="1735">
                  <c:v>0.00131</c:v>
                </c:pt>
                <c:pt idx="1736">
                  <c:v>0.00124</c:v>
                </c:pt>
                <c:pt idx="1737">
                  <c:v>0.00131</c:v>
                </c:pt>
                <c:pt idx="1738">
                  <c:v>0.00133</c:v>
                </c:pt>
                <c:pt idx="1739">
                  <c:v>0.00133</c:v>
                </c:pt>
                <c:pt idx="1740">
                  <c:v>0.00136</c:v>
                </c:pt>
                <c:pt idx="1741">
                  <c:v>0.00124</c:v>
                </c:pt>
                <c:pt idx="1742">
                  <c:v>0.00131</c:v>
                </c:pt>
                <c:pt idx="1743">
                  <c:v>0.00131</c:v>
                </c:pt>
                <c:pt idx="1744">
                  <c:v>0.00126</c:v>
                </c:pt>
                <c:pt idx="1745">
                  <c:v>0.00134</c:v>
                </c:pt>
                <c:pt idx="1746">
                  <c:v>0.00139</c:v>
                </c:pt>
                <c:pt idx="1747">
                  <c:v>0.0013</c:v>
                </c:pt>
                <c:pt idx="1748">
                  <c:v>0.00135</c:v>
                </c:pt>
                <c:pt idx="1749">
                  <c:v>0.00133</c:v>
                </c:pt>
                <c:pt idx="1750">
                  <c:v>0.00133</c:v>
                </c:pt>
                <c:pt idx="1751">
                  <c:v>0.00134</c:v>
                </c:pt>
                <c:pt idx="1752">
                  <c:v>0.00138</c:v>
                </c:pt>
                <c:pt idx="1753">
                  <c:v>0.00134</c:v>
                </c:pt>
                <c:pt idx="1754">
                  <c:v>0.00136</c:v>
                </c:pt>
                <c:pt idx="1755">
                  <c:v>0.00134</c:v>
                </c:pt>
                <c:pt idx="1756">
                  <c:v>0.00134</c:v>
                </c:pt>
                <c:pt idx="1757">
                  <c:v>0.00146</c:v>
                </c:pt>
                <c:pt idx="1758">
                  <c:v>0.00135</c:v>
                </c:pt>
                <c:pt idx="1759">
                  <c:v>0.00136</c:v>
                </c:pt>
                <c:pt idx="1760">
                  <c:v>0.00139</c:v>
                </c:pt>
                <c:pt idx="1761">
                  <c:v>0.00134</c:v>
                </c:pt>
                <c:pt idx="1762">
                  <c:v>0.00139</c:v>
                </c:pt>
                <c:pt idx="1763">
                  <c:v>0.00139</c:v>
                </c:pt>
                <c:pt idx="1764">
                  <c:v>0.00136</c:v>
                </c:pt>
                <c:pt idx="1765">
                  <c:v>0.00139</c:v>
                </c:pt>
                <c:pt idx="1766">
                  <c:v>0.00136</c:v>
                </c:pt>
                <c:pt idx="1767">
                  <c:v>0.00139</c:v>
                </c:pt>
                <c:pt idx="1768">
                  <c:v>0.00139</c:v>
                </c:pt>
                <c:pt idx="1769">
                  <c:v>0.00135</c:v>
                </c:pt>
                <c:pt idx="1770">
                  <c:v>0.00144</c:v>
                </c:pt>
                <c:pt idx="1771">
                  <c:v>0.00139</c:v>
                </c:pt>
                <c:pt idx="1772">
                  <c:v>0.00134</c:v>
                </c:pt>
                <c:pt idx="1773">
                  <c:v>0.00136</c:v>
                </c:pt>
                <c:pt idx="1774">
                  <c:v>0.00139</c:v>
                </c:pt>
                <c:pt idx="1775">
                  <c:v>0.00141</c:v>
                </c:pt>
                <c:pt idx="1776">
                  <c:v>0.00143</c:v>
                </c:pt>
                <c:pt idx="1777">
                  <c:v>0.00139</c:v>
                </c:pt>
                <c:pt idx="1778">
                  <c:v>0.00138</c:v>
                </c:pt>
                <c:pt idx="1779">
                  <c:v>0.0014</c:v>
                </c:pt>
                <c:pt idx="1780">
                  <c:v>0.00134</c:v>
                </c:pt>
                <c:pt idx="1781">
                  <c:v>0.00139</c:v>
                </c:pt>
                <c:pt idx="1782">
                  <c:v>0.00141</c:v>
                </c:pt>
                <c:pt idx="1783">
                  <c:v>0.00139</c:v>
                </c:pt>
                <c:pt idx="1784">
                  <c:v>0.00139</c:v>
                </c:pt>
                <c:pt idx="1785">
                  <c:v>0.00139</c:v>
                </c:pt>
                <c:pt idx="1786">
                  <c:v>0.0014</c:v>
                </c:pt>
                <c:pt idx="1787">
                  <c:v>0.00141</c:v>
                </c:pt>
                <c:pt idx="1788">
                  <c:v>0.00141</c:v>
                </c:pt>
                <c:pt idx="1789">
                  <c:v>0.0014</c:v>
                </c:pt>
                <c:pt idx="1790">
                  <c:v>0.0014</c:v>
                </c:pt>
                <c:pt idx="1791">
                  <c:v>0.00145</c:v>
                </c:pt>
                <c:pt idx="1792">
                  <c:v>0.0014</c:v>
                </c:pt>
                <c:pt idx="1793">
                  <c:v>0.0014</c:v>
                </c:pt>
                <c:pt idx="1794">
                  <c:v>0.00141</c:v>
                </c:pt>
                <c:pt idx="1795">
                  <c:v>0.00146</c:v>
                </c:pt>
                <c:pt idx="1796">
                  <c:v>0.00141</c:v>
                </c:pt>
                <c:pt idx="1797">
                  <c:v>0.00144</c:v>
                </c:pt>
                <c:pt idx="1798">
                  <c:v>0.00144</c:v>
                </c:pt>
                <c:pt idx="1799">
                  <c:v>0.00145</c:v>
                </c:pt>
                <c:pt idx="1800">
                  <c:v>0.00148</c:v>
                </c:pt>
                <c:pt idx="1801">
                  <c:v>0.00144</c:v>
                </c:pt>
                <c:pt idx="1802">
                  <c:v>0.00144</c:v>
                </c:pt>
                <c:pt idx="1803">
                  <c:v>0.00145</c:v>
                </c:pt>
                <c:pt idx="1804">
                  <c:v>0.00134</c:v>
                </c:pt>
                <c:pt idx="1805">
                  <c:v>0.00144</c:v>
                </c:pt>
                <c:pt idx="1806">
                  <c:v>0.00146</c:v>
                </c:pt>
                <c:pt idx="1807">
                  <c:v>0.00145</c:v>
                </c:pt>
                <c:pt idx="1808">
                  <c:v>0.00145</c:v>
                </c:pt>
                <c:pt idx="1809">
                  <c:v>0.0015</c:v>
                </c:pt>
                <c:pt idx="1810">
                  <c:v>0.00149</c:v>
                </c:pt>
                <c:pt idx="1811">
                  <c:v>0.00149</c:v>
                </c:pt>
                <c:pt idx="1812">
                  <c:v>0.00149</c:v>
                </c:pt>
                <c:pt idx="1813">
                  <c:v>0.00149</c:v>
                </c:pt>
                <c:pt idx="1814">
                  <c:v>0.00139</c:v>
                </c:pt>
                <c:pt idx="1815">
                  <c:v>0.00149</c:v>
                </c:pt>
                <c:pt idx="1816">
                  <c:v>0.00149</c:v>
                </c:pt>
                <c:pt idx="1817">
                  <c:v>0.00154</c:v>
                </c:pt>
                <c:pt idx="1818">
                  <c:v>0.00139</c:v>
                </c:pt>
                <c:pt idx="1819">
                  <c:v>0.0015</c:v>
                </c:pt>
                <c:pt idx="1820">
                  <c:v>0.00146</c:v>
                </c:pt>
                <c:pt idx="1821">
                  <c:v>0.00149</c:v>
                </c:pt>
                <c:pt idx="1822">
                  <c:v>0.00148</c:v>
                </c:pt>
                <c:pt idx="1823">
                  <c:v>0.0015</c:v>
                </c:pt>
                <c:pt idx="1824">
                  <c:v>0.00149</c:v>
                </c:pt>
                <c:pt idx="1825">
                  <c:v>0.00146</c:v>
                </c:pt>
                <c:pt idx="1826">
                  <c:v>0.00145</c:v>
                </c:pt>
                <c:pt idx="1827">
                  <c:v>0.00151</c:v>
                </c:pt>
                <c:pt idx="1828">
                  <c:v>0.00151</c:v>
                </c:pt>
                <c:pt idx="1829">
                  <c:v>0.00151</c:v>
                </c:pt>
                <c:pt idx="1830">
                  <c:v>0.00149</c:v>
                </c:pt>
                <c:pt idx="1831">
                  <c:v>0.00154</c:v>
                </c:pt>
                <c:pt idx="1832">
                  <c:v>0.00154</c:v>
                </c:pt>
                <c:pt idx="1833">
                  <c:v>0.00154</c:v>
                </c:pt>
                <c:pt idx="1834">
                  <c:v>0.0015</c:v>
                </c:pt>
                <c:pt idx="1835">
                  <c:v>0.0015</c:v>
                </c:pt>
                <c:pt idx="1836">
                  <c:v>0.00149</c:v>
                </c:pt>
                <c:pt idx="1837">
                  <c:v>0.00156</c:v>
                </c:pt>
                <c:pt idx="1838">
                  <c:v>0.00149</c:v>
                </c:pt>
                <c:pt idx="1839">
                  <c:v>0.00156</c:v>
                </c:pt>
                <c:pt idx="1840">
                  <c:v>0.00153</c:v>
                </c:pt>
                <c:pt idx="1841">
                  <c:v>0.00155</c:v>
                </c:pt>
                <c:pt idx="1842">
                  <c:v>0.00155</c:v>
                </c:pt>
                <c:pt idx="1843">
                  <c:v>0.00154</c:v>
                </c:pt>
                <c:pt idx="1844">
                  <c:v>0.00154</c:v>
                </c:pt>
                <c:pt idx="1845">
                  <c:v>0.00156</c:v>
                </c:pt>
                <c:pt idx="1846">
                  <c:v>0.00144</c:v>
                </c:pt>
                <c:pt idx="1847">
                  <c:v>0.00156</c:v>
                </c:pt>
                <c:pt idx="1848">
                  <c:v>0.00156</c:v>
                </c:pt>
                <c:pt idx="1849">
                  <c:v>0.00159</c:v>
                </c:pt>
                <c:pt idx="1850">
                  <c:v>0.00154</c:v>
                </c:pt>
                <c:pt idx="1851">
                  <c:v>0.00156</c:v>
                </c:pt>
                <c:pt idx="1852">
                  <c:v>0.00154</c:v>
                </c:pt>
                <c:pt idx="1853">
                  <c:v>0.00151</c:v>
                </c:pt>
                <c:pt idx="1854">
                  <c:v>0.00154</c:v>
                </c:pt>
                <c:pt idx="1855">
                  <c:v>0.00159</c:v>
                </c:pt>
                <c:pt idx="1856">
                  <c:v>0.00155</c:v>
                </c:pt>
                <c:pt idx="1857">
                  <c:v>0.00156</c:v>
                </c:pt>
                <c:pt idx="1858">
                  <c:v>0.00159</c:v>
                </c:pt>
                <c:pt idx="1859">
                  <c:v>0.00161</c:v>
                </c:pt>
                <c:pt idx="1860">
                  <c:v>0.00159</c:v>
                </c:pt>
                <c:pt idx="1861">
                  <c:v>0.00159</c:v>
                </c:pt>
                <c:pt idx="1862">
                  <c:v>0.00164</c:v>
                </c:pt>
                <c:pt idx="1863">
                  <c:v>0.00159</c:v>
                </c:pt>
                <c:pt idx="1864">
                  <c:v>0.00161</c:v>
                </c:pt>
                <c:pt idx="1865">
                  <c:v>0.00161</c:v>
                </c:pt>
                <c:pt idx="1866">
                  <c:v>0.0016</c:v>
                </c:pt>
                <c:pt idx="1867">
                  <c:v>0.00164</c:v>
                </c:pt>
                <c:pt idx="1868">
                  <c:v>0.00159</c:v>
                </c:pt>
                <c:pt idx="1869">
                  <c:v>0.00164</c:v>
                </c:pt>
                <c:pt idx="1870">
                  <c:v>0.00159</c:v>
                </c:pt>
                <c:pt idx="1871">
                  <c:v>0.00159</c:v>
                </c:pt>
                <c:pt idx="1872">
                  <c:v>0.00156</c:v>
                </c:pt>
                <c:pt idx="1873">
                  <c:v>0.00164</c:v>
                </c:pt>
                <c:pt idx="1874">
                  <c:v>0.00155</c:v>
                </c:pt>
                <c:pt idx="1875">
                  <c:v>0.00164</c:v>
                </c:pt>
                <c:pt idx="1876">
                  <c:v>0.00161</c:v>
                </c:pt>
                <c:pt idx="1877">
                  <c:v>0.00161</c:v>
                </c:pt>
                <c:pt idx="1878">
                  <c:v>0.00161</c:v>
                </c:pt>
                <c:pt idx="1879">
                  <c:v>0.00161</c:v>
                </c:pt>
                <c:pt idx="1880">
                  <c:v>0.00161</c:v>
                </c:pt>
                <c:pt idx="1881">
                  <c:v>0.00164</c:v>
                </c:pt>
                <c:pt idx="1882">
                  <c:v>0.00167</c:v>
                </c:pt>
                <c:pt idx="1883">
                  <c:v>0.0017</c:v>
                </c:pt>
                <c:pt idx="1884">
                  <c:v>0.00161</c:v>
                </c:pt>
                <c:pt idx="1885">
                  <c:v>0.0016</c:v>
                </c:pt>
                <c:pt idx="1886">
                  <c:v>0.00161</c:v>
                </c:pt>
                <c:pt idx="1887">
                  <c:v>0.00164</c:v>
                </c:pt>
                <c:pt idx="1888">
                  <c:v>0.00167</c:v>
                </c:pt>
                <c:pt idx="1889">
                  <c:v>0.00165</c:v>
                </c:pt>
                <c:pt idx="1890">
                  <c:v>0.00161</c:v>
                </c:pt>
                <c:pt idx="1891">
                  <c:v>0.00166</c:v>
                </c:pt>
                <c:pt idx="1892">
                  <c:v>0.00164</c:v>
                </c:pt>
                <c:pt idx="1893">
                  <c:v>0.00165</c:v>
                </c:pt>
                <c:pt idx="1894">
                  <c:v>0.00164</c:v>
                </c:pt>
                <c:pt idx="1895">
                  <c:v>0.00164</c:v>
                </c:pt>
                <c:pt idx="1896">
                  <c:v>0.00165</c:v>
                </c:pt>
                <c:pt idx="1897">
                  <c:v>0.00162</c:v>
                </c:pt>
                <c:pt idx="1898">
                  <c:v>0.0017</c:v>
                </c:pt>
                <c:pt idx="1899">
                  <c:v>0.00166</c:v>
                </c:pt>
                <c:pt idx="1900">
                  <c:v>0.00169</c:v>
                </c:pt>
                <c:pt idx="1901">
                  <c:v>0.00162</c:v>
                </c:pt>
                <c:pt idx="1902">
                  <c:v>0.00165</c:v>
                </c:pt>
                <c:pt idx="1903">
                  <c:v>0.00169</c:v>
                </c:pt>
                <c:pt idx="1904">
                  <c:v>0.00169</c:v>
                </c:pt>
                <c:pt idx="1905">
                  <c:v>0.00167</c:v>
                </c:pt>
                <c:pt idx="1906">
                  <c:v>0.00169</c:v>
                </c:pt>
                <c:pt idx="1907">
                  <c:v>0.00171</c:v>
                </c:pt>
                <c:pt idx="1908">
                  <c:v>0.00169</c:v>
                </c:pt>
                <c:pt idx="1909">
                  <c:v>0.00169</c:v>
                </c:pt>
                <c:pt idx="1910">
                  <c:v>0.00166</c:v>
                </c:pt>
                <c:pt idx="1911">
                  <c:v>0.00171</c:v>
                </c:pt>
                <c:pt idx="1912">
                  <c:v>0.00169</c:v>
                </c:pt>
                <c:pt idx="1913">
                  <c:v>0.00169</c:v>
                </c:pt>
                <c:pt idx="1914">
                  <c:v>0.00169</c:v>
                </c:pt>
                <c:pt idx="1915">
                  <c:v>0.00171</c:v>
                </c:pt>
                <c:pt idx="1916">
                  <c:v>0.0017</c:v>
                </c:pt>
                <c:pt idx="1917">
                  <c:v>0.00166</c:v>
                </c:pt>
                <c:pt idx="1918">
                  <c:v>0.00172</c:v>
                </c:pt>
                <c:pt idx="1919">
                  <c:v>0.00166</c:v>
                </c:pt>
                <c:pt idx="1920">
                  <c:v>0.0017</c:v>
                </c:pt>
                <c:pt idx="1921">
                  <c:v>0.00176</c:v>
                </c:pt>
                <c:pt idx="1922">
                  <c:v>0.00171</c:v>
                </c:pt>
                <c:pt idx="1923">
                  <c:v>0.00171</c:v>
                </c:pt>
                <c:pt idx="1924">
                  <c:v>0.00165</c:v>
                </c:pt>
                <c:pt idx="1925">
                  <c:v>0.00166</c:v>
                </c:pt>
                <c:pt idx="1926">
                  <c:v>0.00166</c:v>
                </c:pt>
                <c:pt idx="1927">
                  <c:v>0.00174</c:v>
                </c:pt>
                <c:pt idx="1928">
                  <c:v>0.00174</c:v>
                </c:pt>
                <c:pt idx="1929">
                  <c:v>0.00174</c:v>
                </c:pt>
                <c:pt idx="1930">
                  <c:v>0.00176</c:v>
                </c:pt>
                <c:pt idx="1931">
                  <c:v>0.00166</c:v>
                </c:pt>
                <c:pt idx="1932">
                  <c:v>0.00176</c:v>
                </c:pt>
                <c:pt idx="1933">
                  <c:v>0.00172</c:v>
                </c:pt>
                <c:pt idx="1934">
                  <c:v>0.00176</c:v>
                </c:pt>
                <c:pt idx="1935">
                  <c:v>0.00174</c:v>
                </c:pt>
                <c:pt idx="1936">
                  <c:v>0.00171</c:v>
                </c:pt>
                <c:pt idx="1937">
                  <c:v>0.00176</c:v>
                </c:pt>
                <c:pt idx="1938">
                  <c:v>0.00169</c:v>
                </c:pt>
                <c:pt idx="1939">
                  <c:v>0.00175</c:v>
                </c:pt>
                <c:pt idx="1940">
                  <c:v>0.00174</c:v>
                </c:pt>
                <c:pt idx="1941">
                  <c:v>0.00179</c:v>
                </c:pt>
                <c:pt idx="1942">
                  <c:v>0.00176</c:v>
                </c:pt>
                <c:pt idx="1943">
                  <c:v>0.00164</c:v>
                </c:pt>
                <c:pt idx="1944">
                  <c:v>0.00171</c:v>
                </c:pt>
                <c:pt idx="1945">
                  <c:v>0.00174</c:v>
                </c:pt>
                <c:pt idx="1946">
                  <c:v>0.00174</c:v>
                </c:pt>
                <c:pt idx="1947">
                  <c:v>0.00179</c:v>
                </c:pt>
                <c:pt idx="1948">
                  <c:v>0.00179</c:v>
                </c:pt>
                <c:pt idx="1949">
                  <c:v>0.00177</c:v>
                </c:pt>
                <c:pt idx="1950">
                  <c:v>0.00179</c:v>
                </c:pt>
                <c:pt idx="1951">
                  <c:v>0.0018</c:v>
                </c:pt>
                <c:pt idx="1952">
                  <c:v>0.00179</c:v>
                </c:pt>
                <c:pt idx="1953">
                  <c:v>0.00179</c:v>
                </c:pt>
                <c:pt idx="1954">
                  <c:v>0.00185</c:v>
                </c:pt>
                <c:pt idx="1955">
                  <c:v>0.0018</c:v>
                </c:pt>
                <c:pt idx="1956">
                  <c:v>0.00179</c:v>
                </c:pt>
                <c:pt idx="1957">
                  <c:v>0.00179</c:v>
                </c:pt>
                <c:pt idx="1958">
                  <c:v>0.0018</c:v>
                </c:pt>
                <c:pt idx="1959">
                  <c:v>0.00179</c:v>
                </c:pt>
                <c:pt idx="1960">
                  <c:v>0.00179</c:v>
                </c:pt>
                <c:pt idx="1961">
                  <c:v>0.00177</c:v>
                </c:pt>
                <c:pt idx="1962">
                  <c:v>0.00179</c:v>
                </c:pt>
                <c:pt idx="1963">
                  <c:v>0.00177</c:v>
                </c:pt>
                <c:pt idx="1964">
                  <c:v>0.00176</c:v>
                </c:pt>
                <c:pt idx="1965">
                  <c:v>0.0018</c:v>
                </c:pt>
                <c:pt idx="1966">
                  <c:v>0.00174</c:v>
                </c:pt>
                <c:pt idx="1967">
                  <c:v>0.00181</c:v>
                </c:pt>
                <c:pt idx="1968">
                  <c:v>0.00184</c:v>
                </c:pt>
                <c:pt idx="1969">
                  <c:v>0.00176</c:v>
                </c:pt>
                <c:pt idx="1970">
                  <c:v>0.00184</c:v>
                </c:pt>
                <c:pt idx="1971">
                  <c:v>0.00174</c:v>
                </c:pt>
                <c:pt idx="1972">
                  <c:v>0.00181</c:v>
                </c:pt>
                <c:pt idx="1973">
                  <c:v>0.00179</c:v>
                </c:pt>
                <c:pt idx="1974">
                  <c:v>0.00185</c:v>
                </c:pt>
                <c:pt idx="1975">
                  <c:v>0.00176</c:v>
                </c:pt>
                <c:pt idx="1976">
                  <c:v>0.00185</c:v>
                </c:pt>
                <c:pt idx="1977">
                  <c:v>0.0018</c:v>
                </c:pt>
                <c:pt idx="1978">
                  <c:v>0.00187</c:v>
                </c:pt>
                <c:pt idx="1979">
                  <c:v>0.00184</c:v>
                </c:pt>
                <c:pt idx="1980">
                  <c:v>0.00182</c:v>
                </c:pt>
                <c:pt idx="1981">
                  <c:v>0.00181</c:v>
                </c:pt>
                <c:pt idx="1982">
                  <c:v>0.00187</c:v>
                </c:pt>
                <c:pt idx="1983">
                  <c:v>0.00184</c:v>
                </c:pt>
                <c:pt idx="1984">
                  <c:v>0.00184</c:v>
                </c:pt>
                <c:pt idx="1985">
                  <c:v>0.00185</c:v>
                </c:pt>
                <c:pt idx="1986">
                  <c:v>0.00186</c:v>
                </c:pt>
                <c:pt idx="1987">
                  <c:v>0.00179</c:v>
                </c:pt>
                <c:pt idx="1988">
                  <c:v>0.00189</c:v>
                </c:pt>
                <c:pt idx="1989">
                  <c:v>0.00186</c:v>
                </c:pt>
                <c:pt idx="1990">
                  <c:v>0.00184</c:v>
                </c:pt>
                <c:pt idx="1991">
                  <c:v>0.00184</c:v>
                </c:pt>
                <c:pt idx="1992">
                  <c:v>0.0019</c:v>
                </c:pt>
                <c:pt idx="1993">
                  <c:v>0.00186</c:v>
                </c:pt>
                <c:pt idx="1994">
                  <c:v>0.00184</c:v>
                </c:pt>
                <c:pt idx="1995">
                  <c:v>0.00189</c:v>
                </c:pt>
                <c:pt idx="1996">
                  <c:v>0.00186</c:v>
                </c:pt>
                <c:pt idx="1997">
                  <c:v>0.00184</c:v>
                </c:pt>
                <c:pt idx="1998">
                  <c:v>0.00185</c:v>
                </c:pt>
                <c:pt idx="1999">
                  <c:v>0.00189</c:v>
                </c:pt>
                <c:pt idx="2000">
                  <c:v>0.00186</c:v>
                </c:pt>
                <c:pt idx="2001">
                  <c:v>0.00187</c:v>
                </c:pt>
                <c:pt idx="2002">
                  <c:v>0.00185</c:v>
                </c:pt>
                <c:pt idx="2003">
                  <c:v>0.00189</c:v>
                </c:pt>
                <c:pt idx="2004">
                  <c:v>0.00186</c:v>
                </c:pt>
                <c:pt idx="2005">
                  <c:v>0.00189</c:v>
                </c:pt>
                <c:pt idx="2006">
                  <c:v>0.00189</c:v>
                </c:pt>
                <c:pt idx="2007">
                  <c:v>0.00191</c:v>
                </c:pt>
                <c:pt idx="2008">
                  <c:v>0.00189</c:v>
                </c:pt>
                <c:pt idx="2009">
                  <c:v>0.00194</c:v>
                </c:pt>
                <c:pt idx="2010">
                  <c:v>0.00194</c:v>
                </c:pt>
                <c:pt idx="2011">
                  <c:v>0.00189</c:v>
                </c:pt>
                <c:pt idx="2012">
                  <c:v>0.00189</c:v>
                </c:pt>
                <c:pt idx="2013">
                  <c:v>0.00191</c:v>
                </c:pt>
                <c:pt idx="2014">
                  <c:v>0.00192</c:v>
                </c:pt>
                <c:pt idx="2015">
                  <c:v>0.00191</c:v>
                </c:pt>
                <c:pt idx="2016">
                  <c:v>0.00186</c:v>
                </c:pt>
                <c:pt idx="2017">
                  <c:v>0.00194</c:v>
                </c:pt>
                <c:pt idx="2018">
                  <c:v>0.00191</c:v>
                </c:pt>
                <c:pt idx="2019">
                  <c:v>0.00187</c:v>
                </c:pt>
                <c:pt idx="2020">
                  <c:v>0.0019</c:v>
                </c:pt>
                <c:pt idx="2021">
                  <c:v>0.00189</c:v>
                </c:pt>
                <c:pt idx="2022">
                  <c:v>0.00194</c:v>
                </c:pt>
                <c:pt idx="2023">
                  <c:v>0.00195</c:v>
                </c:pt>
                <c:pt idx="2024">
                  <c:v>0.00194</c:v>
                </c:pt>
                <c:pt idx="2025">
                  <c:v>0.00194</c:v>
                </c:pt>
                <c:pt idx="2026">
                  <c:v>0.00196</c:v>
                </c:pt>
                <c:pt idx="2027">
                  <c:v>0.00186</c:v>
                </c:pt>
                <c:pt idx="2028">
                  <c:v>0.00192</c:v>
                </c:pt>
                <c:pt idx="2029">
                  <c:v>0.00194</c:v>
                </c:pt>
                <c:pt idx="2030">
                  <c:v>0.00196</c:v>
                </c:pt>
                <c:pt idx="2031">
                  <c:v>0.00192</c:v>
                </c:pt>
                <c:pt idx="2032">
                  <c:v>0.00189</c:v>
                </c:pt>
                <c:pt idx="2033">
                  <c:v>0.00195</c:v>
                </c:pt>
                <c:pt idx="2034">
                  <c:v>0.00194</c:v>
                </c:pt>
                <c:pt idx="2035">
                  <c:v>0.00191</c:v>
                </c:pt>
                <c:pt idx="2036">
                  <c:v>0.00194</c:v>
                </c:pt>
                <c:pt idx="2037">
                  <c:v>0.00195</c:v>
                </c:pt>
                <c:pt idx="2038">
                  <c:v>0.00199</c:v>
                </c:pt>
                <c:pt idx="2039">
                  <c:v>0.00182</c:v>
                </c:pt>
                <c:pt idx="2040">
                  <c:v>0.00194</c:v>
                </c:pt>
                <c:pt idx="2041">
                  <c:v>0.00196</c:v>
                </c:pt>
                <c:pt idx="2042">
                  <c:v>0.00196</c:v>
                </c:pt>
                <c:pt idx="2043">
                  <c:v>0.00195</c:v>
                </c:pt>
                <c:pt idx="2044">
                  <c:v>0.00196</c:v>
                </c:pt>
                <c:pt idx="2045">
                  <c:v>0.00194</c:v>
                </c:pt>
                <c:pt idx="2046">
                  <c:v>0.00196</c:v>
                </c:pt>
                <c:pt idx="2047">
                  <c:v>0.00196</c:v>
                </c:pt>
                <c:pt idx="2048">
                  <c:v>0.00199</c:v>
                </c:pt>
                <c:pt idx="2049">
                  <c:v>0.00199</c:v>
                </c:pt>
                <c:pt idx="2050">
                  <c:v>0.00195</c:v>
                </c:pt>
                <c:pt idx="2051">
                  <c:v>0.002</c:v>
                </c:pt>
                <c:pt idx="2052">
                  <c:v>0.00199</c:v>
                </c:pt>
                <c:pt idx="2053">
                  <c:v>0.00196</c:v>
                </c:pt>
                <c:pt idx="2054">
                  <c:v>0.00201</c:v>
                </c:pt>
                <c:pt idx="2055">
                  <c:v>0.002</c:v>
                </c:pt>
                <c:pt idx="2056">
                  <c:v>0.00204</c:v>
                </c:pt>
                <c:pt idx="2057">
                  <c:v>0.00205</c:v>
                </c:pt>
                <c:pt idx="2058">
                  <c:v>0.00199</c:v>
                </c:pt>
                <c:pt idx="2059">
                  <c:v>0.002</c:v>
                </c:pt>
                <c:pt idx="2060">
                  <c:v>0.0019</c:v>
                </c:pt>
                <c:pt idx="2061">
                  <c:v>0.00204</c:v>
                </c:pt>
                <c:pt idx="2062">
                  <c:v>0.00195</c:v>
                </c:pt>
                <c:pt idx="2063">
                  <c:v>0.00204</c:v>
                </c:pt>
                <c:pt idx="2064">
                  <c:v>0.00204</c:v>
                </c:pt>
                <c:pt idx="2065">
                  <c:v>0.00199</c:v>
                </c:pt>
                <c:pt idx="2066">
                  <c:v>0.00202</c:v>
                </c:pt>
                <c:pt idx="2067">
                  <c:v>0.00204</c:v>
                </c:pt>
                <c:pt idx="2068">
                  <c:v>0.00204</c:v>
                </c:pt>
                <c:pt idx="2069">
                  <c:v>0.00204</c:v>
                </c:pt>
                <c:pt idx="2070">
                  <c:v>0.00202</c:v>
                </c:pt>
                <c:pt idx="2071">
                  <c:v>0.00202</c:v>
                </c:pt>
                <c:pt idx="2072">
                  <c:v>0.00204</c:v>
                </c:pt>
                <c:pt idx="2073">
                  <c:v>0.00196</c:v>
                </c:pt>
                <c:pt idx="2074">
                  <c:v>0.00206</c:v>
                </c:pt>
                <c:pt idx="2075">
                  <c:v>0.00204</c:v>
                </c:pt>
                <c:pt idx="2076">
                  <c:v>0.00204</c:v>
                </c:pt>
                <c:pt idx="2077">
                  <c:v>0.00201</c:v>
                </c:pt>
                <c:pt idx="2078">
                  <c:v>0.002</c:v>
                </c:pt>
                <c:pt idx="2079">
                  <c:v>0.00205</c:v>
                </c:pt>
                <c:pt idx="2080">
                  <c:v>0.00195</c:v>
                </c:pt>
                <c:pt idx="2081">
                  <c:v>0.00206</c:v>
                </c:pt>
                <c:pt idx="2082">
                  <c:v>0.00204</c:v>
                </c:pt>
                <c:pt idx="2083">
                  <c:v>0.00204</c:v>
                </c:pt>
                <c:pt idx="2084">
                  <c:v>0.00205</c:v>
                </c:pt>
                <c:pt idx="2085">
                  <c:v>0.002</c:v>
                </c:pt>
                <c:pt idx="2086">
                  <c:v>0.00209</c:v>
                </c:pt>
                <c:pt idx="2087">
                  <c:v>0.00206</c:v>
                </c:pt>
                <c:pt idx="2088">
                  <c:v>0.00213</c:v>
                </c:pt>
                <c:pt idx="2089">
                  <c:v>0.00206</c:v>
                </c:pt>
                <c:pt idx="2090">
                  <c:v>0.00201</c:v>
                </c:pt>
                <c:pt idx="2091">
                  <c:v>0.00205</c:v>
                </c:pt>
                <c:pt idx="2092">
                  <c:v>0.0021</c:v>
                </c:pt>
                <c:pt idx="2093">
                  <c:v>0.00209</c:v>
                </c:pt>
                <c:pt idx="2094">
                  <c:v>0.00213</c:v>
                </c:pt>
                <c:pt idx="2095">
                  <c:v>0.00206</c:v>
                </c:pt>
                <c:pt idx="2096">
                  <c:v>0.00206</c:v>
                </c:pt>
                <c:pt idx="2097">
                  <c:v>0.00206</c:v>
                </c:pt>
                <c:pt idx="2098">
                  <c:v>0.00206</c:v>
                </c:pt>
                <c:pt idx="2099">
                  <c:v>0.00209</c:v>
                </c:pt>
                <c:pt idx="2100">
                  <c:v>0.00211</c:v>
                </c:pt>
                <c:pt idx="2101">
                  <c:v>0.00213</c:v>
                </c:pt>
                <c:pt idx="2102">
                  <c:v>0.00205</c:v>
                </c:pt>
                <c:pt idx="2103">
                  <c:v>0.00209</c:v>
                </c:pt>
                <c:pt idx="2104">
                  <c:v>0.00213</c:v>
                </c:pt>
                <c:pt idx="2105">
                  <c:v>0.00213</c:v>
                </c:pt>
                <c:pt idx="2106">
                  <c:v>0.00215</c:v>
                </c:pt>
                <c:pt idx="2107">
                  <c:v>0.00212</c:v>
                </c:pt>
                <c:pt idx="2108">
                  <c:v>0.0021</c:v>
                </c:pt>
                <c:pt idx="2109">
                  <c:v>0.00211</c:v>
                </c:pt>
                <c:pt idx="2110">
                  <c:v>0.00213</c:v>
                </c:pt>
                <c:pt idx="2111">
                  <c:v>0.00204</c:v>
                </c:pt>
                <c:pt idx="2112">
                  <c:v>0.0021</c:v>
                </c:pt>
                <c:pt idx="2113">
                  <c:v>0.0021</c:v>
                </c:pt>
                <c:pt idx="2114">
                  <c:v>0.00211</c:v>
                </c:pt>
                <c:pt idx="2115">
                  <c:v>0.00212</c:v>
                </c:pt>
                <c:pt idx="2116">
                  <c:v>0.0021</c:v>
                </c:pt>
                <c:pt idx="2117">
                  <c:v>0.00215</c:v>
                </c:pt>
                <c:pt idx="2118">
                  <c:v>0.00217</c:v>
                </c:pt>
                <c:pt idx="2119">
                  <c:v>0.00199</c:v>
                </c:pt>
                <c:pt idx="2120">
                  <c:v>0.0021</c:v>
                </c:pt>
                <c:pt idx="2121">
                  <c:v>0.00215</c:v>
                </c:pt>
                <c:pt idx="2122">
                  <c:v>0.00206</c:v>
                </c:pt>
                <c:pt idx="2123">
                  <c:v>0.0021</c:v>
                </c:pt>
                <c:pt idx="2124">
                  <c:v>0.00213</c:v>
                </c:pt>
                <c:pt idx="2125">
                  <c:v>0.00213</c:v>
                </c:pt>
                <c:pt idx="2126">
                  <c:v>0.00213</c:v>
                </c:pt>
                <c:pt idx="2127">
                  <c:v>0.00213</c:v>
                </c:pt>
                <c:pt idx="2128">
                  <c:v>0.00213</c:v>
                </c:pt>
                <c:pt idx="2129">
                  <c:v>0.0021</c:v>
                </c:pt>
                <c:pt idx="2130">
                  <c:v>0.00213</c:v>
                </c:pt>
                <c:pt idx="2131">
                  <c:v>0.00213</c:v>
                </c:pt>
                <c:pt idx="2132">
                  <c:v>0.00213</c:v>
                </c:pt>
                <c:pt idx="2133">
                  <c:v>0.00216</c:v>
                </c:pt>
                <c:pt idx="2134">
                  <c:v>0.00215</c:v>
                </c:pt>
                <c:pt idx="2135">
                  <c:v>0.00217</c:v>
                </c:pt>
                <c:pt idx="2136">
                  <c:v>0.00215</c:v>
                </c:pt>
                <c:pt idx="2137">
                  <c:v>0.0022</c:v>
                </c:pt>
                <c:pt idx="2138">
                  <c:v>0.00223</c:v>
                </c:pt>
                <c:pt idx="2139">
                  <c:v>0.00216</c:v>
                </c:pt>
                <c:pt idx="2140">
                  <c:v>0.0021</c:v>
                </c:pt>
                <c:pt idx="2141">
                  <c:v>0.00218</c:v>
                </c:pt>
                <c:pt idx="2142">
                  <c:v>0.00218</c:v>
                </c:pt>
                <c:pt idx="2143">
                  <c:v>0.00213</c:v>
                </c:pt>
                <c:pt idx="2144">
                  <c:v>0.00213</c:v>
                </c:pt>
                <c:pt idx="2145">
                  <c:v>0.00216</c:v>
                </c:pt>
                <c:pt idx="2146">
                  <c:v>0.00217</c:v>
                </c:pt>
                <c:pt idx="2147">
                  <c:v>0.00222</c:v>
                </c:pt>
                <c:pt idx="2148">
                  <c:v>0.00218</c:v>
                </c:pt>
                <c:pt idx="2149">
                  <c:v>0.00218</c:v>
                </c:pt>
                <c:pt idx="2150">
                  <c:v>0.00218</c:v>
                </c:pt>
                <c:pt idx="2151">
                  <c:v>0.00228</c:v>
                </c:pt>
                <c:pt idx="2152">
                  <c:v>0.0022</c:v>
                </c:pt>
                <c:pt idx="2153">
                  <c:v>0.0022</c:v>
                </c:pt>
                <c:pt idx="2154">
                  <c:v>0.0022</c:v>
                </c:pt>
                <c:pt idx="2155">
                  <c:v>0.00213</c:v>
                </c:pt>
                <c:pt idx="2156">
                  <c:v>0.00221</c:v>
                </c:pt>
                <c:pt idx="2157">
                  <c:v>0.00204</c:v>
                </c:pt>
                <c:pt idx="2158">
                  <c:v>0.00221</c:v>
                </c:pt>
                <c:pt idx="2159">
                  <c:v>0.00222</c:v>
                </c:pt>
                <c:pt idx="2160">
                  <c:v>0.00221</c:v>
                </c:pt>
                <c:pt idx="2161">
                  <c:v>0.0022</c:v>
                </c:pt>
                <c:pt idx="2162">
                  <c:v>0.0022</c:v>
                </c:pt>
                <c:pt idx="2163">
                  <c:v>0.00223</c:v>
                </c:pt>
                <c:pt idx="2164">
                  <c:v>0.00215</c:v>
                </c:pt>
                <c:pt idx="2165">
                  <c:v>0.00218</c:v>
                </c:pt>
                <c:pt idx="2166">
                  <c:v>0.00223</c:v>
                </c:pt>
                <c:pt idx="2167">
                  <c:v>0.0022</c:v>
                </c:pt>
                <c:pt idx="2168">
                  <c:v>0.0022</c:v>
                </c:pt>
                <c:pt idx="2169">
                  <c:v>0.00223</c:v>
                </c:pt>
                <c:pt idx="2170">
                  <c:v>0.00221</c:v>
                </c:pt>
                <c:pt idx="2171">
                  <c:v>0.00222</c:v>
                </c:pt>
                <c:pt idx="2172">
                  <c:v>0.00225</c:v>
                </c:pt>
                <c:pt idx="2173">
                  <c:v>0.0022</c:v>
                </c:pt>
                <c:pt idx="2174">
                  <c:v>0.00221</c:v>
                </c:pt>
                <c:pt idx="2175">
                  <c:v>0.00223</c:v>
                </c:pt>
                <c:pt idx="2176">
                  <c:v>0.00221</c:v>
                </c:pt>
                <c:pt idx="2177">
                  <c:v>0.00222</c:v>
                </c:pt>
                <c:pt idx="2178">
                  <c:v>0.00221</c:v>
                </c:pt>
                <c:pt idx="2179">
                  <c:v>0.00223</c:v>
                </c:pt>
                <c:pt idx="2180">
                  <c:v>0.00226</c:v>
                </c:pt>
                <c:pt idx="2181">
                  <c:v>0.00226</c:v>
                </c:pt>
                <c:pt idx="2182">
                  <c:v>0.00226</c:v>
                </c:pt>
                <c:pt idx="2183">
                  <c:v>0.00226</c:v>
                </c:pt>
                <c:pt idx="2184">
                  <c:v>0.00225</c:v>
                </c:pt>
                <c:pt idx="2185">
                  <c:v>0.00223</c:v>
                </c:pt>
                <c:pt idx="2186">
                  <c:v>0.00211</c:v>
                </c:pt>
                <c:pt idx="2187">
                  <c:v>0.00225</c:v>
                </c:pt>
                <c:pt idx="2188">
                  <c:v>0.0023</c:v>
                </c:pt>
                <c:pt idx="2189">
                  <c:v>0.00223</c:v>
                </c:pt>
                <c:pt idx="2190">
                  <c:v>0.00226</c:v>
                </c:pt>
                <c:pt idx="2191">
                  <c:v>0.00228</c:v>
                </c:pt>
                <c:pt idx="2192">
                  <c:v>0.00226</c:v>
                </c:pt>
                <c:pt idx="2193">
                  <c:v>0.00223</c:v>
                </c:pt>
                <c:pt idx="2194">
                  <c:v>0.00228</c:v>
                </c:pt>
                <c:pt idx="2195">
                  <c:v>0.00223</c:v>
                </c:pt>
                <c:pt idx="2196">
                  <c:v>0.00226</c:v>
                </c:pt>
                <c:pt idx="2197">
                  <c:v>0.00232</c:v>
                </c:pt>
                <c:pt idx="2198">
                  <c:v>0.0023</c:v>
                </c:pt>
                <c:pt idx="2199">
                  <c:v>0.0023</c:v>
                </c:pt>
                <c:pt idx="2200">
                  <c:v>0.00231</c:v>
                </c:pt>
                <c:pt idx="2201">
                  <c:v>0.00226</c:v>
                </c:pt>
                <c:pt idx="2202">
                  <c:v>0.00226</c:v>
                </c:pt>
                <c:pt idx="2203">
                  <c:v>0.00231</c:v>
                </c:pt>
                <c:pt idx="2204">
                  <c:v>0.00225</c:v>
                </c:pt>
                <c:pt idx="2205">
                  <c:v>0.0023</c:v>
                </c:pt>
                <c:pt idx="2206">
                  <c:v>0.0023</c:v>
                </c:pt>
                <c:pt idx="2207">
                  <c:v>0.00232</c:v>
                </c:pt>
                <c:pt idx="2208">
                  <c:v>0.00228</c:v>
                </c:pt>
                <c:pt idx="2209">
                  <c:v>0.00226</c:v>
                </c:pt>
                <c:pt idx="2210">
                  <c:v>0.00226</c:v>
                </c:pt>
                <c:pt idx="2211">
                  <c:v>0.00233</c:v>
                </c:pt>
                <c:pt idx="2212">
                  <c:v>0.00231</c:v>
                </c:pt>
                <c:pt idx="2213">
                  <c:v>0.00233</c:v>
                </c:pt>
                <c:pt idx="2214">
                  <c:v>0.00231</c:v>
                </c:pt>
                <c:pt idx="2215">
                  <c:v>0.00233</c:v>
                </c:pt>
                <c:pt idx="2216">
                  <c:v>0.0023</c:v>
                </c:pt>
                <c:pt idx="2217">
                  <c:v>0.00228</c:v>
                </c:pt>
                <c:pt idx="2218">
                  <c:v>0.00228</c:v>
                </c:pt>
                <c:pt idx="2219">
                  <c:v>0.00223</c:v>
                </c:pt>
                <c:pt idx="2220">
                  <c:v>0.00235</c:v>
                </c:pt>
                <c:pt idx="2221">
                  <c:v>0.00226</c:v>
                </c:pt>
                <c:pt idx="2222">
                  <c:v>0.00233</c:v>
                </c:pt>
                <c:pt idx="2223">
                  <c:v>0.00235</c:v>
                </c:pt>
                <c:pt idx="2224">
                  <c:v>0.00228</c:v>
                </c:pt>
                <c:pt idx="2225">
                  <c:v>0.00233</c:v>
                </c:pt>
                <c:pt idx="2226">
                  <c:v>0.0023</c:v>
                </c:pt>
                <c:pt idx="2227">
                  <c:v>0.00233</c:v>
                </c:pt>
                <c:pt idx="2228">
                  <c:v>0.00235</c:v>
                </c:pt>
                <c:pt idx="2229">
                  <c:v>0.00236</c:v>
                </c:pt>
                <c:pt idx="2230">
                  <c:v>0.00236</c:v>
                </c:pt>
                <c:pt idx="2231">
                  <c:v>0.00228</c:v>
                </c:pt>
                <c:pt idx="2232">
                  <c:v>0.00235</c:v>
                </c:pt>
                <c:pt idx="2233">
                  <c:v>0.00236</c:v>
                </c:pt>
                <c:pt idx="2234">
                  <c:v>0.00233</c:v>
                </c:pt>
                <c:pt idx="2235">
                  <c:v>0.00233</c:v>
                </c:pt>
                <c:pt idx="2236">
                  <c:v>0.00233</c:v>
                </c:pt>
                <c:pt idx="2237">
                  <c:v>0.00233</c:v>
                </c:pt>
                <c:pt idx="2238">
                  <c:v>0.00236</c:v>
                </c:pt>
                <c:pt idx="2239">
                  <c:v>0.00236</c:v>
                </c:pt>
                <c:pt idx="2240">
                  <c:v>0.00235</c:v>
                </c:pt>
                <c:pt idx="2241">
                  <c:v>0.0024</c:v>
                </c:pt>
                <c:pt idx="2242">
                  <c:v>0.00236</c:v>
                </c:pt>
                <c:pt idx="2243">
                  <c:v>0.00238</c:v>
                </c:pt>
                <c:pt idx="2244">
                  <c:v>0.00231</c:v>
                </c:pt>
                <c:pt idx="2245">
                  <c:v>0.00238</c:v>
                </c:pt>
                <c:pt idx="2246">
                  <c:v>0.00236</c:v>
                </c:pt>
                <c:pt idx="2247">
                  <c:v>0.0024</c:v>
                </c:pt>
                <c:pt idx="2248">
                  <c:v>0.00233</c:v>
                </c:pt>
                <c:pt idx="2249">
                  <c:v>0.00233</c:v>
                </c:pt>
                <c:pt idx="2250">
                  <c:v>0.00238</c:v>
                </c:pt>
                <c:pt idx="2251">
                  <c:v>0.00238</c:v>
                </c:pt>
                <c:pt idx="2252">
                  <c:v>0.00231</c:v>
                </c:pt>
                <c:pt idx="2253">
                  <c:v>0.00236</c:v>
                </c:pt>
                <c:pt idx="2254">
                  <c:v>0.00241</c:v>
                </c:pt>
                <c:pt idx="2255">
                  <c:v>0.00241</c:v>
                </c:pt>
                <c:pt idx="2256">
                  <c:v>0.00231</c:v>
                </c:pt>
                <c:pt idx="2257">
                  <c:v>0.00238</c:v>
                </c:pt>
                <c:pt idx="2258">
                  <c:v>0.00241</c:v>
                </c:pt>
                <c:pt idx="2259">
                  <c:v>0.00236</c:v>
                </c:pt>
                <c:pt idx="2260">
                  <c:v>0.00236</c:v>
                </c:pt>
                <c:pt idx="2261">
                  <c:v>0.00238</c:v>
                </c:pt>
                <c:pt idx="2262">
                  <c:v>0.00243</c:v>
                </c:pt>
                <c:pt idx="2263">
                  <c:v>0.00242</c:v>
                </c:pt>
                <c:pt idx="2264">
                  <c:v>0.00242</c:v>
                </c:pt>
                <c:pt idx="2265">
                  <c:v>0.00238</c:v>
                </c:pt>
                <c:pt idx="2266">
                  <c:v>0.00241</c:v>
                </c:pt>
                <c:pt idx="2267">
                  <c:v>0.00226</c:v>
                </c:pt>
                <c:pt idx="2268">
                  <c:v>0.00246</c:v>
                </c:pt>
                <c:pt idx="2269">
                  <c:v>0.00238</c:v>
                </c:pt>
                <c:pt idx="2270">
                  <c:v>0.00236</c:v>
                </c:pt>
                <c:pt idx="2271">
                  <c:v>0.00242</c:v>
                </c:pt>
                <c:pt idx="2272">
                  <c:v>0.00242</c:v>
                </c:pt>
                <c:pt idx="2273">
                  <c:v>0.00245</c:v>
                </c:pt>
                <c:pt idx="2274">
                  <c:v>0.0024</c:v>
                </c:pt>
                <c:pt idx="2275">
                  <c:v>0.00233</c:v>
                </c:pt>
                <c:pt idx="2276">
                  <c:v>0.00245</c:v>
                </c:pt>
                <c:pt idx="2277">
                  <c:v>0.00248</c:v>
                </c:pt>
                <c:pt idx="2278">
                  <c:v>0.00243</c:v>
                </c:pt>
                <c:pt idx="2279">
                  <c:v>0.0024</c:v>
                </c:pt>
                <c:pt idx="2280">
                  <c:v>0.00243</c:v>
                </c:pt>
                <c:pt idx="2281">
                  <c:v>0.00246</c:v>
                </c:pt>
                <c:pt idx="2282">
                  <c:v>0.00247</c:v>
                </c:pt>
                <c:pt idx="2283">
                  <c:v>0.00246</c:v>
                </c:pt>
                <c:pt idx="2284">
                  <c:v>0.00245</c:v>
                </c:pt>
                <c:pt idx="2285">
                  <c:v>0.00235</c:v>
                </c:pt>
                <c:pt idx="2286">
                  <c:v>0.00235</c:v>
                </c:pt>
                <c:pt idx="2287">
                  <c:v>0.0024</c:v>
                </c:pt>
                <c:pt idx="2288">
                  <c:v>0.00245</c:v>
                </c:pt>
                <c:pt idx="2289">
                  <c:v>0.00238</c:v>
                </c:pt>
                <c:pt idx="2290">
                  <c:v>0.00246</c:v>
                </c:pt>
                <c:pt idx="2291">
                  <c:v>0.00253</c:v>
                </c:pt>
                <c:pt idx="2292">
                  <c:v>0.0025</c:v>
                </c:pt>
                <c:pt idx="2293">
                  <c:v>0.00238</c:v>
                </c:pt>
                <c:pt idx="2294">
                  <c:v>0.00246</c:v>
                </c:pt>
                <c:pt idx="2295">
                  <c:v>0.00246</c:v>
                </c:pt>
                <c:pt idx="2296">
                  <c:v>0.00245</c:v>
                </c:pt>
                <c:pt idx="2297">
                  <c:v>0.00246</c:v>
                </c:pt>
                <c:pt idx="2298">
                  <c:v>0.00248</c:v>
                </c:pt>
                <c:pt idx="2299">
                  <c:v>0.00246</c:v>
                </c:pt>
                <c:pt idx="2300">
                  <c:v>0.00241</c:v>
                </c:pt>
                <c:pt idx="2301">
                  <c:v>0.00248</c:v>
                </c:pt>
                <c:pt idx="2302">
                  <c:v>0.00243</c:v>
                </c:pt>
                <c:pt idx="2303">
                  <c:v>0.00248</c:v>
                </c:pt>
                <c:pt idx="2304">
                  <c:v>0.00248</c:v>
                </c:pt>
                <c:pt idx="2305">
                  <c:v>0.0025</c:v>
                </c:pt>
                <c:pt idx="2306">
                  <c:v>0.00243</c:v>
                </c:pt>
                <c:pt idx="2307">
                  <c:v>0.0025</c:v>
                </c:pt>
                <c:pt idx="2308">
                  <c:v>0.00251</c:v>
                </c:pt>
                <c:pt idx="2309">
                  <c:v>0.00248</c:v>
                </c:pt>
                <c:pt idx="2310">
                  <c:v>0.00248</c:v>
                </c:pt>
                <c:pt idx="2311">
                  <c:v>0.0025</c:v>
                </c:pt>
                <c:pt idx="2312">
                  <c:v>0.00258</c:v>
                </c:pt>
                <c:pt idx="2313">
                  <c:v>0.00252</c:v>
                </c:pt>
                <c:pt idx="2314">
                  <c:v>0.00253</c:v>
                </c:pt>
                <c:pt idx="2315">
                  <c:v>0.00245</c:v>
                </c:pt>
                <c:pt idx="2316">
                  <c:v>0.00252</c:v>
                </c:pt>
                <c:pt idx="2317">
                  <c:v>0.00251</c:v>
                </c:pt>
                <c:pt idx="2318">
                  <c:v>0.00247</c:v>
                </c:pt>
                <c:pt idx="2319">
                  <c:v>0.00251</c:v>
                </c:pt>
                <c:pt idx="2320">
                  <c:v>0.00251</c:v>
                </c:pt>
                <c:pt idx="2321">
                  <c:v>0.0025</c:v>
                </c:pt>
                <c:pt idx="2322">
                  <c:v>0.00251</c:v>
                </c:pt>
                <c:pt idx="2323">
                  <c:v>0.00253</c:v>
                </c:pt>
                <c:pt idx="2324">
                  <c:v>0.00251</c:v>
                </c:pt>
                <c:pt idx="2325">
                  <c:v>0.00255</c:v>
                </c:pt>
                <c:pt idx="2326">
                  <c:v>0.00253</c:v>
                </c:pt>
                <c:pt idx="2327">
                  <c:v>0.00258</c:v>
                </c:pt>
                <c:pt idx="2328">
                  <c:v>0.00253</c:v>
                </c:pt>
                <c:pt idx="2329">
                  <c:v>0.00255</c:v>
                </c:pt>
                <c:pt idx="2330">
                  <c:v>0.00264</c:v>
                </c:pt>
                <c:pt idx="2331">
                  <c:v>0.00251</c:v>
                </c:pt>
                <c:pt idx="2332">
                  <c:v>0.00253</c:v>
                </c:pt>
                <c:pt idx="2333">
                  <c:v>0.00256</c:v>
                </c:pt>
                <c:pt idx="2334">
                  <c:v>0.00253</c:v>
                </c:pt>
                <c:pt idx="2335">
                  <c:v>0.00255</c:v>
                </c:pt>
                <c:pt idx="2336">
                  <c:v>0.00248</c:v>
                </c:pt>
                <c:pt idx="2337">
                  <c:v>0.00253</c:v>
                </c:pt>
                <c:pt idx="2338">
                  <c:v>0.00255</c:v>
                </c:pt>
                <c:pt idx="2339">
                  <c:v>0.00252</c:v>
                </c:pt>
                <c:pt idx="2340">
                  <c:v>0.00253</c:v>
                </c:pt>
                <c:pt idx="2341">
                  <c:v>0.00256</c:v>
                </c:pt>
                <c:pt idx="2342">
                  <c:v>0.00246</c:v>
                </c:pt>
                <c:pt idx="2343">
                  <c:v>0.00243</c:v>
                </c:pt>
                <c:pt idx="2344">
                  <c:v>0.00255</c:v>
                </c:pt>
                <c:pt idx="2345">
                  <c:v>0.00248</c:v>
                </c:pt>
                <c:pt idx="2346">
                  <c:v>0.00257</c:v>
                </c:pt>
                <c:pt idx="2347">
                  <c:v>0.00257</c:v>
                </c:pt>
                <c:pt idx="2348">
                  <c:v>0.00255</c:v>
                </c:pt>
                <c:pt idx="2349">
                  <c:v>0.00256</c:v>
                </c:pt>
                <c:pt idx="2350">
                  <c:v>0.00256</c:v>
                </c:pt>
                <c:pt idx="2351">
                  <c:v>0.00256</c:v>
                </c:pt>
                <c:pt idx="2352">
                  <c:v>0.00256</c:v>
                </c:pt>
                <c:pt idx="2353">
                  <c:v>0.00261</c:v>
                </c:pt>
                <c:pt idx="2354">
                  <c:v>0.00258</c:v>
                </c:pt>
                <c:pt idx="2355">
                  <c:v>0.00253</c:v>
                </c:pt>
                <c:pt idx="2356">
                  <c:v>0.00256</c:v>
                </c:pt>
                <c:pt idx="2357">
                  <c:v>0.00251</c:v>
                </c:pt>
                <c:pt idx="2358">
                  <c:v>0.0025</c:v>
                </c:pt>
                <c:pt idx="2359">
                  <c:v>0.0026</c:v>
                </c:pt>
                <c:pt idx="2360">
                  <c:v>0.00256</c:v>
                </c:pt>
                <c:pt idx="2361">
                  <c:v>0.00257</c:v>
                </c:pt>
                <c:pt idx="2362">
                  <c:v>0.00262</c:v>
                </c:pt>
                <c:pt idx="2363">
                  <c:v>0.00256</c:v>
                </c:pt>
                <c:pt idx="2364">
                  <c:v>0.0026</c:v>
                </c:pt>
                <c:pt idx="2365">
                  <c:v>0.00261</c:v>
                </c:pt>
                <c:pt idx="2366">
                  <c:v>0.00255</c:v>
                </c:pt>
                <c:pt idx="2367">
                  <c:v>0.00258</c:v>
                </c:pt>
                <c:pt idx="2368">
                  <c:v>0.00263</c:v>
                </c:pt>
                <c:pt idx="2369">
                  <c:v>0.0026</c:v>
                </c:pt>
                <c:pt idx="2370">
                  <c:v>0.00262</c:v>
                </c:pt>
                <c:pt idx="2371">
                  <c:v>0.00264</c:v>
                </c:pt>
                <c:pt idx="2372">
                  <c:v>0.00263</c:v>
                </c:pt>
                <c:pt idx="2373">
                  <c:v>0.00261</c:v>
                </c:pt>
                <c:pt idx="2374">
                  <c:v>0.00261</c:v>
                </c:pt>
                <c:pt idx="2375">
                  <c:v>0.00262</c:v>
                </c:pt>
                <c:pt idx="2376">
                  <c:v>0.00263</c:v>
                </c:pt>
                <c:pt idx="2377">
                  <c:v>0.0026</c:v>
                </c:pt>
                <c:pt idx="2378">
                  <c:v>0.00262</c:v>
                </c:pt>
                <c:pt idx="2379">
                  <c:v>0.00263</c:v>
                </c:pt>
                <c:pt idx="2380">
                  <c:v>0.00261</c:v>
                </c:pt>
                <c:pt idx="2381">
                  <c:v>0.00263</c:v>
                </c:pt>
                <c:pt idx="2382">
                  <c:v>0.00261</c:v>
                </c:pt>
                <c:pt idx="2383">
                  <c:v>0.00263</c:v>
                </c:pt>
                <c:pt idx="2384">
                  <c:v>0.00262</c:v>
                </c:pt>
                <c:pt idx="2385">
                  <c:v>0.00262</c:v>
                </c:pt>
                <c:pt idx="2386">
                  <c:v>0.00262</c:v>
                </c:pt>
                <c:pt idx="2387">
                  <c:v>0.00251</c:v>
                </c:pt>
                <c:pt idx="2388">
                  <c:v>0.00262</c:v>
                </c:pt>
                <c:pt idx="2389">
                  <c:v>0.00263</c:v>
                </c:pt>
                <c:pt idx="2390">
                  <c:v>0.00263</c:v>
                </c:pt>
                <c:pt idx="2391">
                  <c:v>0.00261</c:v>
                </c:pt>
                <c:pt idx="2392">
                  <c:v>0.0026</c:v>
                </c:pt>
                <c:pt idx="2393">
                  <c:v>0.00264</c:v>
                </c:pt>
                <c:pt idx="2394">
                  <c:v>0.00273</c:v>
                </c:pt>
                <c:pt idx="2395">
                  <c:v>0.00263</c:v>
                </c:pt>
                <c:pt idx="2396">
                  <c:v>0.00271</c:v>
                </c:pt>
                <c:pt idx="2397">
                  <c:v>0.00266</c:v>
                </c:pt>
                <c:pt idx="2398">
                  <c:v>0.00269</c:v>
                </c:pt>
                <c:pt idx="2399">
                  <c:v>0.00262</c:v>
                </c:pt>
                <c:pt idx="2400">
                  <c:v>0.00258</c:v>
                </c:pt>
                <c:pt idx="2401">
                  <c:v>0.00269</c:v>
                </c:pt>
                <c:pt idx="2402">
                  <c:v>0.00269</c:v>
                </c:pt>
                <c:pt idx="2403">
                  <c:v>0.00269</c:v>
                </c:pt>
                <c:pt idx="2404">
                  <c:v>0.00268</c:v>
                </c:pt>
                <c:pt idx="2405">
                  <c:v>0.00268</c:v>
                </c:pt>
                <c:pt idx="2406">
                  <c:v>0.00262</c:v>
                </c:pt>
                <c:pt idx="2407">
                  <c:v>0.00269</c:v>
                </c:pt>
                <c:pt idx="2408">
                  <c:v>0.00269</c:v>
                </c:pt>
                <c:pt idx="2409">
                  <c:v>0.00271</c:v>
                </c:pt>
                <c:pt idx="2410">
                  <c:v>0.00263</c:v>
                </c:pt>
                <c:pt idx="2411">
                  <c:v>0.00266</c:v>
                </c:pt>
                <c:pt idx="2412">
                  <c:v>0.00268</c:v>
                </c:pt>
                <c:pt idx="2413">
                  <c:v>0.00268</c:v>
                </c:pt>
                <c:pt idx="2414">
                  <c:v>0.00266</c:v>
                </c:pt>
                <c:pt idx="2415">
                  <c:v>0.00264</c:v>
                </c:pt>
                <c:pt idx="2416">
                  <c:v>0.00269</c:v>
                </c:pt>
                <c:pt idx="2417">
                  <c:v>0.00266</c:v>
                </c:pt>
                <c:pt idx="2418">
                  <c:v>0.00274</c:v>
                </c:pt>
                <c:pt idx="2419">
                  <c:v>0.00271</c:v>
                </c:pt>
                <c:pt idx="2420">
                  <c:v>0.00268</c:v>
                </c:pt>
                <c:pt idx="2421">
                  <c:v>0.00269</c:v>
                </c:pt>
                <c:pt idx="2422">
                  <c:v>0.00269</c:v>
                </c:pt>
                <c:pt idx="2423">
                  <c:v>0.00266</c:v>
                </c:pt>
                <c:pt idx="2424">
                  <c:v>0.00263</c:v>
                </c:pt>
                <c:pt idx="2425">
                  <c:v>0.00268</c:v>
                </c:pt>
                <c:pt idx="2426">
                  <c:v>0.00276</c:v>
                </c:pt>
                <c:pt idx="2427">
                  <c:v>0.00272</c:v>
                </c:pt>
                <c:pt idx="2428">
                  <c:v>0.00273</c:v>
                </c:pt>
                <c:pt idx="2429">
                  <c:v>0.00267</c:v>
                </c:pt>
                <c:pt idx="2430">
                  <c:v>0.00266</c:v>
                </c:pt>
                <c:pt idx="2431">
                  <c:v>0.00273</c:v>
                </c:pt>
                <c:pt idx="2432">
                  <c:v>0.00269</c:v>
                </c:pt>
                <c:pt idx="2433">
                  <c:v>0.00274</c:v>
                </c:pt>
                <c:pt idx="2434">
                  <c:v>0.00276</c:v>
                </c:pt>
                <c:pt idx="2435">
                  <c:v>0.00271</c:v>
                </c:pt>
                <c:pt idx="2436">
                  <c:v>0.00271</c:v>
                </c:pt>
                <c:pt idx="2437">
                  <c:v>0.00274</c:v>
                </c:pt>
                <c:pt idx="2438">
                  <c:v>0.00268</c:v>
                </c:pt>
                <c:pt idx="2439">
                  <c:v>0.00273</c:v>
                </c:pt>
                <c:pt idx="2440">
                  <c:v>0.00273</c:v>
                </c:pt>
                <c:pt idx="2441">
                  <c:v>0.00273</c:v>
                </c:pt>
                <c:pt idx="2442">
                  <c:v>0.00273</c:v>
                </c:pt>
                <c:pt idx="2443">
                  <c:v>0.00273</c:v>
                </c:pt>
                <c:pt idx="2444">
                  <c:v>0.00271</c:v>
                </c:pt>
                <c:pt idx="2445">
                  <c:v>0.00278</c:v>
                </c:pt>
                <c:pt idx="2446">
                  <c:v>0.00273</c:v>
                </c:pt>
                <c:pt idx="2447">
                  <c:v>0.00279</c:v>
                </c:pt>
                <c:pt idx="2448">
                  <c:v>0.00281</c:v>
                </c:pt>
                <c:pt idx="2449">
                  <c:v>0.00271</c:v>
                </c:pt>
                <c:pt idx="2450">
                  <c:v>0.00271</c:v>
                </c:pt>
                <c:pt idx="2451">
                  <c:v>0.00271</c:v>
                </c:pt>
                <c:pt idx="2452">
                  <c:v>0.00276</c:v>
                </c:pt>
                <c:pt idx="2453">
                  <c:v>0.00273</c:v>
                </c:pt>
                <c:pt idx="2454">
                  <c:v>0.00273</c:v>
                </c:pt>
                <c:pt idx="2455">
                  <c:v>0.00274</c:v>
                </c:pt>
                <c:pt idx="2456">
                  <c:v>0.00273</c:v>
                </c:pt>
                <c:pt idx="2457">
                  <c:v>0.00277</c:v>
                </c:pt>
                <c:pt idx="2458">
                  <c:v>0.00274</c:v>
                </c:pt>
                <c:pt idx="2459">
                  <c:v>0.00278</c:v>
                </c:pt>
                <c:pt idx="2460">
                  <c:v>0.00282</c:v>
                </c:pt>
                <c:pt idx="2461">
                  <c:v>0.00279</c:v>
                </c:pt>
                <c:pt idx="2462">
                  <c:v>0.00281</c:v>
                </c:pt>
                <c:pt idx="2463">
                  <c:v>0.00276</c:v>
                </c:pt>
                <c:pt idx="2464">
                  <c:v>0.00276</c:v>
                </c:pt>
                <c:pt idx="2465">
                  <c:v>0.00281</c:v>
                </c:pt>
                <c:pt idx="2466">
                  <c:v>0.00278</c:v>
                </c:pt>
                <c:pt idx="2467">
                  <c:v>0.00279</c:v>
                </c:pt>
                <c:pt idx="2468">
                  <c:v>0.00279</c:v>
                </c:pt>
                <c:pt idx="2469">
                  <c:v>0.00276</c:v>
                </c:pt>
                <c:pt idx="2470">
                  <c:v>0.00288</c:v>
                </c:pt>
                <c:pt idx="2471">
                  <c:v>0.00276</c:v>
                </c:pt>
                <c:pt idx="2472">
                  <c:v>0.00276</c:v>
                </c:pt>
                <c:pt idx="2473">
                  <c:v>0.00269</c:v>
                </c:pt>
                <c:pt idx="2474">
                  <c:v>0.00279</c:v>
                </c:pt>
                <c:pt idx="2475">
                  <c:v>0.00283</c:v>
                </c:pt>
                <c:pt idx="2476">
                  <c:v>0.00279</c:v>
                </c:pt>
                <c:pt idx="2477">
                  <c:v>0.00279</c:v>
                </c:pt>
                <c:pt idx="2478">
                  <c:v>0.00279</c:v>
                </c:pt>
                <c:pt idx="2479">
                  <c:v>0.00281</c:v>
                </c:pt>
                <c:pt idx="2480">
                  <c:v>0.00283</c:v>
                </c:pt>
                <c:pt idx="2481">
                  <c:v>0.00282</c:v>
                </c:pt>
                <c:pt idx="2482">
                  <c:v>0.00279</c:v>
                </c:pt>
                <c:pt idx="2483">
                  <c:v>0.00276</c:v>
                </c:pt>
                <c:pt idx="2484">
                  <c:v>0.00279</c:v>
                </c:pt>
                <c:pt idx="2485">
                  <c:v>0.00279</c:v>
                </c:pt>
                <c:pt idx="2486">
                  <c:v>0.00281</c:v>
                </c:pt>
                <c:pt idx="2487">
                  <c:v>0.00277</c:v>
                </c:pt>
                <c:pt idx="2488">
                  <c:v>0.00281</c:v>
                </c:pt>
                <c:pt idx="2489">
                  <c:v>0.00281</c:v>
                </c:pt>
                <c:pt idx="2490">
                  <c:v>0.00281</c:v>
                </c:pt>
                <c:pt idx="2491">
                  <c:v>0.00279</c:v>
                </c:pt>
                <c:pt idx="2492">
                  <c:v>0.00278</c:v>
                </c:pt>
                <c:pt idx="2493">
                  <c:v>0.00283</c:v>
                </c:pt>
                <c:pt idx="2494">
                  <c:v>0.00281</c:v>
                </c:pt>
                <c:pt idx="2495">
                  <c:v>0.00283</c:v>
                </c:pt>
                <c:pt idx="2496">
                  <c:v>0.00283</c:v>
                </c:pt>
                <c:pt idx="2497">
                  <c:v>0.00286</c:v>
                </c:pt>
                <c:pt idx="2498">
                  <c:v>0.00286</c:v>
                </c:pt>
                <c:pt idx="2499">
                  <c:v>0.00282</c:v>
                </c:pt>
                <c:pt idx="2500">
                  <c:v>0.00282</c:v>
                </c:pt>
                <c:pt idx="2501">
                  <c:v>0.00283</c:v>
                </c:pt>
                <c:pt idx="2502">
                  <c:v>0.00286</c:v>
                </c:pt>
                <c:pt idx="2503">
                  <c:v>0.00278</c:v>
                </c:pt>
                <c:pt idx="2504">
                  <c:v>0.00284</c:v>
                </c:pt>
                <c:pt idx="2505">
                  <c:v>0.00273</c:v>
                </c:pt>
                <c:pt idx="2506">
                  <c:v>0.00283</c:v>
                </c:pt>
                <c:pt idx="2507">
                  <c:v>0.00283</c:v>
                </c:pt>
                <c:pt idx="2508">
                  <c:v>0.00286</c:v>
                </c:pt>
                <c:pt idx="2509">
                  <c:v>0.00276</c:v>
                </c:pt>
                <c:pt idx="2510">
                  <c:v>0.00283</c:v>
                </c:pt>
                <c:pt idx="2511">
                  <c:v>0.00286</c:v>
                </c:pt>
                <c:pt idx="2512">
                  <c:v>0.00286</c:v>
                </c:pt>
                <c:pt idx="2513">
                  <c:v>0.00286</c:v>
                </c:pt>
                <c:pt idx="2514">
                  <c:v>0.00286</c:v>
                </c:pt>
                <c:pt idx="2515">
                  <c:v>0.00286</c:v>
                </c:pt>
                <c:pt idx="2516">
                  <c:v>0.00278</c:v>
                </c:pt>
                <c:pt idx="2517">
                  <c:v>0.00289</c:v>
                </c:pt>
                <c:pt idx="2518">
                  <c:v>0.00286</c:v>
                </c:pt>
                <c:pt idx="2519">
                  <c:v>0.00286</c:v>
                </c:pt>
                <c:pt idx="2520">
                  <c:v>0.00288</c:v>
                </c:pt>
                <c:pt idx="2521">
                  <c:v>0.00289</c:v>
                </c:pt>
                <c:pt idx="2522">
                  <c:v>0.00288</c:v>
                </c:pt>
                <c:pt idx="2523">
                  <c:v>0.00289</c:v>
                </c:pt>
                <c:pt idx="2524">
                  <c:v>0.00288</c:v>
                </c:pt>
                <c:pt idx="2525">
                  <c:v>0.00288</c:v>
                </c:pt>
                <c:pt idx="2526">
                  <c:v>0.00289</c:v>
                </c:pt>
                <c:pt idx="2527">
                  <c:v>0.00289</c:v>
                </c:pt>
                <c:pt idx="2528">
                  <c:v>0.00288</c:v>
                </c:pt>
                <c:pt idx="2529">
                  <c:v>0.00292</c:v>
                </c:pt>
                <c:pt idx="2530">
                  <c:v>0.00291</c:v>
                </c:pt>
                <c:pt idx="2531">
                  <c:v>0.00286</c:v>
                </c:pt>
                <c:pt idx="2532">
                  <c:v>0.00289</c:v>
                </c:pt>
                <c:pt idx="2533">
                  <c:v>0.00289</c:v>
                </c:pt>
                <c:pt idx="2534">
                  <c:v>0.00288</c:v>
                </c:pt>
                <c:pt idx="2535">
                  <c:v>0.00291</c:v>
                </c:pt>
                <c:pt idx="2536">
                  <c:v>0.00288</c:v>
                </c:pt>
                <c:pt idx="2537">
                  <c:v>0.00288</c:v>
                </c:pt>
                <c:pt idx="2538">
                  <c:v>0.00286</c:v>
                </c:pt>
                <c:pt idx="2539">
                  <c:v>0.00289</c:v>
                </c:pt>
                <c:pt idx="2540">
                  <c:v>0.00291</c:v>
                </c:pt>
                <c:pt idx="2541">
                  <c:v>0.00291</c:v>
                </c:pt>
                <c:pt idx="2542">
                  <c:v>0.00293</c:v>
                </c:pt>
                <c:pt idx="2543">
                  <c:v>0.00286</c:v>
                </c:pt>
                <c:pt idx="2544">
                  <c:v>0.00291</c:v>
                </c:pt>
                <c:pt idx="2545">
                  <c:v>0.00293</c:v>
                </c:pt>
                <c:pt idx="2546">
                  <c:v>0.00293</c:v>
                </c:pt>
                <c:pt idx="2547">
                  <c:v>0.00288</c:v>
                </c:pt>
                <c:pt idx="2548">
                  <c:v>0.00294</c:v>
                </c:pt>
                <c:pt idx="2549">
                  <c:v>0.00288</c:v>
                </c:pt>
                <c:pt idx="2550">
                  <c:v>0.00293</c:v>
                </c:pt>
                <c:pt idx="2551">
                  <c:v>0.00291</c:v>
                </c:pt>
                <c:pt idx="2552">
                  <c:v>0.00294</c:v>
                </c:pt>
                <c:pt idx="2553">
                  <c:v>0.00291</c:v>
                </c:pt>
                <c:pt idx="2554">
                  <c:v>0.00293</c:v>
                </c:pt>
                <c:pt idx="2555">
                  <c:v>0.00296</c:v>
                </c:pt>
                <c:pt idx="2556">
                  <c:v>0.00297</c:v>
                </c:pt>
                <c:pt idx="2557">
                  <c:v>0.00288</c:v>
                </c:pt>
                <c:pt idx="2558">
                  <c:v>0.00293</c:v>
                </c:pt>
                <c:pt idx="2559">
                  <c:v>0.00298</c:v>
                </c:pt>
                <c:pt idx="2560">
                  <c:v>0.00296</c:v>
                </c:pt>
                <c:pt idx="2561">
                  <c:v>0.00291</c:v>
                </c:pt>
                <c:pt idx="2562">
                  <c:v>0.00296</c:v>
                </c:pt>
                <c:pt idx="2563">
                  <c:v>0.00291</c:v>
                </c:pt>
                <c:pt idx="2564">
                  <c:v>0.00293</c:v>
                </c:pt>
                <c:pt idx="2565">
                  <c:v>0.00292</c:v>
                </c:pt>
                <c:pt idx="2566">
                  <c:v>0.00293</c:v>
                </c:pt>
                <c:pt idx="2567">
                  <c:v>0.00293</c:v>
                </c:pt>
                <c:pt idx="2568">
                  <c:v>0.00299</c:v>
                </c:pt>
                <c:pt idx="2569">
                  <c:v>0.00293</c:v>
                </c:pt>
                <c:pt idx="2570">
                  <c:v>0.00298</c:v>
                </c:pt>
                <c:pt idx="2571">
                  <c:v>0.00293</c:v>
                </c:pt>
                <c:pt idx="2572">
                  <c:v>0.00297</c:v>
                </c:pt>
                <c:pt idx="2573">
                  <c:v>0.00299</c:v>
                </c:pt>
                <c:pt idx="2574">
                  <c:v>0.00297</c:v>
                </c:pt>
                <c:pt idx="2575">
                  <c:v>0.00298</c:v>
                </c:pt>
                <c:pt idx="2576">
                  <c:v>0.00293</c:v>
                </c:pt>
                <c:pt idx="2577">
                  <c:v>0.00286</c:v>
                </c:pt>
                <c:pt idx="2578">
                  <c:v>0.00298</c:v>
                </c:pt>
                <c:pt idx="2579">
                  <c:v>0.00294</c:v>
                </c:pt>
                <c:pt idx="2580">
                  <c:v>0.00293</c:v>
                </c:pt>
                <c:pt idx="2581">
                  <c:v>0.00299</c:v>
                </c:pt>
                <c:pt idx="2582">
                  <c:v>0.00297</c:v>
                </c:pt>
                <c:pt idx="2583">
                  <c:v>0.00301</c:v>
                </c:pt>
                <c:pt idx="2584">
                  <c:v>0.00298</c:v>
                </c:pt>
                <c:pt idx="2585">
                  <c:v>0.00297</c:v>
                </c:pt>
                <c:pt idx="2586">
                  <c:v>0.00297</c:v>
                </c:pt>
                <c:pt idx="2587">
                  <c:v>0.00297</c:v>
                </c:pt>
                <c:pt idx="2588">
                  <c:v>0.00298</c:v>
                </c:pt>
                <c:pt idx="2589">
                  <c:v>0.00298</c:v>
                </c:pt>
                <c:pt idx="2590">
                  <c:v>0.00298</c:v>
                </c:pt>
                <c:pt idx="2591">
                  <c:v>0.00298</c:v>
                </c:pt>
                <c:pt idx="2592">
                  <c:v>0.00298</c:v>
                </c:pt>
                <c:pt idx="2593">
                  <c:v>0.00298</c:v>
                </c:pt>
                <c:pt idx="2594">
                  <c:v>0.00297</c:v>
                </c:pt>
                <c:pt idx="2595">
                  <c:v>0.00301</c:v>
                </c:pt>
                <c:pt idx="2596">
                  <c:v>0.00298</c:v>
                </c:pt>
                <c:pt idx="2597">
                  <c:v>0.00296</c:v>
                </c:pt>
                <c:pt idx="2598">
                  <c:v>0.00301</c:v>
                </c:pt>
                <c:pt idx="2599">
                  <c:v>0.00299</c:v>
                </c:pt>
                <c:pt idx="2600">
                  <c:v>0.00298</c:v>
                </c:pt>
                <c:pt idx="2601">
                  <c:v>0.00298</c:v>
                </c:pt>
                <c:pt idx="2602">
                  <c:v>0.00296</c:v>
                </c:pt>
                <c:pt idx="2603">
                  <c:v>0.00304</c:v>
                </c:pt>
                <c:pt idx="2604">
                  <c:v>0.00306</c:v>
                </c:pt>
                <c:pt idx="2605">
                  <c:v>0.00301</c:v>
                </c:pt>
                <c:pt idx="2606">
                  <c:v>0.00299</c:v>
                </c:pt>
                <c:pt idx="2607">
                  <c:v>0.00303</c:v>
                </c:pt>
                <c:pt idx="2608">
                  <c:v>0.00301</c:v>
                </c:pt>
                <c:pt idx="2609">
                  <c:v>0.00303</c:v>
                </c:pt>
                <c:pt idx="2610">
                  <c:v>0.00303</c:v>
                </c:pt>
                <c:pt idx="2611">
                  <c:v>0.00301</c:v>
                </c:pt>
                <c:pt idx="2612">
                  <c:v>0.00301</c:v>
                </c:pt>
                <c:pt idx="2613">
                  <c:v>0.00303</c:v>
                </c:pt>
                <c:pt idx="2614">
                  <c:v>0.00306</c:v>
                </c:pt>
                <c:pt idx="2615">
                  <c:v>0.00299</c:v>
                </c:pt>
                <c:pt idx="2616">
                  <c:v>0.00296</c:v>
                </c:pt>
                <c:pt idx="2617">
                  <c:v>0.00306</c:v>
                </c:pt>
                <c:pt idx="2618">
                  <c:v>0.00299</c:v>
                </c:pt>
                <c:pt idx="2619">
                  <c:v>0.00301</c:v>
                </c:pt>
                <c:pt idx="2620">
                  <c:v>0.00302</c:v>
                </c:pt>
                <c:pt idx="2621">
                  <c:v>0.00306</c:v>
                </c:pt>
                <c:pt idx="2622">
                  <c:v>0.00303</c:v>
                </c:pt>
                <c:pt idx="2623">
                  <c:v>0.00303</c:v>
                </c:pt>
                <c:pt idx="2624">
                  <c:v>0.00297</c:v>
                </c:pt>
                <c:pt idx="2625">
                  <c:v>0.00303</c:v>
                </c:pt>
                <c:pt idx="2626">
                  <c:v>0.00303</c:v>
                </c:pt>
                <c:pt idx="2627">
                  <c:v>0.00299</c:v>
                </c:pt>
                <c:pt idx="2628">
                  <c:v>0.00306</c:v>
                </c:pt>
                <c:pt idx="2629">
                  <c:v>0.00306</c:v>
                </c:pt>
                <c:pt idx="2630">
                  <c:v>0.00308</c:v>
                </c:pt>
                <c:pt idx="2631">
                  <c:v>0.00308</c:v>
                </c:pt>
                <c:pt idx="2632">
                  <c:v>0.00303</c:v>
                </c:pt>
                <c:pt idx="2633">
                  <c:v>0.00304</c:v>
                </c:pt>
                <c:pt idx="2634">
                  <c:v>0.00306</c:v>
                </c:pt>
                <c:pt idx="2635">
                  <c:v>0.00314</c:v>
                </c:pt>
                <c:pt idx="2636">
                  <c:v>0.00306</c:v>
                </c:pt>
                <c:pt idx="2637">
                  <c:v>0.00306</c:v>
                </c:pt>
                <c:pt idx="2638">
                  <c:v>0.00306</c:v>
                </c:pt>
                <c:pt idx="2639">
                  <c:v>0.00306</c:v>
                </c:pt>
                <c:pt idx="2640">
                  <c:v>0.00306</c:v>
                </c:pt>
                <c:pt idx="2641">
                  <c:v>0.00309</c:v>
                </c:pt>
                <c:pt idx="2642">
                  <c:v>0.00298</c:v>
                </c:pt>
                <c:pt idx="2643">
                  <c:v>0.00306</c:v>
                </c:pt>
                <c:pt idx="2644">
                  <c:v>0.00309</c:v>
                </c:pt>
                <c:pt idx="2645">
                  <c:v>0.00307</c:v>
                </c:pt>
                <c:pt idx="2646">
                  <c:v>0.00313</c:v>
                </c:pt>
                <c:pt idx="2647">
                  <c:v>0.00306</c:v>
                </c:pt>
                <c:pt idx="2648">
                  <c:v>0.00309</c:v>
                </c:pt>
                <c:pt idx="2649">
                  <c:v>0.00308</c:v>
                </c:pt>
                <c:pt idx="2650">
                  <c:v>0.00304</c:v>
                </c:pt>
                <c:pt idx="2651">
                  <c:v>0.00316</c:v>
                </c:pt>
                <c:pt idx="2652">
                  <c:v>0.00308</c:v>
                </c:pt>
                <c:pt idx="2653">
                  <c:v>0.00308</c:v>
                </c:pt>
                <c:pt idx="2654">
                  <c:v>0.00309</c:v>
                </c:pt>
                <c:pt idx="2655">
                  <c:v>0.00307</c:v>
                </c:pt>
                <c:pt idx="2656">
                  <c:v>0.00304</c:v>
                </c:pt>
                <c:pt idx="2657">
                  <c:v>0.00311</c:v>
                </c:pt>
                <c:pt idx="2658">
                  <c:v>0.00308</c:v>
                </c:pt>
                <c:pt idx="2659">
                  <c:v>0.00308</c:v>
                </c:pt>
                <c:pt idx="2660">
                  <c:v>0.00306</c:v>
                </c:pt>
                <c:pt idx="2661">
                  <c:v>0.00309</c:v>
                </c:pt>
                <c:pt idx="2662">
                  <c:v>0.00311</c:v>
                </c:pt>
                <c:pt idx="2663">
                  <c:v>0.00311</c:v>
                </c:pt>
                <c:pt idx="2664">
                  <c:v>0.00308</c:v>
                </c:pt>
                <c:pt idx="2665">
                  <c:v>0.00311</c:v>
                </c:pt>
                <c:pt idx="2666">
                  <c:v>0.00309</c:v>
                </c:pt>
                <c:pt idx="2667">
                  <c:v>0.00314</c:v>
                </c:pt>
                <c:pt idx="2668">
                  <c:v>0.00309</c:v>
                </c:pt>
                <c:pt idx="2669">
                  <c:v>0.00302</c:v>
                </c:pt>
                <c:pt idx="2670">
                  <c:v>0.00313</c:v>
                </c:pt>
                <c:pt idx="2671">
                  <c:v>0.00309</c:v>
                </c:pt>
                <c:pt idx="2672">
                  <c:v>0.00311</c:v>
                </c:pt>
                <c:pt idx="2673">
                  <c:v>0.00313</c:v>
                </c:pt>
                <c:pt idx="2674">
                  <c:v>0.00313</c:v>
                </c:pt>
                <c:pt idx="2675">
                  <c:v>0.00313</c:v>
                </c:pt>
                <c:pt idx="2676">
                  <c:v>0.00313</c:v>
                </c:pt>
                <c:pt idx="2677">
                  <c:v>0.00313</c:v>
                </c:pt>
                <c:pt idx="2678">
                  <c:v>0.00313</c:v>
                </c:pt>
                <c:pt idx="2679">
                  <c:v>0.00316</c:v>
                </c:pt>
                <c:pt idx="2680">
                  <c:v>0.00313</c:v>
                </c:pt>
                <c:pt idx="2681">
                  <c:v>0.00316</c:v>
                </c:pt>
                <c:pt idx="2682">
                  <c:v>0.00314</c:v>
                </c:pt>
                <c:pt idx="2683">
                  <c:v>0.00311</c:v>
                </c:pt>
                <c:pt idx="2684">
                  <c:v>0.00313</c:v>
                </c:pt>
                <c:pt idx="2685">
                  <c:v>0.00316</c:v>
                </c:pt>
                <c:pt idx="2686">
                  <c:v>0.00318</c:v>
                </c:pt>
                <c:pt idx="2687">
                  <c:v>0.00311</c:v>
                </c:pt>
                <c:pt idx="2688">
                  <c:v>0.00325</c:v>
                </c:pt>
                <c:pt idx="2689">
                  <c:v>0.00319</c:v>
                </c:pt>
                <c:pt idx="2690">
                  <c:v>0.00318</c:v>
                </c:pt>
                <c:pt idx="2691">
                  <c:v>0.00313</c:v>
                </c:pt>
                <c:pt idx="2692">
                  <c:v>0.00309</c:v>
                </c:pt>
                <c:pt idx="2693">
                  <c:v>0.00311</c:v>
                </c:pt>
                <c:pt idx="2694">
                  <c:v>0.00313</c:v>
                </c:pt>
                <c:pt idx="2695">
                  <c:v>0.00311</c:v>
                </c:pt>
                <c:pt idx="2696">
                  <c:v>0.00318</c:v>
                </c:pt>
                <c:pt idx="2697">
                  <c:v>0.00313</c:v>
                </c:pt>
                <c:pt idx="2698">
                  <c:v>0.00316</c:v>
                </c:pt>
                <c:pt idx="2699">
                  <c:v>0.00316</c:v>
                </c:pt>
                <c:pt idx="2700">
                  <c:v>0.0032</c:v>
                </c:pt>
                <c:pt idx="2701">
                  <c:v>0.00316</c:v>
                </c:pt>
                <c:pt idx="2702">
                  <c:v>0.00316</c:v>
                </c:pt>
                <c:pt idx="2703">
                  <c:v>0.00318</c:v>
                </c:pt>
                <c:pt idx="2704">
                  <c:v>0.00313</c:v>
                </c:pt>
                <c:pt idx="2705">
                  <c:v>0.00316</c:v>
                </c:pt>
                <c:pt idx="2706">
                  <c:v>0.00318</c:v>
                </c:pt>
                <c:pt idx="2707">
                  <c:v>0.00318</c:v>
                </c:pt>
                <c:pt idx="2708">
                  <c:v>0.00314</c:v>
                </c:pt>
                <c:pt idx="2709">
                  <c:v>0.00311</c:v>
                </c:pt>
                <c:pt idx="2710">
                  <c:v>0.00316</c:v>
                </c:pt>
                <c:pt idx="2711">
                  <c:v>0.00316</c:v>
                </c:pt>
                <c:pt idx="2712">
                  <c:v>0.00316</c:v>
                </c:pt>
                <c:pt idx="2713">
                  <c:v>0.00313</c:v>
                </c:pt>
                <c:pt idx="2714">
                  <c:v>0.00318</c:v>
                </c:pt>
                <c:pt idx="2715">
                  <c:v>0.00316</c:v>
                </c:pt>
                <c:pt idx="2716">
                  <c:v>0.00316</c:v>
                </c:pt>
                <c:pt idx="2717">
                  <c:v>0.00316</c:v>
                </c:pt>
                <c:pt idx="2718">
                  <c:v>0.00318</c:v>
                </c:pt>
                <c:pt idx="2719">
                  <c:v>0.00319</c:v>
                </c:pt>
                <c:pt idx="2720">
                  <c:v>0.00313</c:v>
                </c:pt>
                <c:pt idx="2721">
                  <c:v>0.00316</c:v>
                </c:pt>
                <c:pt idx="2722">
                  <c:v>0.00318</c:v>
                </c:pt>
                <c:pt idx="2723">
                  <c:v>0.00318</c:v>
                </c:pt>
                <c:pt idx="2724">
                  <c:v>0.0032</c:v>
                </c:pt>
                <c:pt idx="2725">
                  <c:v>0.00319</c:v>
                </c:pt>
                <c:pt idx="2726">
                  <c:v>0.00318</c:v>
                </c:pt>
                <c:pt idx="2727">
                  <c:v>0.00316</c:v>
                </c:pt>
                <c:pt idx="2728">
                  <c:v>0.00316</c:v>
                </c:pt>
                <c:pt idx="2729">
                  <c:v>0.00323</c:v>
                </c:pt>
                <c:pt idx="2730">
                  <c:v>0.00318</c:v>
                </c:pt>
                <c:pt idx="2731">
                  <c:v>0.0032</c:v>
                </c:pt>
                <c:pt idx="2732">
                  <c:v>0.00319</c:v>
                </c:pt>
                <c:pt idx="2733">
                  <c:v>0.00318</c:v>
                </c:pt>
                <c:pt idx="2734">
                  <c:v>0.00323</c:v>
                </c:pt>
                <c:pt idx="2735">
                  <c:v>0.00318</c:v>
                </c:pt>
                <c:pt idx="2736">
                  <c:v>0.00324</c:v>
                </c:pt>
                <c:pt idx="2737">
                  <c:v>0.00316</c:v>
                </c:pt>
                <c:pt idx="2738">
                  <c:v>0.0032</c:v>
                </c:pt>
                <c:pt idx="2739">
                  <c:v>0.00316</c:v>
                </c:pt>
                <c:pt idx="2740">
                  <c:v>0.0032</c:v>
                </c:pt>
                <c:pt idx="2741">
                  <c:v>0.00316</c:v>
                </c:pt>
                <c:pt idx="2742">
                  <c:v>0.0032</c:v>
                </c:pt>
                <c:pt idx="2743">
                  <c:v>0.00323</c:v>
                </c:pt>
                <c:pt idx="2744">
                  <c:v>0.00322</c:v>
                </c:pt>
                <c:pt idx="2745">
                  <c:v>0.00322</c:v>
                </c:pt>
                <c:pt idx="2746">
                  <c:v>0.00308</c:v>
                </c:pt>
                <c:pt idx="2747">
                  <c:v>0.00323</c:v>
                </c:pt>
                <c:pt idx="2748">
                  <c:v>0.00316</c:v>
                </c:pt>
                <c:pt idx="2749">
                  <c:v>0.00323</c:v>
                </c:pt>
                <c:pt idx="2750">
                  <c:v>0.00324</c:v>
                </c:pt>
                <c:pt idx="2751">
                  <c:v>0.00323</c:v>
                </c:pt>
                <c:pt idx="2752">
                  <c:v>0.0032</c:v>
                </c:pt>
                <c:pt idx="2753">
                  <c:v>0.0032</c:v>
                </c:pt>
                <c:pt idx="2754">
                  <c:v>0.0032</c:v>
                </c:pt>
                <c:pt idx="2755">
                  <c:v>0.00319</c:v>
                </c:pt>
                <c:pt idx="2756">
                  <c:v>0.00323</c:v>
                </c:pt>
                <c:pt idx="2757">
                  <c:v>0.00328</c:v>
                </c:pt>
                <c:pt idx="2758">
                  <c:v>0.0032</c:v>
                </c:pt>
                <c:pt idx="2759">
                  <c:v>0.00327</c:v>
                </c:pt>
                <c:pt idx="2760">
                  <c:v>0.00323</c:v>
                </c:pt>
                <c:pt idx="2761">
                  <c:v>0.00322</c:v>
                </c:pt>
                <c:pt idx="2762">
                  <c:v>0.00323</c:v>
                </c:pt>
                <c:pt idx="2763">
                  <c:v>0.00323</c:v>
                </c:pt>
                <c:pt idx="2764">
                  <c:v>0.0032</c:v>
                </c:pt>
                <c:pt idx="2765">
                  <c:v>0.00322</c:v>
                </c:pt>
                <c:pt idx="2766">
                  <c:v>0.00323</c:v>
                </c:pt>
                <c:pt idx="2767">
                  <c:v>0.00323</c:v>
                </c:pt>
                <c:pt idx="2768">
                  <c:v>0.00325</c:v>
                </c:pt>
                <c:pt idx="2769">
                  <c:v>0.00324</c:v>
                </c:pt>
                <c:pt idx="2770">
                  <c:v>0.00325</c:v>
                </c:pt>
                <c:pt idx="2771">
                  <c:v>0.00323</c:v>
                </c:pt>
                <c:pt idx="2772">
                  <c:v>0.00325</c:v>
                </c:pt>
                <c:pt idx="2773">
                  <c:v>0.00308</c:v>
                </c:pt>
                <c:pt idx="2774">
                  <c:v>0.00324</c:v>
                </c:pt>
                <c:pt idx="2775">
                  <c:v>0.00323</c:v>
                </c:pt>
                <c:pt idx="2776">
                  <c:v>0.00329</c:v>
                </c:pt>
                <c:pt idx="2777">
                  <c:v>0.00323</c:v>
                </c:pt>
                <c:pt idx="2778">
                  <c:v>0.00328</c:v>
                </c:pt>
                <c:pt idx="2779">
                  <c:v>0.00323</c:v>
                </c:pt>
                <c:pt idx="2780">
                  <c:v>0.00313</c:v>
                </c:pt>
                <c:pt idx="2781">
                  <c:v>0.00325</c:v>
                </c:pt>
                <c:pt idx="2782">
                  <c:v>0.00325</c:v>
                </c:pt>
                <c:pt idx="2783">
                  <c:v>0.00323</c:v>
                </c:pt>
                <c:pt idx="2784">
                  <c:v>0.00325</c:v>
                </c:pt>
                <c:pt idx="2785">
                  <c:v>0.00328</c:v>
                </c:pt>
                <c:pt idx="2786">
                  <c:v>0.00323</c:v>
                </c:pt>
                <c:pt idx="2787">
                  <c:v>0.00325</c:v>
                </c:pt>
                <c:pt idx="2788">
                  <c:v>0.00316</c:v>
                </c:pt>
                <c:pt idx="2789">
                  <c:v>0.00329</c:v>
                </c:pt>
                <c:pt idx="2790">
                  <c:v>0.00328</c:v>
                </c:pt>
                <c:pt idx="2791">
                  <c:v>0.00328</c:v>
                </c:pt>
                <c:pt idx="2792">
                  <c:v>0.0032</c:v>
                </c:pt>
                <c:pt idx="2793">
                  <c:v>0.00325</c:v>
                </c:pt>
                <c:pt idx="2794">
                  <c:v>0.00323</c:v>
                </c:pt>
                <c:pt idx="2795">
                  <c:v>0.00319</c:v>
                </c:pt>
                <c:pt idx="2796">
                  <c:v>0.0033</c:v>
                </c:pt>
                <c:pt idx="2797">
                  <c:v>0.00325</c:v>
                </c:pt>
                <c:pt idx="2798">
                  <c:v>0.0033</c:v>
                </c:pt>
                <c:pt idx="2799">
                  <c:v>0.00328</c:v>
                </c:pt>
                <c:pt idx="2800">
                  <c:v>0.00332</c:v>
                </c:pt>
                <c:pt idx="2801">
                  <c:v>0.00325</c:v>
                </c:pt>
                <c:pt idx="2802">
                  <c:v>0.00328</c:v>
                </c:pt>
                <c:pt idx="2803">
                  <c:v>0.00328</c:v>
                </c:pt>
                <c:pt idx="2804">
                  <c:v>0.00328</c:v>
                </c:pt>
                <c:pt idx="2805">
                  <c:v>0.00322</c:v>
                </c:pt>
                <c:pt idx="2806">
                  <c:v>0.00322</c:v>
                </c:pt>
                <c:pt idx="2807">
                  <c:v>0.00325</c:v>
                </c:pt>
                <c:pt idx="2808">
                  <c:v>0.00324</c:v>
                </c:pt>
                <c:pt idx="2809">
                  <c:v>0.0033</c:v>
                </c:pt>
                <c:pt idx="2810">
                  <c:v>0.00328</c:v>
                </c:pt>
                <c:pt idx="2811">
                  <c:v>0.00323</c:v>
                </c:pt>
                <c:pt idx="2812">
                  <c:v>0.00329</c:v>
                </c:pt>
                <c:pt idx="2813">
                  <c:v>0.00333</c:v>
                </c:pt>
                <c:pt idx="2814">
                  <c:v>0.00329</c:v>
                </c:pt>
                <c:pt idx="2815">
                  <c:v>0.0033</c:v>
                </c:pt>
                <c:pt idx="2816">
                  <c:v>0.0033</c:v>
                </c:pt>
                <c:pt idx="2817">
                  <c:v>0.0033</c:v>
                </c:pt>
                <c:pt idx="2818">
                  <c:v>0.00337</c:v>
                </c:pt>
                <c:pt idx="2819">
                  <c:v>0.00333</c:v>
                </c:pt>
                <c:pt idx="2820">
                  <c:v>0.00335</c:v>
                </c:pt>
                <c:pt idx="2821">
                  <c:v>0.00332</c:v>
                </c:pt>
                <c:pt idx="2822">
                  <c:v>0.0033</c:v>
                </c:pt>
                <c:pt idx="2823">
                  <c:v>0.00333</c:v>
                </c:pt>
                <c:pt idx="2824">
                  <c:v>0.00328</c:v>
                </c:pt>
                <c:pt idx="2825">
                  <c:v>0.00343</c:v>
                </c:pt>
                <c:pt idx="2826">
                  <c:v>0.00325</c:v>
                </c:pt>
                <c:pt idx="2827">
                  <c:v>0.00333</c:v>
                </c:pt>
                <c:pt idx="2828">
                  <c:v>0.00325</c:v>
                </c:pt>
                <c:pt idx="2829">
                  <c:v>0.0033</c:v>
                </c:pt>
                <c:pt idx="2830">
                  <c:v>0.0033</c:v>
                </c:pt>
                <c:pt idx="2831">
                  <c:v>0.00333</c:v>
                </c:pt>
                <c:pt idx="2832">
                  <c:v>0.00337</c:v>
                </c:pt>
                <c:pt idx="2833">
                  <c:v>0.00328</c:v>
                </c:pt>
                <c:pt idx="2834">
                  <c:v>0.00332</c:v>
                </c:pt>
                <c:pt idx="2835">
                  <c:v>0.00334</c:v>
                </c:pt>
                <c:pt idx="2836">
                  <c:v>0.00337</c:v>
                </c:pt>
                <c:pt idx="2837">
                  <c:v>0.00328</c:v>
                </c:pt>
                <c:pt idx="2838">
                  <c:v>0.00333</c:v>
                </c:pt>
                <c:pt idx="2839">
                  <c:v>0.0033</c:v>
                </c:pt>
                <c:pt idx="2840">
                  <c:v>0.00328</c:v>
                </c:pt>
                <c:pt idx="2841">
                  <c:v>0.00328</c:v>
                </c:pt>
                <c:pt idx="2842">
                  <c:v>0.00333</c:v>
                </c:pt>
                <c:pt idx="2843">
                  <c:v>0.00335</c:v>
                </c:pt>
                <c:pt idx="2844">
                  <c:v>0.00337</c:v>
                </c:pt>
                <c:pt idx="2845">
                  <c:v>0.00333</c:v>
                </c:pt>
                <c:pt idx="2846">
                  <c:v>0.00335</c:v>
                </c:pt>
                <c:pt idx="2847">
                  <c:v>0.00335</c:v>
                </c:pt>
                <c:pt idx="2848">
                  <c:v>0.00335</c:v>
                </c:pt>
                <c:pt idx="2849">
                  <c:v>0.0033</c:v>
                </c:pt>
                <c:pt idx="2850">
                  <c:v>0.00335</c:v>
                </c:pt>
                <c:pt idx="2851">
                  <c:v>0.00337</c:v>
                </c:pt>
                <c:pt idx="2852">
                  <c:v>0.00333</c:v>
                </c:pt>
                <c:pt idx="2853">
                  <c:v>0.00333</c:v>
                </c:pt>
                <c:pt idx="2854">
                  <c:v>0.00335</c:v>
                </c:pt>
                <c:pt idx="2855">
                  <c:v>0.00333</c:v>
                </c:pt>
                <c:pt idx="2856">
                  <c:v>0.00334</c:v>
                </c:pt>
                <c:pt idx="2857">
                  <c:v>0.00335</c:v>
                </c:pt>
                <c:pt idx="2858">
                  <c:v>0.00334</c:v>
                </c:pt>
                <c:pt idx="2859">
                  <c:v>0.00334</c:v>
                </c:pt>
                <c:pt idx="2860">
                  <c:v>0.0034</c:v>
                </c:pt>
                <c:pt idx="2861">
                  <c:v>0.00332</c:v>
                </c:pt>
                <c:pt idx="2862">
                  <c:v>0.00335</c:v>
                </c:pt>
                <c:pt idx="2863">
                  <c:v>0.00334</c:v>
                </c:pt>
                <c:pt idx="2864">
                  <c:v>0.00337</c:v>
                </c:pt>
                <c:pt idx="2865">
                  <c:v>0.00337</c:v>
                </c:pt>
                <c:pt idx="2866">
                  <c:v>0.00337</c:v>
                </c:pt>
                <c:pt idx="2867">
                  <c:v>0.00334</c:v>
                </c:pt>
                <c:pt idx="2868">
                  <c:v>0.00337</c:v>
                </c:pt>
                <c:pt idx="2869">
                  <c:v>0.00337</c:v>
                </c:pt>
                <c:pt idx="2870">
                  <c:v>0.00337</c:v>
                </c:pt>
                <c:pt idx="2871">
                  <c:v>0.00333</c:v>
                </c:pt>
                <c:pt idx="2872">
                  <c:v>0.00337</c:v>
                </c:pt>
                <c:pt idx="2873">
                  <c:v>0.00335</c:v>
                </c:pt>
                <c:pt idx="2874">
                  <c:v>0.00339</c:v>
                </c:pt>
                <c:pt idx="2875">
                  <c:v>0.00338</c:v>
                </c:pt>
                <c:pt idx="2876">
                  <c:v>0.0034</c:v>
                </c:pt>
                <c:pt idx="2877">
                  <c:v>0.00337</c:v>
                </c:pt>
                <c:pt idx="2878">
                  <c:v>0.00337</c:v>
                </c:pt>
                <c:pt idx="2879">
                  <c:v>0.00337</c:v>
                </c:pt>
                <c:pt idx="2880">
                  <c:v>0.0034</c:v>
                </c:pt>
                <c:pt idx="2881">
                  <c:v>0.00337</c:v>
                </c:pt>
                <c:pt idx="2882">
                  <c:v>0.00337</c:v>
                </c:pt>
                <c:pt idx="2883">
                  <c:v>0.00335</c:v>
                </c:pt>
                <c:pt idx="2884">
                  <c:v>0.00339</c:v>
                </c:pt>
                <c:pt idx="2885">
                  <c:v>0.00338</c:v>
                </c:pt>
                <c:pt idx="2886">
                  <c:v>0.0034</c:v>
                </c:pt>
                <c:pt idx="2887">
                  <c:v>0.00338</c:v>
                </c:pt>
                <c:pt idx="2888">
                  <c:v>0.00334</c:v>
                </c:pt>
                <c:pt idx="2889">
                  <c:v>0.00342</c:v>
                </c:pt>
                <c:pt idx="2890">
                  <c:v>0.00339</c:v>
                </c:pt>
                <c:pt idx="2891">
                  <c:v>0.00338</c:v>
                </c:pt>
                <c:pt idx="2892">
                  <c:v>0.00335</c:v>
                </c:pt>
                <c:pt idx="2893">
                  <c:v>0.00344</c:v>
                </c:pt>
                <c:pt idx="2894">
                  <c:v>0.00333</c:v>
                </c:pt>
                <c:pt idx="2895">
                  <c:v>0.0034</c:v>
                </c:pt>
                <c:pt idx="2896">
                  <c:v>0.00343</c:v>
                </c:pt>
                <c:pt idx="2897">
                  <c:v>0.00342</c:v>
                </c:pt>
                <c:pt idx="2898">
                  <c:v>0.0034</c:v>
                </c:pt>
                <c:pt idx="2899">
                  <c:v>0.0034</c:v>
                </c:pt>
                <c:pt idx="2900">
                  <c:v>0.00343</c:v>
                </c:pt>
                <c:pt idx="2901">
                  <c:v>0.00337</c:v>
                </c:pt>
                <c:pt idx="2902">
                  <c:v>0.00342</c:v>
                </c:pt>
                <c:pt idx="2903">
                  <c:v>0.00339</c:v>
                </c:pt>
                <c:pt idx="2904">
                  <c:v>0.00345</c:v>
                </c:pt>
                <c:pt idx="2905">
                  <c:v>0.00343</c:v>
                </c:pt>
                <c:pt idx="2906">
                  <c:v>0.00343</c:v>
                </c:pt>
                <c:pt idx="2907">
                  <c:v>0.00339</c:v>
                </c:pt>
                <c:pt idx="2908">
                  <c:v>0.00347</c:v>
                </c:pt>
                <c:pt idx="2909">
                  <c:v>0.00343</c:v>
                </c:pt>
                <c:pt idx="2910">
                  <c:v>0.00342</c:v>
                </c:pt>
                <c:pt idx="2911">
                  <c:v>0.00337</c:v>
                </c:pt>
                <c:pt idx="2912">
                  <c:v>0.00343</c:v>
                </c:pt>
                <c:pt idx="2913">
                  <c:v>0.00342</c:v>
                </c:pt>
                <c:pt idx="2914">
                  <c:v>0.00349</c:v>
                </c:pt>
                <c:pt idx="2915">
                  <c:v>0.00339</c:v>
                </c:pt>
                <c:pt idx="2916">
                  <c:v>0.00339</c:v>
                </c:pt>
                <c:pt idx="2917">
                  <c:v>0.00343</c:v>
                </c:pt>
                <c:pt idx="2918">
                  <c:v>0.00343</c:v>
                </c:pt>
                <c:pt idx="2919">
                  <c:v>0.00343</c:v>
                </c:pt>
                <c:pt idx="2920">
                  <c:v>0.00343</c:v>
                </c:pt>
                <c:pt idx="2921">
                  <c:v>0.00343</c:v>
                </c:pt>
                <c:pt idx="2922">
                  <c:v>0.00348</c:v>
                </c:pt>
                <c:pt idx="2923">
                  <c:v>0.00344</c:v>
                </c:pt>
                <c:pt idx="2924">
                  <c:v>0.00343</c:v>
                </c:pt>
                <c:pt idx="2925">
                  <c:v>0.0034</c:v>
                </c:pt>
                <c:pt idx="2926">
                  <c:v>0.00339</c:v>
                </c:pt>
                <c:pt idx="2927">
                  <c:v>0.00342</c:v>
                </c:pt>
                <c:pt idx="2928">
                  <c:v>0.00337</c:v>
                </c:pt>
                <c:pt idx="2929">
                  <c:v>0.00343</c:v>
                </c:pt>
                <c:pt idx="2930">
                  <c:v>0.00343</c:v>
                </c:pt>
                <c:pt idx="2931">
                  <c:v>0.00345</c:v>
                </c:pt>
                <c:pt idx="2932">
                  <c:v>0.00343</c:v>
                </c:pt>
                <c:pt idx="2933">
                  <c:v>0.00349</c:v>
                </c:pt>
                <c:pt idx="2934">
                  <c:v>0.00343</c:v>
                </c:pt>
                <c:pt idx="2935">
                  <c:v>0.0034</c:v>
                </c:pt>
                <c:pt idx="2936">
                  <c:v>0.00343</c:v>
                </c:pt>
                <c:pt idx="2937">
                  <c:v>0.00335</c:v>
                </c:pt>
                <c:pt idx="2938">
                  <c:v>0.0034</c:v>
                </c:pt>
                <c:pt idx="2939">
                  <c:v>0.00342</c:v>
                </c:pt>
                <c:pt idx="2940">
                  <c:v>0.0034</c:v>
                </c:pt>
                <c:pt idx="2941">
                  <c:v>0.00348</c:v>
                </c:pt>
                <c:pt idx="2942">
                  <c:v>0.00349</c:v>
                </c:pt>
                <c:pt idx="2943">
                  <c:v>0.00343</c:v>
                </c:pt>
                <c:pt idx="2944">
                  <c:v>0.00345</c:v>
                </c:pt>
                <c:pt idx="2945">
                  <c:v>0.00345</c:v>
                </c:pt>
                <c:pt idx="2946">
                  <c:v>0.00345</c:v>
                </c:pt>
                <c:pt idx="2947">
                  <c:v>0.00349</c:v>
                </c:pt>
                <c:pt idx="2948">
                  <c:v>0.00343</c:v>
                </c:pt>
                <c:pt idx="2949">
                  <c:v>0.00343</c:v>
                </c:pt>
                <c:pt idx="2950">
                  <c:v>0.00345</c:v>
                </c:pt>
                <c:pt idx="2951">
                  <c:v>0.00345</c:v>
                </c:pt>
                <c:pt idx="2952">
                  <c:v>0.00344</c:v>
                </c:pt>
                <c:pt idx="2953">
                  <c:v>0.00349</c:v>
                </c:pt>
                <c:pt idx="2954">
                  <c:v>0.00343</c:v>
                </c:pt>
                <c:pt idx="2955">
                  <c:v>0.00345</c:v>
                </c:pt>
                <c:pt idx="2956">
                  <c:v>0.0033</c:v>
                </c:pt>
                <c:pt idx="2957">
                  <c:v>0.00348</c:v>
                </c:pt>
                <c:pt idx="2958">
                  <c:v>0.00339</c:v>
                </c:pt>
                <c:pt idx="2959">
                  <c:v>0.00345</c:v>
                </c:pt>
                <c:pt idx="2960">
                  <c:v>0.00345</c:v>
                </c:pt>
                <c:pt idx="2961">
                  <c:v>0.00343</c:v>
                </c:pt>
                <c:pt idx="2962">
                  <c:v>0.00349</c:v>
                </c:pt>
                <c:pt idx="2963">
                  <c:v>0.00344</c:v>
                </c:pt>
                <c:pt idx="2964">
                  <c:v>0.00345</c:v>
                </c:pt>
                <c:pt idx="2965">
                  <c:v>0.00343</c:v>
                </c:pt>
                <c:pt idx="2966">
                  <c:v>0.00345</c:v>
                </c:pt>
                <c:pt idx="2967">
                  <c:v>0.00349</c:v>
                </c:pt>
                <c:pt idx="2968">
                  <c:v>0.00344</c:v>
                </c:pt>
                <c:pt idx="2969">
                  <c:v>0.00345</c:v>
                </c:pt>
                <c:pt idx="2970">
                  <c:v>0.00348</c:v>
                </c:pt>
                <c:pt idx="2971">
                  <c:v>0.00348</c:v>
                </c:pt>
                <c:pt idx="2972">
                  <c:v>0.00348</c:v>
                </c:pt>
                <c:pt idx="2973">
                  <c:v>0.00353</c:v>
                </c:pt>
                <c:pt idx="2974">
                  <c:v>0.00349</c:v>
                </c:pt>
                <c:pt idx="2975">
                  <c:v>0.00347</c:v>
                </c:pt>
                <c:pt idx="2976">
                  <c:v>0.0035</c:v>
                </c:pt>
                <c:pt idx="2977">
                  <c:v>0.00349</c:v>
                </c:pt>
                <c:pt idx="2978">
                  <c:v>0.00348</c:v>
                </c:pt>
                <c:pt idx="2979">
                  <c:v>0.00349</c:v>
                </c:pt>
                <c:pt idx="2980">
                  <c:v>0.00348</c:v>
                </c:pt>
                <c:pt idx="2981">
                  <c:v>0.0035</c:v>
                </c:pt>
                <c:pt idx="2982">
                  <c:v>0.00349</c:v>
                </c:pt>
                <c:pt idx="2983">
                  <c:v>0.00348</c:v>
                </c:pt>
                <c:pt idx="2984">
                  <c:v>0.00345</c:v>
                </c:pt>
                <c:pt idx="2985">
                  <c:v>0.00348</c:v>
                </c:pt>
                <c:pt idx="2986">
                  <c:v>0.0035</c:v>
                </c:pt>
                <c:pt idx="2987">
                  <c:v>0.00345</c:v>
                </c:pt>
                <c:pt idx="2988">
                  <c:v>0.0035</c:v>
                </c:pt>
                <c:pt idx="2989">
                  <c:v>0.0035</c:v>
                </c:pt>
                <c:pt idx="2990">
                  <c:v>0.00349</c:v>
                </c:pt>
                <c:pt idx="2991">
                  <c:v>0.00343</c:v>
                </c:pt>
                <c:pt idx="2992">
                  <c:v>0.00352</c:v>
                </c:pt>
                <c:pt idx="2993">
                  <c:v>0.0035</c:v>
                </c:pt>
                <c:pt idx="2994">
                  <c:v>0.00345</c:v>
                </c:pt>
                <c:pt idx="2995">
                  <c:v>0.00353</c:v>
                </c:pt>
                <c:pt idx="2996">
                  <c:v>0.00348</c:v>
                </c:pt>
                <c:pt idx="2997">
                  <c:v>0.00344</c:v>
                </c:pt>
                <c:pt idx="2998">
                  <c:v>0.0035</c:v>
                </c:pt>
                <c:pt idx="2999">
                  <c:v>0.0035</c:v>
                </c:pt>
                <c:pt idx="3000">
                  <c:v>0.0034</c:v>
                </c:pt>
                <c:pt idx="3001">
                  <c:v>0.00347</c:v>
                </c:pt>
                <c:pt idx="3002">
                  <c:v>0.00352</c:v>
                </c:pt>
                <c:pt idx="3003">
                  <c:v>0.00352</c:v>
                </c:pt>
                <c:pt idx="3004">
                  <c:v>0.0035</c:v>
                </c:pt>
                <c:pt idx="3005">
                  <c:v>0.00353</c:v>
                </c:pt>
                <c:pt idx="3006">
                  <c:v>0.0035</c:v>
                </c:pt>
                <c:pt idx="3007">
                  <c:v>0.00359</c:v>
                </c:pt>
                <c:pt idx="3008">
                  <c:v>0.00353</c:v>
                </c:pt>
                <c:pt idx="3009">
                  <c:v>0.00354</c:v>
                </c:pt>
                <c:pt idx="3010">
                  <c:v>0.00353</c:v>
                </c:pt>
                <c:pt idx="3011">
                  <c:v>0.00349</c:v>
                </c:pt>
                <c:pt idx="3012">
                  <c:v>0.0035</c:v>
                </c:pt>
                <c:pt idx="3013">
                  <c:v>0.00353</c:v>
                </c:pt>
                <c:pt idx="3014">
                  <c:v>0.00358</c:v>
                </c:pt>
                <c:pt idx="3015">
                  <c:v>0.00353</c:v>
                </c:pt>
                <c:pt idx="3016">
                  <c:v>0.00355</c:v>
                </c:pt>
                <c:pt idx="3017">
                  <c:v>0.00355</c:v>
                </c:pt>
                <c:pt idx="3018">
                  <c:v>0.00354</c:v>
                </c:pt>
                <c:pt idx="3019">
                  <c:v>0.00355</c:v>
                </c:pt>
                <c:pt idx="3020">
                  <c:v>0.00354</c:v>
                </c:pt>
                <c:pt idx="3021">
                  <c:v>0.00355</c:v>
                </c:pt>
                <c:pt idx="3022">
                  <c:v>0.00353</c:v>
                </c:pt>
                <c:pt idx="3023">
                  <c:v>0.00355</c:v>
                </c:pt>
                <c:pt idx="3024">
                  <c:v>0.00355</c:v>
                </c:pt>
                <c:pt idx="3025">
                  <c:v>0.00353</c:v>
                </c:pt>
                <c:pt idx="3026">
                  <c:v>0.00355</c:v>
                </c:pt>
                <c:pt idx="3027">
                  <c:v>0.00353</c:v>
                </c:pt>
                <c:pt idx="3028">
                  <c:v>0.00354</c:v>
                </c:pt>
                <c:pt idx="3029">
                  <c:v>0.00358</c:v>
                </c:pt>
                <c:pt idx="3030">
                  <c:v>0.00355</c:v>
                </c:pt>
                <c:pt idx="3031">
                  <c:v>0.00353</c:v>
                </c:pt>
                <c:pt idx="3032">
                  <c:v>0.00358</c:v>
                </c:pt>
                <c:pt idx="3033">
                  <c:v>0.00355</c:v>
                </c:pt>
                <c:pt idx="3034">
                  <c:v>0.00355</c:v>
                </c:pt>
                <c:pt idx="3035">
                  <c:v>0.00355</c:v>
                </c:pt>
                <c:pt idx="3036">
                  <c:v>0.00355</c:v>
                </c:pt>
                <c:pt idx="3037">
                  <c:v>0.00355</c:v>
                </c:pt>
                <c:pt idx="3038">
                  <c:v>0.00355</c:v>
                </c:pt>
                <c:pt idx="3039">
                  <c:v>0.00355</c:v>
                </c:pt>
                <c:pt idx="3040">
                  <c:v>0.00359</c:v>
                </c:pt>
                <c:pt idx="3041">
                  <c:v>0.00355</c:v>
                </c:pt>
                <c:pt idx="3042">
                  <c:v>0.00358</c:v>
                </c:pt>
                <c:pt idx="3043">
                  <c:v>0.00355</c:v>
                </c:pt>
                <c:pt idx="3044">
                  <c:v>0.00355</c:v>
                </c:pt>
                <c:pt idx="3045">
                  <c:v>0.00355</c:v>
                </c:pt>
                <c:pt idx="3046">
                  <c:v>0.00355</c:v>
                </c:pt>
                <c:pt idx="3047">
                  <c:v>0.00358</c:v>
                </c:pt>
                <c:pt idx="3048">
                  <c:v>0.0036</c:v>
                </c:pt>
                <c:pt idx="3049">
                  <c:v>0.00363</c:v>
                </c:pt>
                <c:pt idx="3050">
                  <c:v>0.00355</c:v>
                </c:pt>
                <c:pt idx="3051">
                  <c:v>0.00355</c:v>
                </c:pt>
                <c:pt idx="3052">
                  <c:v>0.00358</c:v>
                </c:pt>
                <c:pt idx="3053">
                  <c:v>0.00358</c:v>
                </c:pt>
                <c:pt idx="3054">
                  <c:v>0.00362</c:v>
                </c:pt>
                <c:pt idx="3055">
                  <c:v>0.00359</c:v>
                </c:pt>
                <c:pt idx="3056">
                  <c:v>0.00358</c:v>
                </c:pt>
                <c:pt idx="3057">
                  <c:v>0.00358</c:v>
                </c:pt>
                <c:pt idx="3058">
                  <c:v>0.00358</c:v>
                </c:pt>
                <c:pt idx="3059">
                  <c:v>0.00358</c:v>
                </c:pt>
                <c:pt idx="3060">
                  <c:v>0.00362</c:v>
                </c:pt>
                <c:pt idx="3061">
                  <c:v>0.00363</c:v>
                </c:pt>
                <c:pt idx="3062">
                  <c:v>0.00363</c:v>
                </c:pt>
                <c:pt idx="3063">
                  <c:v>0.00358</c:v>
                </c:pt>
                <c:pt idx="3064">
                  <c:v>0.00359</c:v>
                </c:pt>
                <c:pt idx="3065">
                  <c:v>0.0036</c:v>
                </c:pt>
                <c:pt idx="3066">
                  <c:v>0.00353</c:v>
                </c:pt>
                <c:pt idx="3067">
                  <c:v>0.00358</c:v>
                </c:pt>
                <c:pt idx="3068">
                  <c:v>0.0036</c:v>
                </c:pt>
                <c:pt idx="3069">
                  <c:v>0.00362</c:v>
                </c:pt>
                <c:pt idx="3070">
                  <c:v>0.0036</c:v>
                </c:pt>
                <c:pt idx="3071">
                  <c:v>0.00362</c:v>
                </c:pt>
                <c:pt idx="3072">
                  <c:v>0.00354</c:v>
                </c:pt>
                <c:pt idx="3073">
                  <c:v>0.00358</c:v>
                </c:pt>
                <c:pt idx="3074">
                  <c:v>0.00362</c:v>
                </c:pt>
                <c:pt idx="3075">
                  <c:v>0.00349</c:v>
                </c:pt>
                <c:pt idx="3076">
                  <c:v>0.0036</c:v>
                </c:pt>
                <c:pt idx="3077">
                  <c:v>0.00362</c:v>
                </c:pt>
                <c:pt idx="3078">
                  <c:v>0.0036</c:v>
                </c:pt>
                <c:pt idx="3079">
                  <c:v>0.00358</c:v>
                </c:pt>
                <c:pt idx="3080">
                  <c:v>0.00358</c:v>
                </c:pt>
                <c:pt idx="3081">
                  <c:v>0.00358</c:v>
                </c:pt>
                <c:pt idx="3082">
                  <c:v>0.00363</c:v>
                </c:pt>
                <c:pt idx="3083">
                  <c:v>0.00355</c:v>
                </c:pt>
                <c:pt idx="3084">
                  <c:v>0.00358</c:v>
                </c:pt>
                <c:pt idx="3085">
                  <c:v>0.00362</c:v>
                </c:pt>
                <c:pt idx="3086">
                  <c:v>0.00358</c:v>
                </c:pt>
                <c:pt idx="3087">
                  <c:v>0.00358</c:v>
                </c:pt>
                <c:pt idx="3088">
                  <c:v>0.00363</c:v>
                </c:pt>
                <c:pt idx="3089">
                  <c:v>0.00363</c:v>
                </c:pt>
                <c:pt idx="3090">
                  <c:v>0.00363</c:v>
                </c:pt>
                <c:pt idx="3091">
                  <c:v>0.0036</c:v>
                </c:pt>
                <c:pt idx="3092">
                  <c:v>0.00365</c:v>
                </c:pt>
                <c:pt idx="3093">
                  <c:v>0.00358</c:v>
                </c:pt>
                <c:pt idx="3094">
                  <c:v>0.0036</c:v>
                </c:pt>
                <c:pt idx="3095">
                  <c:v>0.00363</c:v>
                </c:pt>
                <c:pt idx="3096">
                  <c:v>0.00355</c:v>
                </c:pt>
                <c:pt idx="3097">
                  <c:v>0.00365</c:v>
                </c:pt>
                <c:pt idx="3098">
                  <c:v>0.00362</c:v>
                </c:pt>
                <c:pt idx="3099">
                  <c:v>0.00362</c:v>
                </c:pt>
                <c:pt idx="3100">
                  <c:v>0.00363</c:v>
                </c:pt>
                <c:pt idx="3101">
                  <c:v>0.00363</c:v>
                </c:pt>
                <c:pt idx="3102">
                  <c:v>0.00363</c:v>
                </c:pt>
                <c:pt idx="3103">
                  <c:v>0.00362</c:v>
                </c:pt>
                <c:pt idx="3104">
                  <c:v>0.00363</c:v>
                </c:pt>
                <c:pt idx="3105">
                  <c:v>0.00362</c:v>
                </c:pt>
                <c:pt idx="3106">
                  <c:v>0.00363</c:v>
                </c:pt>
                <c:pt idx="3107">
                  <c:v>0.00365</c:v>
                </c:pt>
                <c:pt idx="3108">
                  <c:v>0.00363</c:v>
                </c:pt>
                <c:pt idx="3109">
                  <c:v>0.00365</c:v>
                </c:pt>
                <c:pt idx="3110">
                  <c:v>0.00365</c:v>
                </c:pt>
                <c:pt idx="3111">
                  <c:v>0.00362</c:v>
                </c:pt>
                <c:pt idx="3112">
                  <c:v>0.00364</c:v>
                </c:pt>
                <c:pt idx="3113">
                  <c:v>0.00369</c:v>
                </c:pt>
                <c:pt idx="3114">
                  <c:v>0.00359</c:v>
                </c:pt>
                <c:pt idx="3115">
                  <c:v>0.00365</c:v>
                </c:pt>
                <c:pt idx="3116">
                  <c:v>0.00367</c:v>
                </c:pt>
                <c:pt idx="3117">
                  <c:v>0.0036</c:v>
                </c:pt>
                <c:pt idx="3118">
                  <c:v>0.00364</c:v>
                </c:pt>
                <c:pt idx="3119">
                  <c:v>0.00362</c:v>
                </c:pt>
                <c:pt idx="3120">
                  <c:v>0.00369</c:v>
                </c:pt>
                <c:pt idx="3121">
                  <c:v>0.00368</c:v>
                </c:pt>
                <c:pt idx="3122">
                  <c:v>0.00367</c:v>
                </c:pt>
                <c:pt idx="3123">
                  <c:v>0.00364</c:v>
                </c:pt>
                <c:pt idx="3124">
                  <c:v>0.00364</c:v>
                </c:pt>
                <c:pt idx="3125">
                  <c:v>0.00368</c:v>
                </c:pt>
                <c:pt idx="3126">
                  <c:v>0.00365</c:v>
                </c:pt>
                <c:pt idx="3127">
                  <c:v>0.00365</c:v>
                </c:pt>
                <c:pt idx="3128">
                  <c:v>0.00369</c:v>
                </c:pt>
                <c:pt idx="3129">
                  <c:v>0.00367</c:v>
                </c:pt>
                <c:pt idx="3130">
                  <c:v>0.0036</c:v>
                </c:pt>
                <c:pt idx="3131">
                  <c:v>0.0036</c:v>
                </c:pt>
                <c:pt idx="3132">
                  <c:v>0.00363</c:v>
                </c:pt>
                <c:pt idx="3133">
                  <c:v>0.00368</c:v>
                </c:pt>
                <c:pt idx="3134">
                  <c:v>0.00365</c:v>
                </c:pt>
                <c:pt idx="3135">
                  <c:v>0.00365</c:v>
                </c:pt>
                <c:pt idx="3136">
                  <c:v>0.00369</c:v>
                </c:pt>
                <c:pt idx="3137">
                  <c:v>0.00365</c:v>
                </c:pt>
                <c:pt idx="3138">
                  <c:v>0.00365</c:v>
                </c:pt>
                <c:pt idx="3139">
                  <c:v>0.00369</c:v>
                </c:pt>
                <c:pt idx="3140">
                  <c:v>0.00363</c:v>
                </c:pt>
                <c:pt idx="3141">
                  <c:v>0.00369</c:v>
                </c:pt>
                <c:pt idx="3142">
                  <c:v>0.00373</c:v>
                </c:pt>
                <c:pt idx="3143">
                  <c:v>0.00368</c:v>
                </c:pt>
                <c:pt idx="3144">
                  <c:v>0.00365</c:v>
                </c:pt>
                <c:pt idx="3145">
                  <c:v>0.00368</c:v>
                </c:pt>
                <c:pt idx="3146">
                  <c:v>0.00368</c:v>
                </c:pt>
                <c:pt idx="3147">
                  <c:v>0.00362</c:v>
                </c:pt>
                <c:pt idx="3148">
                  <c:v>0.0037</c:v>
                </c:pt>
                <c:pt idx="3149">
                  <c:v>0.00369</c:v>
                </c:pt>
                <c:pt idx="3150">
                  <c:v>0.00373</c:v>
                </c:pt>
                <c:pt idx="3151">
                  <c:v>0.00362</c:v>
                </c:pt>
                <c:pt idx="3152">
                  <c:v>0.0037</c:v>
                </c:pt>
                <c:pt idx="3153">
                  <c:v>0.00368</c:v>
                </c:pt>
                <c:pt idx="3154">
                  <c:v>0.00368</c:v>
                </c:pt>
                <c:pt idx="3155">
                  <c:v>0.00373</c:v>
                </c:pt>
                <c:pt idx="3156">
                  <c:v>0.00368</c:v>
                </c:pt>
                <c:pt idx="3157">
                  <c:v>0.00365</c:v>
                </c:pt>
                <c:pt idx="3158">
                  <c:v>0.00373</c:v>
                </c:pt>
                <c:pt idx="3159">
                  <c:v>0.00368</c:v>
                </c:pt>
                <c:pt idx="3160">
                  <c:v>0.00365</c:v>
                </c:pt>
                <c:pt idx="3161">
                  <c:v>0.00368</c:v>
                </c:pt>
                <c:pt idx="3162">
                  <c:v>0.00368</c:v>
                </c:pt>
                <c:pt idx="3163">
                  <c:v>0.00373</c:v>
                </c:pt>
                <c:pt idx="3164">
                  <c:v>0.00368</c:v>
                </c:pt>
                <c:pt idx="3165">
                  <c:v>0.00368</c:v>
                </c:pt>
                <c:pt idx="3166">
                  <c:v>0.0037</c:v>
                </c:pt>
                <c:pt idx="3167">
                  <c:v>0.0037</c:v>
                </c:pt>
                <c:pt idx="3168">
                  <c:v>0.0037</c:v>
                </c:pt>
                <c:pt idx="3169">
                  <c:v>0.00373</c:v>
                </c:pt>
                <c:pt idx="3170">
                  <c:v>0.00373</c:v>
                </c:pt>
                <c:pt idx="3171">
                  <c:v>0.00368</c:v>
                </c:pt>
                <c:pt idx="3172">
                  <c:v>0.00368</c:v>
                </c:pt>
                <c:pt idx="3173">
                  <c:v>0.00369</c:v>
                </c:pt>
                <c:pt idx="3174">
                  <c:v>0.00371</c:v>
                </c:pt>
                <c:pt idx="3175">
                  <c:v>0.00373</c:v>
                </c:pt>
                <c:pt idx="3176">
                  <c:v>0.00371</c:v>
                </c:pt>
                <c:pt idx="3177">
                  <c:v>0.0037</c:v>
                </c:pt>
                <c:pt idx="3178">
                  <c:v>0.00363</c:v>
                </c:pt>
                <c:pt idx="3179">
                  <c:v>0.00365</c:v>
                </c:pt>
                <c:pt idx="3180">
                  <c:v>0.00373</c:v>
                </c:pt>
                <c:pt idx="3181">
                  <c:v>0.0037</c:v>
                </c:pt>
                <c:pt idx="3182">
                  <c:v>0.00374</c:v>
                </c:pt>
                <c:pt idx="3183">
                  <c:v>0.00365</c:v>
                </c:pt>
                <c:pt idx="3184">
                  <c:v>0.00365</c:v>
                </c:pt>
                <c:pt idx="3185">
                  <c:v>0.00373</c:v>
                </c:pt>
                <c:pt idx="3186">
                  <c:v>0.00373</c:v>
                </c:pt>
                <c:pt idx="3187">
                  <c:v>0.00373</c:v>
                </c:pt>
                <c:pt idx="3188">
                  <c:v>0.00373</c:v>
                </c:pt>
                <c:pt idx="3189">
                  <c:v>0.00373</c:v>
                </c:pt>
              </c:numCache>
            </c:numRef>
          </c:yVal>
          <c:smooth val="1"/>
        </c:ser>
        <c:axId val="39579312"/>
        <c:axId val="11875533"/>
      </c:scatterChart>
      <c:valAx>
        <c:axId val="3957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533"/>
        <c:crossesAt val="0"/>
        <c:crossBetween val="midCat"/>
      </c:valAx>
      <c:valAx>
        <c:axId val="11875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3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10c-250c-4h+30m+Thermec'!$F$3:$F$1407</c:f>
              <c:numCache>
                <c:formatCode>General</c:formatCode>
                <c:ptCount val="1405"/>
                <c:pt idx="0">
                  <c:v>3.81157500587059</c:v>
                </c:pt>
                <c:pt idx="1">
                  <c:v>3.81224469680037</c:v>
                </c:pt>
                <c:pt idx="2">
                  <c:v>3.81224469680037</c:v>
                </c:pt>
                <c:pt idx="3">
                  <c:v>3.81291335664286</c:v>
                </c:pt>
                <c:pt idx="4">
                  <c:v>3.81291335664286</c:v>
                </c:pt>
                <c:pt idx="5">
                  <c:v>3.81358098856819</c:v>
                </c:pt>
                <c:pt idx="6">
                  <c:v>3.81358098856819</c:v>
                </c:pt>
                <c:pt idx="7">
                  <c:v>3.81424759573192</c:v>
                </c:pt>
                <c:pt idx="8">
                  <c:v>3.81424759573192</c:v>
                </c:pt>
                <c:pt idx="9">
                  <c:v>3.81491318127507</c:v>
                </c:pt>
                <c:pt idx="10">
                  <c:v>3.81491318127507</c:v>
                </c:pt>
                <c:pt idx="11">
                  <c:v>3.81557774832427</c:v>
                </c:pt>
                <c:pt idx="12">
                  <c:v>3.81557774832427</c:v>
                </c:pt>
                <c:pt idx="13">
                  <c:v>3.81624129999178</c:v>
                </c:pt>
                <c:pt idx="14">
                  <c:v>3.81624129999178</c:v>
                </c:pt>
                <c:pt idx="15">
                  <c:v>3.81690383937566</c:v>
                </c:pt>
                <c:pt idx="16">
                  <c:v>3.81690383937566</c:v>
                </c:pt>
                <c:pt idx="17">
                  <c:v>3.81756536955978</c:v>
                </c:pt>
                <c:pt idx="18">
                  <c:v>3.81756536955978</c:v>
                </c:pt>
                <c:pt idx="19">
                  <c:v>3.81822589361396</c:v>
                </c:pt>
                <c:pt idx="20">
                  <c:v>3.81822589361396</c:v>
                </c:pt>
                <c:pt idx="21">
                  <c:v>3.81888541459401</c:v>
                </c:pt>
                <c:pt idx="22">
                  <c:v>3.81954393554187</c:v>
                </c:pt>
                <c:pt idx="23">
                  <c:v>3.81954393554187</c:v>
                </c:pt>
                <c:pt idx="24">
                  <c:v>3.82020145948564</c:v>
                </c:pt>
                <c:pt idx="25">
                  <c:v>3.82020145948564</c:v>
                </c:pt>
                <c:pt idx="26">
                  <c:v>3.8208579894397</c:v>
                </c:pt>
                <c:pt idx="27">
                  <c:v>3.8208579894397</c:v>
                </c:pt>
                <c:pt idx="28">
                  <c:v>3.82151352840477</c:v>
                </c:pt>
                <c:pt idx="29">
                  <c:v>3.82151352840477</c:v>
                </c:pt>
                <c:pt idx="30">
                  <c:v>3.82216807936802</c:v>
                </c:pt>
                <c:pt idx="31">
                  <c:v>3.82216807936802</c:v>
                </c:pt>
                <c:pt idx="32">
                  <c:v>3.8228216453031</c:v>
                </c:pt>
                <c:pt idx="33">
                  <c:v>3.8228216453031</c:v>
                </c:pt>
                <c:pt idx="34">
                  <c:v>3.8234742291703</c:v>
                </c:pt>
                <c:pt idx="35">
                  <c:v>3.8234742291703</c:v>
                </c:pt>
                <c:pt idx="36">
                  <c:v>3.82412583391655</c:v>
                </c:pt>
                <c:pt idx="37">
                  <c:v>3.82412583391655</c:v>
                </c:pt>
                <c:pt idx="38">
                  <c:v>3.82477646247555</c:v>
                </c:pt>
                <c:pt idx="39">
                  <c:v>3.82477646247555</c:v>
                </c:pt>
                <c:pt idx="40">
                  <c:v>3.82542611776782</c:v>
                </c:pt>
                <c:pt idx="41">
                  <c:v>3.82542611776782</c:v>
                </c:pt>
                <c:pt idx="42">
                  <c:v>3.82607480270083</c:v>
                </c:pt>
                <c:pt idx="43">
                  <c:v>3.82607480270083</c:v>
                </c:pt>
                <c:pt idx="44">
                  <c:v>3.82672252016899</c:v>
                </c:pt>
                <c:pt idx="45">
                  <c:v>3.82672252016899</c:v>
                </c:pt>
                <c:pt idx="46">
                  <c:v>3.82736927305382</c:v>
                </c:pt>
                <c:pt idx="47">
                  <c:v>3.82736927305382</c:v>
                </c:pt>
                <c:pt idx="48">
                  <c:v>3.82801506422398</c:v>
                </c:pt>
                <c:pt idx="49">
                  <c:v>3.82801506422398</c:v>
                </c:pt>
                <c:pt idx="50">
                  <c:v>3.82865989653532</c:v>
                </c:pt>
                <c:pt idx="51">
                  <c:v>3.82865989653532</c:v>
                </c:pt>
                <c:pt idx="52">
                  <c:v>3.82930377283102</c:v>
                </c:pt>
                <c:pt idx="53">
                  <c:v>3.82930377283102</c:v>
                </c:pt>
                <c:pt idx="54">
                  <c:v>3.82994669594164</c:v>
                </c:pt>
                <c:pt idx="55">
                  <c:v>3.82994669594164</c:v>
                </c:pt>
                <c:pt idx="56">
                  <c:v>3.83058866868514</c:v>
                </c:pt>
                <c:pt idx="57">
                  <c:v>3.83058866868514</c:v>
                </c:pt>
                <c:pt idx="58">
                  <c:v>3.83122969386706</c:v>
                </c:pt>
                <c:pt idx="59">
                  <c:v>3.83122969386706</c:v>
                </c:pt>
                <c:pt idx="60">
                  <c:v>3.8318697742805</c:v>
                </c:pt>
                <c:pt idx="61">
                  <c:v>3.8318697742805</c:v>
                </c:pt>
                <c:pt idx="62">
                  <c:v>3.83250891270624</c:v>
                </c:pt>
                <c:pt idx="63">
                  <c:v>3.83250891270624</c:v>
                </c:pt>
                <c:pt idx="64">
                  <c:v>3.83314711191278</c:v>
                </c:pt>
                <c:pt idx="65">
                  <c:v>3.83314711191278</c:v>
                </c:pt>
                <c:pt idx="66">
                  <c:v>3.83378437465648</c:v>
                </c:pt>
                <c:pt idx="67">
                  <c:v>3.83378437465648</c:v>
                </c:pt>
                <c:pt idx="68">
                  <c:v>3.83442070368153</c:v>
                </c:pt>
                <c:pt idx="69">
                  <c:v>3.83442070368153</c:v>
                </c:pt>
                <c:pt idx="70">
                  <c:v>3.83505610172012</c:v>
                </c:pt>
                <c:pt idx="71">
                  <c:v>3.83505610172012</c:v>
                </c:pt>
                <c:pt idx="72">
                  <c:v>3.83569057149243</c:v>
                </c:pt>
                <c:pt idx="73">
                  <c:v>3.83569057149243</c:v>
                </c:pt>
                <c:pt idx="74">
                  <c:v>3.83632411570675</c:v>
                </c:pt>
                <c:pt idx="75">
                  <c:v>3.83632411570675</c:v>
                </c:pt>
                <c:pt idx="76">
                  <c:v>3.83695673705955</c:v>
                </c:pt>
                <c:pt idx="77">
                  <c:v>3.83695673705955</c:v>
                </c:pt>
                <c:pt idx="78">
                  <c:v>3.83758843823551</c:v>
                </c:pt>
                <c:pt idx="79">
                  <c:v>3.83758843823551</c:v>
                </c:pt>
                <c:pt idx="80">
                  <c:v>3.83821922190763</c:v>
                </c:pt>
                <c:pt idx="81">
                  <c:v>3.83821922190763</c:v>
                </c:pt>
                <c:pt idx="82">
                  <c:v>3.83884909073725</c:v>
                </c:pt>
                <c:pt idx="83">
                  <c:v>3.83884909073725</c:v>
                </c:pt>
                <c:pt idx="84">
                  <c:v>3.8394780473742</c:v>
                </c:pt>
                <c:pt idx="85">
                  <c:v>3.8394780473742</c:v>
                </c:pt>
                <c:pt idx="86">
                  <c:v>3.84010609445676</c:v>
                </c:pt>
                <c:pt idx="87">
                  <c:v>3.84010609445676</c:v>
                </c:pt>
                <c:pt idx="88">
                  <c:v>3.84073323461181</c:v>
                </c:pt>
                <c:pt idx="89">
                  <c:v>3.84073323461181</c:v>
                </c:pt>
                <c:pt idx="90">
                  <c:v>3.84135947045486</c:v>
                </c:pt>
                <c:pt idx="91">
                  <c:v>3.84135947045486</c:v>
                </c:pt>
                <c:pt idx="92">
                  <c:v>3.84198480459011</c:v>
                </c:pt>
                <c:pt idx="93">
                  <c:v>3.84198480459011</c:v>
                </c:pt>
                <c:pt idx="94">
                  <c:v>3.84260923961056</c:v>
                </c:pt>
                <c:pt idx="95">
                  <c:v>3.84260923961056</c:v>
                </c:pt>
                <c:pt idx="96">
                  <c:v>3.84323277809801</c:v>
                </c:pt>
                <c:pt idx="97">
                  <c:v>3.84323277809801</c:v>
                </c:pt>
                <c:pt idx="98">
                  <c:v>3.84385542262316</c:v>
                </c:pt>
                <c:pt idx="99">
                  <c:v>3.84385542262316</c:v>
                </c:pt>
                <c:pt idx="100">
                  <c:v>3.84447717574568</c:v>
                </c:pt>
                <c:pt idx="101">
                  <c:v>3.84447717574568</c:v>
                </c:pt>
                <c:pt idx="102">
                  <c:v>3.84509804001426</c:v>
                </c:pt>
                <c:pt idx="103">
                  <c:v>3.84571801796666</c:v>
                </c:pt>
                <c:pt idx="104">
                  <c:v>3.84571801796666</c:v>
                </c:pt>
                <c:pt idx="105">
                  <c:v>3.84633711212981</c:v>
                </c:pt>
                <c:pt idx="106">
                  <c:v>3.84633711212981</c:v>
                </c:pt>
                <c:pt idx="107">
                  <c:v>3.84695532501982</c:v>
                </c:pt>
                <c:pt idx="108">
                  <c:v>3.84695532501982</c:v>
                </c:pt>
                <c:pt idx="109">
                  <c:v>3.84757265914211</c:v>
                </c:pt>
                <c:pt idx="110">
                  <c:v>3.84757265914211</c:v>
                </c:pt>
                <c:pt idx="111">
                  <c:v>3.8481891169914</c:v>
                </c:pt>
                <c:pt idx="112">
                  <c:v>3.8481891169914</c:v>
                </c:pt>
                <c:pt idx="113">
                  <c:v>3.8488047010518</c:v>
                </c:pt>
                <c:pt idx="114">
                  <c:v>3.8488047010518</c:v>
                </c:pt>
                <c:pt idx="115">
                  <c:v>3.8494194137969</c:v>
                </c:pt>
                <c:pt idx="116">
                  <c:v>3.8494194137969</c:v>
                </c:pt>
                <c:pt idx="117">
                  <c:v>3.85003325768977</c:v>
                </c:pt>
                <c:pt idx="118">
                  <c:v>3.85003325768977</c:v>
                </c:pt>
                <c:pt idx="119">
                  <c:v>3.85064623518307</c:v>
                </c:pt>
                <c:pt idx="120">
                  <c:v>3.85064623518307</c:v>
                </c:pt>
                <c:pt idx="121">
                  <c:v>3.85125834871907</c:v>
                </c:pt>
                <c:pt idx="122">
                  <c:v>3.85125834871907</c:v>
                </c:pt>
                <c:pt idx="123">
                  <c:v>3.85186960072977</c:v>
                </c:pt>
                <c:pt idx="124">
                  <c:v>3.85186960072977</c:v>
                </c:pt>
                <c:pt idx="125">
                  <c:v>3.85247999363686</c:v>
                </c:pt>
                <c:pt idx="126">
                  <c:v>3.85247999363686</c:v>
                </c:pt>
                <c:pt idx="127">
                  <c:v>3.85308952985187</c:v>
                </c:pt>
                <c:pt idx="128">
                  <c:v>3.85308952985187</c:v>
                </c:pt>
                <c:pt idx="129">
                  <c:v>3.85369821177617</c:v>
                </c:pt>
                <c:pt idx="130">
                  <c:v>3.85369821177617</c:v>
                </c:pt>
                <c:pt idx="131">
                  <c:v>3.85430604180108</c:v>
                </c:pt>
                <c:pt idx="132">
                  <c:v>3.85430604180108</c:v>
                </c:pt>
                <c:pt idx="133">
                  <c:v>3.85491302230786</c:v>
                </c:pt>
                <c:pt idx="134">
                  <c:v>3.85491302230786</c:v>
                </c:pt>
                <c:pt idx="135">
                  <c:v>3.8555191556678</c:v>
                </c:pt>
                <c:pt idx="136">
                  <c:v>3.8555191556678</c:v>
                </c:pt>
                <c:pt idx="137">
                  <c:v>3.8561244442423</c:v>
                </c:pt>
                <c:pt idx="138">
                  <c:v>3.8561244442423</c:v>
                </c:pt>
                <c:pt idx="139">
                  <c:v>3.85672889038288</c:v>
                </c:pt>
                <c:pt idx="140">
                  <c:v>3.85672889038288</c:v>
                </c:pt>
                <c:pt idx="141">
                  <c:v>3.85733249643127</c:v>
                </c:pt>
                <c:pt idx="142">
                  <c:v>3.85733249643127</c:v>
                </c:pt>
                <c:pt idx="143">
                  <c:v>3.85793526471943</c:v>
                </c:pt>
                <c:pt idx="144">
                  <c:v>3.85793526471943</c:v>
                </c:pt>
                <c:pt idx="145">
                  <c:v>3.85853719756964</c:v>
                </c:pt>
                <c:pt idx="146">
                  <c:v>3.85853719756964</c:v>
                </c:pt>
                <c:pt idx="147">
                  <c:v>3.85913829729453</c:v>
                </c:pt>
                <c:pt idx="148">
                  <c:v>3.85913829729453</c:v>
                </c:pt>
                <c:pt idx="149">
                  <c:v>3.85973856619715</c:v>
                </c:pt>
                <c:pt idx="150">
                  <c:v>3.85973856619715</c:v>
                </c:pt>
                <c:pt idx="151">
                  <c:v>3.86033800657099</c:v>
                </c:pt>
                <c:pt idx="152">
                  <c:v>3.86033800657099</c:v>
                </c:pt>
                <c:pt idx="153">
                  <c:v>3.86093662070009</c:v>
                </c:pt>
                <c:pt idx="154">
                  <c:v>3.86093662070009</c:v>
                </c:pt>
                <c:pt idx="155">
                  <c:v>3.86153441085904</c:v>
                </c:pt>
                <c:pt idx="156">
                  <c:v>3.86153441085904</c:v>
                </c:pt>
                <c:pt idx="157">
                  <c:v>3.86213137931304</c:v>
                </c:pt>
                <c:pt idx="158">
                  <c:v>3.86213137931304</c:v>
                </c:pt>
                <c:pt idx="159">
                  <c:v>3.86272752831797</c:v>
                </c:pt>
                <c:pt idx="160">
                  <c:v>3.86272752831797</c:v>
                </c:pt>
                <c:pt idx="161">
                  <c:v>3.86332286012046</c:v>
                </c:pt>
                <c:pt idx="162">
                  <c:v>3.86332286012046</c:v>
                </c:pt>
                <c:pt idx="163">
                  <c:v>3.86391737695786</c:v>
                </c:pt>
                <c:pt idx="164">
                  <c:v>3.86391737695786</c:v>
                </c:pt>
                <c:pt idx="165">
                  <c:v>3.86451108105839</c:v>
                </c:pt>
                <c:pt idx="166">
                  <c:v>3.86451108105839</c:v>
                </c:pt>
                <c:pt idx="167">
                  <c:v>3.86510397464113</c:v>
                </c:pt>
                <c:pt idx="168">
                  <c:v>3.86510397464113</c:v>
                </c:pt>
                <c:pt idx="169">
                  <c:v>3.86569605991607</c:v>
                </c:pt>
                <c:pt idx="170">
                  <c:v>3.86569605991607</c:v>
                </c:pt>
                <c:pt idx="171">
                  <c:v>3.86628733908419</c:v>
                </c:pt>
                <c:pt idx="172">
                  <c:v>3.86628733908419</c:v>
                </c:pt>
                <c:pt idx="173">
                  <c:v>3.8668778143375</c:v>
                </c:pt>
                <c:pt idx="174">
                  <c:v>3.8668778143375</c:v>
                </c:pt>
                <c:pt idx="175">
                  <c:v>3.86746748785905</c:v>
                </c:pt>
                <c:pt idx="176">
                  <c:v>3.86746748785905</c:v>
                </c:pt>
                <c:pt idx="177">
                  <c:v>3.86805636182304</c:v>
                </c:pt>
                <c:pt idx="178">
                  <c:v>3.86805636182304</c:v>
                </c:pt>
                <c:pt idx="179">
                  <c:v>3.86864443839483</c:v>
                </c:pt>
                <c:pt idx="180">
                  <c:v>3.86864443839483</c:v>
                </c:pt>
                <c:pt idx="181">
                  <c:v>3.86923171973098</c:v>
                </c:pt>
                <c:pt idx="182">
                  <c:v>3.86923171973098</c:v>
                </c:pt>
                <c:pt idx="183">
                  <c:v>3.86981820797933</c:v>
                </c:pt>
                <c:pt idx="184">
                  <c:v>3.86981820797933</c:v>
                </c:pt>
                <c:pt idx="185">
                  <c:v>3.87040390527903</c:v>
                </c:pt>
                <c:pt idx="186">
                  <c:v>3.87098881376057</c:v>
                </c:pt>
                <c:pt idx="187">
                  <c:v>3.87098881376057</c:v>
                </c:pt>
                <c:pt idx="188">
                  <c:v>3.87157293554588</c:v>
                </c:pt>
                <c:pt idx="189">
                  <c:v>3.87157293554588</c:v>
                </c:pt>
                <c:pt idx="190">
                  <c:v>3.87215627274829</c:v>
                </c:pt>
                <c:pt idx="191">
                  <c:v>3.87215627274829</c:v>
                </c:pt>
                <c:pt idx="192">
                  <c:v>3.87273882747267</c:v>
                </c:pt>
                <c:pt idx="193">
                  <c:v>3.87273882747267</c:v>
                </c:pt>
                <c:pt idx="194">
                  <c:v>3.8733206018154</c:v>
                </c:pt>
                <c:pt idx="195">
                  <c:v>3.8733206018154</c:v>
                </c:pt>
                <c:pt idx="196">
                  <c:v>3.87390159786446</c:v>
                </c:pt>
                <c:pt idx="197">
                  <c:v>3.87390159786446</c:v>
                </c:pt>
                <c:pt idx="198">
                  <c:v>3.87448181769947</c:v>
                </c:pt>
                <c:pt idx="199">
                  <c:v>3.87448181769947</c:v>
                </c:pt>
                <c:pt idx="200">
                  <c:v>3.8750612633917</c:v>
                </c:pt>
                <c:pt idx="201">
                  <c:v>3.8750612633917</c:v>
                </c:pt>
                <c:pt idx="202">
                  <c:v>3.87563993700417</c:v>
                </c:pt>
                <c:pt idx="203">
                  <c:v>3.87563993700417</c:v>
                </c:pt>
                <c:pt idx="204">
                  <c:v>3.87621784059164</c:v>
                </c:pt>
                <c:pt idx="205">
                  <c:v>3.87621784059164</c:v>
                </c:pt>
                <c:pt idx="206">
                  <c:v>3.8767949762007</c:v>
                </c:pt>
                <c:pt idx="207">
                  <c:v>3.8767949762007</c:v>
                </c:pt>
                <c:pt idx="208">
                  <c:v>3.87737134586977</c:v>
                </c:pt>
                <c:pt idx="209">
                  <c:v>3.87737134586977</c:v>
                </c:pt>
                <c:pt idx="210">
                  <c:v>3.87794695162919</c:v>
                </c:pt>
                <c:pt idx="211">
                  <c:v>3.87794695162919</c:v>
                </c:pt>
                <c:pt idx="212">
                  <c:v>3.87852179550121</c:v>
                </c:pt>
                <c:pt idx="213">
                  <c:v>3.87852179550121</c:v>
                </c:pt>
                <c:pt idx="214">
                  <c:v>3.87909587950007</c:v>
                </c:pt>
                <c:pt idx="215">
                  <c:v>3.87909587950007</c:v>
                </c:pt>
                <c:pt idx="216">
                  <c:v>3.87966920563205</c:v>
                </c:pt>
                <c:pt idx="217">
                  <c:v>3.87966920563205</c:v>
                </c:pt>
                <c:pt idx="218">
                  <c:v>3.88024177589548</c:v>
                </c:pt>
                <c:pt idx="219">
                  <c:v>3.88024177589548</c:v>
                </c:pt>
                <c:pt idx="220">
                  <c:v>3.88081359228079</c:v>
                </c:pt>
                <c:pt idx="221">
                  <c:v>3.88081359228079</c:v>
                </c:pt>
                <c:pt idx="222">
                  <c:v>3.88138465677057</c:v>
                </c:pt>
                <c:pt idx="223">
                  <c:v>3.88138465677057</c:v>
                </c:pt>
                <c:pt idx="224">
                  <c:v>3.8819549713396</c:v>
                </c:pt>
                <c:pt idx="225">
                  <c:v>3.8819549713396</c:v>
                </c:pt>
                <c:pt idx="226">
                  <c:v>3.88252453795488</c:v>
                </c:pt>
                <c:pt idx="227">
                  <c:v>3.88252453795488</c:v>
                </c:pt>
                <c:pt idx="228">
                  <c:v>3.88309335857569</c:v>
                </c:pt>
                <c:pt idx="229">
                  <c:v>3.88309335857569</c:v>
                </c:pt>
                <c:pt idx="230">
                  <c:v>3.88366143515362</c:v>
                </c:pt>
                <c:pt idx="231">
                  <c:v>3.88366143515362</c:v>
                </c:pt>
                <c:pt idx="232">
                  <c:v>3.8842287696326</c:v>
                </c:pt>
                <c:pt idx="233">
                  <c:v>3.8842287696326</c:v>
                </c:pt>
                <c:pt idx="234">
                  <c:v>3.88479536394898</c:v>
                </c:pt>
                <c:pt idx="235">
                  <c:v>3.88479536394898</c:v>
                </c:pt>
                <c:pt idx="236">
                  <c:v>3.88536122003151</c:v>
                </c:pt>
                <c:pt idx="237">
                  <c:v>3.88536122003151</c:v>
                </c:pt>
                <c:pt idx="238">
                  <c:v>3.88592633980143</c:v>
                </c:pt>
                <c:pt idx="239">
                  <c:v>3.88592633980143</c:v>
                </c:pt>
                <c:pt idx="240">
                  <c:v>3.88649072517248</c:v>
                </c:pt>
                <c:pt idx="241">
                  <c:v>3.88649072517248</c:v>
                </c:pt>
                <c:pt idx="242">
                  <c:v>3.88705437805096</c:v>
                </c:pt>
                <c:pt idx="243">
                  <c:v>3.88705437805096</c:v>
                </c:pt>
                <c:pt idx="244">
                  <c:v>3.88761730033574</c:v>
                </c:pt>
                <c:pt idx="245">
                  <c:v>3.88761730033574</c:v>
                </c:pt>
                <c:pt idx="246">
                  <c:v>3.88817949391833</c:v>
                </c:pt>
                <c:pt idx="247">
                  <c:v>3.88817949391833</c:v>
                </c:pt>
                <c:pt idx="248">
                  <c:v>3.88874096068289</c:v>
                </c:pt>
                <c:pt idx="249">
                  <c:v>3.88874096068289</c:v>
                </c:pt>
                <c:pt idx="250">
                  <c:v>3.88930170250631</c:v>
                </c:pt>
                <c:pt idx="251">
                  <c:v>3.88930170250631</c:v>
                </c:pt>
                <c:pt idx="252">
                  <c:v>3.88986172125819</c:v>
                </c:pt>
                <c:pt idx="253">
                  <c:v>3.88986172125819</c:v>
                </c:pt>
                <c:pt idx="254">
                  <c:v>3.89042101880091</c:v>
                </c:pt>
                <c:pt idx="255">
                  <c:v>3.89042101880091</c:v>
                </c:pt>
                <c:pt idx="256">
                  <c:v>3.89097959698969</c:v>
                </c:pt>
                <c:pt idx="257">
                  <c:v>3.89097959698969</c:v>
                </c:pt>
                <c:pt idx="258">
                  <c:v>3.89153745767256</c:v>
                </c:pt>
                <c:pt idx="259">
                  <c:v>3.89153745767256</c:v>
                </c:pt>
                <c:pt idx="260">
                  <c:v>3.89209460269048</c:v>
                </c:pt>
                <c:pt idx="261">
                  <c:v>3.89209460269048</c:v>
                </c:pt>
                <c:pt idx="262">
                  <c:v>3.8926510338773</c:v>
                </c:pt>
                <c:pt idx="263">
                  <c:v>3.8926510338773</c:v>
                </c:pt>
                <c:pt idx="264">
                  <c:v>3.89320675305985</c:v>
                </c:pt>
                <c:pt idx="265">
                  <c:v>3.89320675305985</c:v>
                </c:pt>
                <c:pt idx="266">
                  <c:v>3.89376176205794</c:v>
                </c:pt>
                <c:pt idx="267">
                  <c:v>3.89431606268444</c:v>
                </c:pt>
                <c:pt idx="268">
                  <c:v>3.89431606268444</c:v>
                </c:pt>
                <c:pt idx="269">
                  <c:v>3.89486965674525</c:v>
                </c:pt>
                <c:pt idx="270">
                  <c:v>3.89486965674525</c:v>
                </c:pt>
                <c:pt idx="271">
                  <c:v>3.89542254603941</c:v>
                </c:pt>
                <c:pt idx="272">
                  <c:v>3.89542254603941</c:v>
                </c:pt>
                <c:pt idx="273">
                  <c:v>3.89597473235906</c:v>
                </c:pt>
                <c:pt idx="274">
                  <c:v>3.89597473235906</c:v>
                </c:pt>
                <c:pt idx="275">
                  <c:v>3.89652621748956</c:v>
                </c:pt>
                <c:pt idx="276">
                  <c:v>3.89652621748956</c:v>
                </c:pt>
                <c:pt idx="277">
                  <c:v>3.89707700320942</c:v>
                </c:pt>
                <c:pt idx="278">
                  <c:v>3.89707700320942</c:v>
                </c:pt>
                <c:pt idx="279">
                  <c:v>3.89762709129044</c:v>
                </c:pt>
                <c:pt idx="280">
                  <c:v>3.89762709129044</c:v>
                </c:pt>
                <c:pt idx="281">
                  <c:v>3.89817648349768</c:v>
                </c:pt>
                <c:pt idx="282">
                  <c:v>3.89817648349768</c:v>
                </c:pt>
                <c:pt idx="283">
                  <c:v>3.89872518158949</c:v>
                </c:pt>
                <c:pt idx="284">
                  <c:v>3.89872518158949</c:v>
                </c:pt>
                <c:pt idx="285">
                  <c:v>3.8992731873176</c:v>
                </c:pt>
                <c:pt idx="286">
                  <c:v>3.8992731873176</c:v>
                </c:pt>
                <c:pt idx="287">
                  <c:v>3.8998205024271</c:v>
                </c:pt>
                <c:pt idx="288">
                  <c:v>3.8998205024271</c:v>
                </c:pt>
                <c:pt idx="289">
                  <c:v>3.90036712865647</c:v>
                </c:pt>
                <c:pt idx="290">
                  <c:v>3.90036712865647</c:v>
                </c:pt>
                <c:pt idx="291">
                  <c:v>3.90091306773767</c:v>
                </c:pt>
                <c:pt idx="292">
                  <c:v>3.90091306773767</c:v>
                </c:pt>
                <c:pt idx="293">
                  <c:v>3.90145832139611</c:v>
                </c:pt>
                <c:pt idx="294">
                  <c:v>3.90145832139611</c:v>
                </c:pt>
                <c:pt idx="295">
                  <c:v>3.90200289135073</c:v>
                </c:pt>
                <c:pt idx="296">
                  <c:v>3.90200289135073</c:v>
                </c:pt>
                <c:pt idx="297">
                  <c:v>3.90254677931399</c:v>
                </c:pt>
                <c:pt idx="298">
                  <c:v>3.90254677931399</c:v>
                </c:pt>
                <c:pt idx="299">
                  <c:v>3.90308998699194</c:v>
                </c:pt>
                <c:pt idx="300">
                  <c:v>3.90308998699194</c:v>
                </c:pt>
                <c:pt idx="301">
                  <c:v>3.90363251608424</c:v>
                </c:pt>
                <c:pt idx="302">
                  <c:v>3.90363251608424</c:v>
                </c:pt>
                <c:pt idx="303">
                  <c:v>3.90417436828416</c:v>
                </c:pt>
                <c:pt idx="304">
                  <c:v>3.90417436828416</c:v>
                </c:pt>
                <c:pt idx="305">
                  <c:v>3.90471554527868</c:v>
                </c:pt>
                <c:pt idx="306">
                  <c:v>3.90471554527868</c:v>
                </c:pt>
                <c:pt idx="307">
                  <c:v>3.90525604874845</c:v>
                </c:pt>
                <c:pt idx="308">
                  <c:v>3.90525604874845</c:v>
                </c:pt>
                <c:pt idx="309">
                  <c:v>3.90579588036787</c:v>
                </c:pt>
                <c:pt idx="310">
                  <c:v>3.90579588036787</c:v>
                </c:pt>
                <c:pt idx="311">
                  <c:v>3.90633504180509</c:v>
                </c:pt>
                <c:pt idx="312">
                  <c:v>3.90633504180509</c:v>
                </c:pt>
                <c:pt idx="313">
                  <c:v>3.90687353472207</c:v>
                </c:pt>
                <c:pt idx="314">
                  <c:v>3.90687353472207</c:v>
                </c:pt>
                <c:pt idx="315">
                  <c:v>3.90741136077459</c:v>
                </c:pt>
                <c:pt idx="316">
                  <c:v>3.90741136077459</c:v>
                </c:pt>
                <c:pt idx="317">
                  <c:v>3.90794852161227</c:v>
                </c:pt>
                <c:pt idx="318">
                  <c:v>3.90794852161227</c:v>
                </c:pt>
                <c:pt idx="319">
                  <c:v>3.90848501887865</c:v>
                </c:pt>
                <c:pt idx="320">
                  <c:v>3.90848501887865</c:v>
                </c:pt>
                <c:pt idx="321">
                  <c:v>3.90902085421116</c:v>
                </c:pt>
                <c:pt idx="322">
                  <c:v>3.90902085421116</c:v>
                </c:pt>
                <c:pt idx="323">
                  <c:v>3.90955602924118</c:v>
                </c:pt>
                <c:pt idx="324">
                  <c:v>3.90955602924118</c:v>
                </c:pt>
                <c:pt idx="325">
                  <c:v>3.91009054559407</c:v>
                </c:pt>
                <c:pt idx="326">
                  <c:v>3.91009054559407</c:v>
                </c:pt>
                <c:pt idx="327">
                  <c:v>3.9106244048892</c:v>
                </c:pt>
                <c:pt idx="328">
                  <c:v>3.9106244048892</c:v>
                </c:pt>
                <c:pt idx="329">
                  <c:v>3.91115760873998</c:v>
                </c:pt>
                <c:pt idx="330">
                  <c:v>3.91115760873998</c:v>
                </c:pt>
                <c:pt idx="331">
                  <c:v>3.91169015875386</c:v>
                </c:pt>
                <c:pt idx="332">
                  <c:v>3.91169015875386</c:v>
                </c:pt>
                <c:pt idx="333">
                  <c:v>3.91222205653242</c:v>
                </c:pt>
                <c:pt idx="334">
                  <c:v>3.91222205653242</c:v>
                </c:pt>
                <c:pt idx="335">
                  <c:v>3.91275330367132</c:v>
                </c:pt>
                <c:pt idx="336">
                  <c:v>3.91275330367132</c:v>
                </c:pt>
                <c:pt idx="337">
                  <c:v>3.91328390176042</c:v>
                </c:pt>
                <c:pt idx="338">
                  <c:v>3.91328390176042</c:v>
                </c:pt>
                <c:pt idx="339">
                  <c:v>3.91381385238372</c:v>
                </c:pt>
                <c:pt idx="340">
                  <c:v>3.91381385238372</c:v>
                </c:pt>
                <c:pt idx="341">
                  <c:v>3.91434315711944</c:v>
                </c:pt>
                <c:pt idx="342">
                  <c:v>3.91434315711944</c:v>
                </c:pt>
                <c:pt idx="343">
                  <c:v>3.91487181754005</c:v>
                </c:pt>
                <c:pt idx="344">
                  <c:v>3.91487181754005</c:v>
                </c:pt>
                <c:pt idx="345">
                  <c:v>3.91539983521227</c:v>
                </c:pt>
                <c:pt idx="346">
                  <c:v>3.91539983521227</c:v>
                </c:pt>
                <c:pt idx="347">
                  <c:v>3.91592721169712</c:v>
                </c:pt>
                <c:pt idx="348">
                  <c:v>3.91645394854992</c:v>
                </c:pt>
                <c:pt idx="349">
                  <c:v>3.91645394854992</c:v>
                </c:pt>
                <c:pt idx="350">
                  <c:v>3.91698004732038</c:v>
                </c:pt>
                <c:pt idx="351">
                  <c:v>3.91698004732038</c:v>
                </c:pt>
                <c:pt idx="352">
                  <c:v>3.91750550955255</c:v>
                </c:pt>
                <c:pt idx="353">
                  <c:v>3.91750550955255</c:v>
                </c:pt>
                <c:pt idx="354">
                  <c:v>3.91803033678488</c:v>
                </c:pt>
                <c:pt idx="355">
                  <c:v>3.91803033678488</c:v>
                </c:pt>
                <c:pt idx="356">
                  <c:v>3.91855453055027</c:v>
                </c:pt>
                <c:pt idx="357">
                  <c:v>3.91855453055027</c:v>
                </c:pt>
                <c:pt idx="358">
                  <c:v>3.91907809237607</c:v>
                </c:pt>
                <c:pt idx="359">
                  <c:v>3.91907809237607</c:v>
                </c:pt>
                <c:pt idx="360">
                  <c:v>3.91960102378411</c:v>
                </c:pt>
                <c:pt idx="361">
                  <c:v>3.91960102378411</c:v>
                </c:pt>
                <c:pt idx="362">
                  <c:v>3.92012332629072</c:v>
                </c:pt>
                <c:pt idx="363">
                  <c:v>3.92012332629072</c:v>
                </c:pt>
                <c:pt idx="364">
                  <c:v>3.92064500140679</c:v>
                </c:pt>
                <c:pt idx="365">
                  <c:v>3.92064500140679</c:v>
                </c:pt>
                <c:pt idx="366">
                  <c:v>3.92116605063774</c:v>
                </c:pt>
                <c:pt idx="367">
                  <c:v>3.92116605063774</c:v>
                </c:pt>
                <c:pt idx="368">
                  <c:v>3.9216864754836</c:v>
                </c:pt>
                <c:pt idx="369">
                  <c:v>3.9216864754836</c:v>
                </c:pt>
                <c:pt idx="370">
                  <c:v>3.92220627743902</c:v>
                </c:pt>
                <c:pt idx="371">
                  <c:v>3.92220627743902</c:v>
                </c:pt>
                <c:pt idx="372">
                  <c:v>3.92272545799326</c:v>
                </c:pt>
                <c:pt idx="373">
                  <c:v>3.92272545799326</c:v>
                </c:pt>
                <c:pt idx="374">
                  <c:v>3.92324401863028</c:v>
                </c:pt>
                <c:pt idx="375">
                  <c:v>3.92324401863028</c:v>
                </c:pt>
                <c:pt idx="376">
                  <c:v>3.9237619608287</c:v>
                </c:pt>
                <c:pt idx="377">
                  <c:v>3.9237619608287</c:v>
                </c:pt>
                <c:pt idx="378">
                  <c:v>3.92427928606188</c:v>
                </c:pt>
                <c:pt idx="379">
                  <c:v>3.92427928606188</c:v>
                </c:pt>
                <c:pt idx="380">
                  <c:v>3.92479599579791</c:v>
                </c:pt>
                <c:pt idx="381">
                  <c:v>3.92479599579791</c:v>
                </c:pt>
                <c:pt idx="382">
                  <c:v>3.92531209149965</c:v>
                </c:pt>
                <c:pt idx="383">
                  <c:v>3.92531209149965</c:v>
                </c:pt>
                <c:pt idx="384">
                  <c:v>3.92582757462474</c:v>
                </c:pt>
                <c:pt idx="385">
                  <c:v>3.92582757462474</c:v>
                </c:pt>
                <c:pt idx="386">
                  <c:v>3.92634244662566</c:v>
                </c:pt>
                <c:pt idx="387">
                  <c:v>3.92634244662566</c:v>
                </c:pt>
                <c:pt idx="388">
                  <c:v>3.92685670894969</c:v>
                </c:pt>
                <c:pt idx="389">
                  <c:v>3.92685670894969</c:v>
                </c:pt>
                <c:pt idx="390">
                  <c:v>3.92737036303902</c:v>
                </c:pt>
                <c:pt idx="391">
                  <c:v>3.92737036303902</c:v>
                </c:pt>
                <c:pt idx="392">
                  <c:v>3.92788341033071</c:v>
                </c:pt>
                <c:pt idx="393">
                  <c:v>3.92788341033071</c:v>
                </c:pt>
                <c:pt idx="394">
                  <c:v>3.92839585225671</c:v>
                </c:pt>
                <c:pt idx="395">
                  <c:v>3.92839585225671</c:v>
                </c:pt>
                <c:pt idx="396">
                  <c:v>3.92890769024395</c:v>
                </c:pt>
                <c:pt idx="397">
                  <c:v>3.92890769024395</c:v>
                </c:pt>
                <c:pt idx="398">
                  <c:v>3.92941892571429</c:v>
                </c:pt>
                <c:pt idx="399">
                  <c:v>3.92941892571429</c:v>
                </c:pt>
                <c:pt idx="400">
                  <c:v>3.92992956008459</c:v>
                </c:pt>
                <c:pt idx="401">
                  <c:v>3.92992956008459</c:v>
                </c:pt>
                <c:pt idx="402">
                  <c:v>3.9304395947667</c:v>
                </c:pt>
                <c:pt idx="403">
                  <c:v>3.9304395947667</c:v>
                </c:pt>
                <c:pt idx="404">
                  <c:v>3.93094903116752</c:v>
                </c:pt>
                <c:pt idx="405">
                  <c:v>3.93094903116752</c:v>
                </c:pt>
                <c:pt idx="406">
                  <c:v>3.93145787068901</c:v>
                </c:pt>
                <c:pt idx="407">
                  <c:v>3.93145787068901</c:v>
                </c:pt>
                <c:pt idx="408">
                  <c:v>3.93196611472817</c:v>
                </c:pt>
                <c:pt idx="409">
                  <c:v>3.93196611472817</c:v>
                </c:pt>
                <c:pt idx="410">
                  <c:v>3.93247376467715</c:v>
                </c:pt>
                <c:pt idx="411">
                  <c:v>3.93247376467715</c:v>
                </c:pt>
                <c:pt idx="412">
                  <c:v>3.9329808219232</c:v>
                </c:pt>
                <c:pt idx="413">
                  <c:v>3.9329808219232</c:v>
                </c:pt>
                <c:pt idx="414">
                  <c:v>3.93348728784871</c:v>
                </c:pt>
                <c:pt idx="415">
                  <c:v>3.93348728784871</c:v>
                </c:pt>
                <c:pt idx="416">
                  <c:v>3.93399316383124</c:v>
                </c:pt>
                <c:pt idx="417">
                  <c:v>3.93399316383124</c:v>
                </c:pt>
                <c:pt idx="418">
                  <c:v>3.93449845124357</c:v>
                </c:pt>
                <c:pt idx="419">
                  <c:v>3.93449845124357</c:v>
                </c:pt>
                <c:pt idx="420">
                  <c:v>3.93500315145365</c:v>
                </c:pt>
                <c:pt idx="421">
                  <c:v>3.93500315145365</c:v>
                </c:pt>
                <c:pt idx="422">
                  <c:v>3.93550726582471</c:v>
                </c:pt>
                <c:pt idx="423">
                  <c:v>3.93550726582471</c:v>
                </c:pt>
                <c:pt idx="424">
                  <c:v>3.93601079571521</c:v>
                </c:pt>
                <c:pt idx="425">
                  <c:v>3.93601079571521</c:v>
                </c:pt>
                <c:pt idx="426">
                  <c:v>3.93651374247889</c:v>
                </c:pt>
                <c:pt idx="427">
                  <c:v>3.93651374247889</c:v>
                </c:pt>
                <c:pt idx="428">
                  <c:v>3.93701610746481</c:v>
                </c:pt>
                <c:pt idx="429">
                  <c:v>3.93751789201735</c:v>
                </c:pt>
                <c:pt idx="430">
                  <c:v>3.93751789201735</c:v>
                </c:pt>
                <c:pt idx="431">
                  <c:v>3.93801909747621</c:v>
                </c:pt>
                <c:pt idx="432">
                  <c:v>3.93801909747621</c:v>
                </c:pt>
                <c:pt idx="433">
                  <c:v>3.93851972517649</c:v>
                </c:pt>
                <c:pt idx="434">
                  <c:v>3.93851972517649</c:v>
                </c:pt>
                <c:pt idx="435">
                  <c:v>3.93901977644867</c:v>
                </c:pt>
                <c:pt idx="436">
                  <c:v>3.93901977644867</c:v>
                </c:pt>
                <c:pt idx="437">
                  <c:v>3.93951925261862</c:v>
                </c:pt>
                <c:pt idx="438">
                  <c:v>3.93951925261862</c:v>
                </c:pt>
                <c:pt idx="439">
                  <c:v>3.94001815500766</c:v>
                </c:pt>
                <c:pt idx="440">
                  <c:v>3.94001815500766</c:v>
                </c:pt>
                <c:pt idx="441">
                  <c:v>3.94051648493257</c:v>
                </c:pt>
                <c:pt idx="442">
                  <c:v>3.94051648493257</c:v>
                </c:pt>
                <c:pt idx="443">
                  <c:v>3.94101424370557</c:v>
                </c:pt>
                <c:pt idx="444">
                  <c:v>3.94101424370557</c:v>
                </c:pt>
                <c:pt idx="445">
                  <c:v>3.9415114326344</c:v>
                </c:pt>
                <c:pt idx="446">
                  <c:v>3.9415114326344</c:v>
                </c:pt>
                <c:pt idx="447">
                  <c:v>3.94200805302231</c:v>
                </c:pt>
                <c:pt idx="448">
                  <c:v>3.94200805302231</c:v>
                </c:pt>
                <c:pt idx="449">
                  <c:v>3.94250410616808</c:v>
                </c:pt>
                <c:pt idx="450">
                  <c:v>3.94250410616808</c:v>
                </c:pt>
                <c:pt idx="451">
                  <c:v>3.94299959336604</c:v>
                </c:pt>
                <c:pt idx="452">
                  <c:v>3.94299959336604</c:v>
                </c:pt>
                <c:pt idx="453">
                  <c:v>3.9434945159061</c:v>
                </c:pt>
                <c:pt idx="454">
                  <c:v>3.9434945159061</c:v>
                </c:pt>
                <c:pt idx="455">
                  <c:v>3.94398887507377</c:v>
                </c:pt>
                <c:pt idx="456">
                  <c:v>3.94398887507377</c:v>
                </c:pt>
                <c:pt idx="457">
                  <c:v>3.94448267215017</c:v>
                </c:pt>
                <c:pt idx="458">
                  <c:v>3.94448267215017</c:v>
                </c:pt>
                <c:pt idx="459">
                  <c:v>3.94497590841205</c:v>
                </c:pt>
                <c:pt idx="460">
                  <c:v>3.94497590841205</c:v>
                </c:pt>
                <c:pt idx="461">
                  <c:v>3.94546858513182</c:v>
                </c:pt>
                <c:pt idx="462">
                  <c:v>3.94546858513182</c:v>
                </c:pt>
                <c:pt idx="463">
                  <c:v>3.94596070357757</c:v>
                </c:pt>
                <c:pt idx="464">
                  <c:v>3.94596070357757</c:v>
                </c:pt>
                <c:pt idx="465">
                  <c:v>3.94645226501307</c:v>
                </c:pt>
                <c:pt idx="466">
                  <c:v>3.94645226501307</c:v>
                </c:pt>
                <c:pt idx="467">
                  <c:v>3.94694327069782</c:v>
                </c:pt>
                <c:pt idx="468">
                  <c:v>3.94694327069782</c:v>
                </c:pt>
                <c:pt idx="469">
                  <c:v>3.94743372188705</c:v>
                </c:pt>
                <c:pt idx="470">
                  <c:v>3.94743372188705</c:v>
                </c:pt>
                <c:pt idx="471">
                  <c:v>3.94792361983173</c:v>
                </c:pt>
                <c:pt idx="472">
                  <c:v>3.94792361983173</c:v>
                </c:pt>
                <c:pt idx="473">
                  <c:v>3.9484129657786</c:v>
                </c:pt>
                <c:pt idx="474">
                  <c:v>3.9484129657786</c:v>
                </c:pt>
                <c:pt idx="475">
                  <c:v>3.94890176097021</c:v>
                </c:pt>
                <c:pt idx="476">
                  <c:v>3.94890176097021</c:v>
                </c:pt>
                <c:pt idx="477">
                  <c:v>3.94939000664491</c:v>
                </c:pt>
                <c:pt idx="478">
                  <c:v>3.94939000664491</c:v>
                </c:pt>
                <c:pt idx="479">
                  <c:v>3.94987770403688</c:v>
                </c:pt>
                <c:pt idx="480">
                  <c:v>3.94987770403688</c:v>
                </c:pt>
                <c:pt idx="481">
                  <c:v>3.95036485437612</c:v>
                </c:pt>
                <c:pt idx="482">
                  <c:v>3.95036485437612</c:v>
                </c:pt>
                <c:pt idx="483">
                  <c:v>3.95085145888855</c:v>
                </c:pt>
                <c:pt idx="484">
                  <c:v>3.95085145888855</c:v>
                </c:pt>
                <c:pt idx="485">
                  <c:v>3.95133751879592</c:v>
                </c:pt>
                <c:pt idx="486">
                  <c:v>3.95133751879592</c:v>
                </c:pt>
                <c:pt idx="487">
                  <c:v>3.95182303531591</c:v>
                </c:pt>
                <c:pt idx="488">
                  <c:v>3.95182303531591</c:v>
                </c:pt>
                <c:pt idx="489">
                  <c:v>3.95230800966213</c:v>
                </c:pt>
                <c:pt idx="490">
                  <c:v>3.95230800966213</c:v>
                </c:pt>
                <c:pt idx="491">
                  <c:v>3.95279244304409</c:v>
                </c:pt>
                <c:pt idx="492">
                  <c:v>3.95279244304409</c:v>
                </c:pt>
                <c:pt idx="493">
                  <c:v>3.9532763366673</c:v>
                </c:pt>
                <c:pt idx="494">
                  <c:v>3.9532763366673</c:v>
                </c:pt>
                <c:pt idx="495">
                  <c:v>3.95375969173323</c:v>
                </c:pt>
                <c:pt idx="496">
                  <c:v>3.95375969173323</c:v>
                </c:pt>
                <c:pt idx="497">
                  <c:v>3.95424250943932</c:v>
                </c:pt>
                <c:pt idx="498">
                  <c:v>3.95424250943932</c:v>
                </c:pt>
                <c:pt idx="499">
                  <c:v>3.95472479097906</c:v>
                </c:pt>
                <c:pt idx="500">
                  <c:v>3.95472479097906</c:v>
                </c:pt>
                <c:pt idx="501">
                  <c:v>3.95520653754194</c:v>
                </c:pt>
                <c:pt idx="502">
                  <c:v>3.95520653754194</c:v>
                </c:pt>
                <c:pt idx="503">
                  <c:v>3.95568775031351</c:v>
                </c:pt>
                <c:pt idx="504">
                  <c:v>3.95568775031351</c:v>
                </c:pt>
                <c:pt idx="505">
                  <c:v>3.95616843047536</c:v>
                </c:pt>
                <c:pt idx="506">
                  <c:v>3.95616843047536</c:v>
                </c:pt>
                <c:pt idx="507">
                  <c:v>3.9566485792052</c:v>
                </c:pt>
                <c:pt idx="508">
                  <c:v>3.9566485792052</c:v>
                </c:pt>
                <c:pt idx="509">
                  <c:v>3.95712819767681</c:v>
                </c:pt>
                <c:pt idx="510">
                  <c:v>3.95712819767681</c:v>
                </c:pt>
                <c:pt idx="511">
                  <c:v>3.95760728706009</c:v>
                </c:pt>
                <c:pt idx="512">
                  <c:v>3.95808584852109</c:v>
                </c:pt>
                <c:pt idx="513">
                  <c:v>3.95808584852109</c:v>
                </c:pt>
                <c:pt idx="514">
                  <c:v>3.95856388322197</c:v>
                </c:pt>
                <c:pt idx="515">
                  <c:v>3.95856388322197</c:v>
                </c:pt>
                <c:pt idx="516">
                  <c:v>3.95904139232109</c:v>
                </c:pt>
                <c:pt idx="517">
                  <c:v>3.95904139232109</c:v>
                </c:pt>
                <c:pt idx="518">
                  <c:v>3.959518376973</c:v>
                </c:pt>
                <c:pt idx="519">
                  <c:v>3.959518376973</c:v>
                </c:pt>
                <c:pt idx="520">
                  <c:v>3.95999483832842</c:v>
                </c:pt>
                <c:pt idx="521">
                  <c:v>3.95999483832842</c:v>
                </c:pt>
                <c:pt idx="522">
                  <c:v>3.9604707775343</c:v>
                </c:pt>
                <c:pt idx="523">
                  <c:v>3.9604707775343</c:v>
                </c:pt>
                <c:pt idx="524">
                  <c:v>3.96094619573383</c:v>
                </c:pt>
                <c:pt idx="525">
                  <c:v>3.96094619573383</c:v>
                </c:pt>
                <c:pt idx="526">
                  <c:v>3.96142109406645</c:v>
                </c:pt>
                <c:pt idx="527">
                  <c:v>3.96142109406645</c:v>
                </c:pt>
                <c:pt idx="528">
                  <c:v>3.96189547366785</c:v>
                </c:pt>
                <c:pt idx="529">
                  <c:v>3.96189547366785</c:v>
                </c:pt>
                <c:pt idx="530">
                  <c:v>3.96236933567002</c:v>
                </c:pt>
                <c:pt idx="531">
                  <c:v>3.96236933567002</c:v>
                </c:pt>
                <c:pt idx="532">
                  <c:v>3.96284268120124</c:v>
                </c:pt>
                <c:pt idx="533">
                  <c:v>3.96284268120124</c:v>
                </c:pt>
                <c:pt idx="534">
                  <c:v>3.96331551138611</c:v>
                </c:pt>
                <c:pt idx="535">
                  <c:v>3.96331551138611</c:v>
                </c:pt>
                <c:pt idx="536">
                  <c:v>3.96378782734556</c:v>
                </c:pt>
                <c:pt idx="537">
                  <c:v>3.96378782734556</c:v>
                </c:pt>
                <c:pt idx="538">
                  <c:v>3.96425963019685</c:v>
                </c:pt>
                <c:pt idx="539">
                  <c:v>3.96425963019685</c:v>
                </c:pt>
                <c:pt idx="540">
                  <c:v>3.96473092105363</c:v>
                </c:pt>
                <c:pt idx="541">
                  <c:v>3.96473092105363</c:v>
                </c:pt>
                <c:pt idx="542">
                  <c:v>3.96520170102591</c:v>
                </c:pt>
                <c:pt idx="543">
                  <c:v>3.96520170102591</c:v>
                </c:pt>
                <c:pt idx="544">
                  <c:v>3.96567197122011</c:v>
                </c:pt>
                <c:pt idx="545">
                  <c:v>3.96567197122011</c:v>
                </c:pt>
                <c:pt idx="546">
                  <c:v>3.96614173273903</c:v>
                </c:pt>
                <c:pt idx="547">
                  <c:v>3.96614173273903</c:v>
                </c:pt>
                <c:pt idx="548">
                  <c:v>3.96661098668193</c:v>
                </c:pt>
                <c:pt idx="549">
                  <c:v>3.96661098668193</c:v>
                </c:pt>
                <c:pt idx="550">
                  <c:v>3.9670797341445</c:v>
                </c:pt>
                <c:pt idx="551">
                  <c:v>3.9670797341445</c:v>
                </c:pt>
                <c:pt idx="552">
                  <c:v>3.96754797621886</c:v>
                </c:pt>
                <c:pt idx="553">
                  <c:v>3.96754797621886</c:v>
                </c:pt>
                <c:pt idx="554">
                  <c:v>3.96801571399364</c:v>
                </c:pt>
                <c:pt idx="555">
                  <c:v>3.96801571399364</c:v>
                </c:pt>
                <c:pt idx="556">
                  <c:v>3.96848294855394</c:v>
                </c:pt>
                <c:pt idx="557">
                  <c:v>3.96848294855394</c:v>
                </c:pt>
                <c:pt idx="558">
                  <c:v>3.96894968098134</c:v>
                </c:pt>
                <c:pt idx="559">
                  <c:v>3.96894968098134</c:v>
                </c:pt>
                <c:pt idx="560">
                  <c:v>3.96941591235398</c:v>
                </c:pt>
                <c:pt idx="561">
                  <c:v>3.96941591235398</c:v>
                </c:pt>
                <c:pt idx="562">
                  <c:v>3.9698816437465</c:v>
                </c:pt>
                <c:pt idx="563">
                  <c:v>3.9698816437465</c:v>
                </c:pt>
                <c:pt idx="564">
                  <c:v>3.97034687623009</c:v>
                </c:pt>
                <c:pt idx="565">
                  <c:v>3.97034687623009</c:v>
                </c:pt>
                <c:pt idx="566">
                  <c:v>3.97081161087252</c:v>
                </c:pt>
                <c:pt idx="567">
                  <c:v>3.97081161087252</c:v>
                </c:pt>
                <c:pt idx="568">
                  <c:v>3.9712758487381</c:v>
                </c:pt>
                <c:pt idx="569">
                  <c:v>3.9712758487381</c:v>
                </c:pt>
                <c:pt idx="570">
                  <c:v>3.97173959088778</c:v>
                </c:pt>
                <c:pt idx="571">
                  <c:v>3.97173959088778</c:v>
                </c:pt>
                <c:pt idx="572">
                  <c:v>3.97220283837906</c:v>
                </c:pt>
                <c:pt idx="573">
                  <c:v>3.97220283837906</c:v>
                </c:pt>
                <c:pt idx="574">
                  <c:v>3.97266559226611</c:v>
                </c:pt>
                <c:pt idx="575">
                  <c:v>3.97266559226611</c:v>
                </c:pt>
                <c:pt idx="576">
                  <c:v>3.9731278535997</c:v>
                </c:pt>
                <c:pt idx="577">
                  <c:v>3.9731278535997</c:v>
                </c:pt>
                <c:pt idx="578">
                  <c:v>3.97358962342726</c:v>
                </c:pt>
                <c:pt idx="579">
                  <c:v>3.97358962342726</c:v>
                </c:pt>
                <c:pt idx="580">
                  <c:v>3.97405090279288</c:v>
                </c:pt>
                <c:pt idx="581">
                  <c:v>3.97405090279288</c:v>
                </c:pt>
                <c:pt idx="582">
                  <c:v>3.97451169273733</c:v>
                </c:pt>
                <c:pt idx="583">
                  <c:v>3.97451169273733</c:v>
                </c:pt>
                <c:pt idx="584">
                  <c:v>3.97497199429807</c:v>
                </c:pt>
                <c:pt idx="585">
                  <c:v>3.97497199429807</c:v>
                </c:pt>
                <c:pt idx="586">
                  <c:v>3.97543180850926</c:v>
                </c:pt>
                <c:pt idx="587">
                  <c:v>3.97543180850926</c:v>
                </c:pt>
                <c:pt idx="588">
                  <c:v>3.97589113640179</c:v>
                </c:pt>
                <c:pt idx="589">
                  <c:v>3.97589113640179</c:v>
                </c:pt>
                <c:pt idx="590">
                  <c:v>3.97634997900327</c:v>
                </c:pt>
                <c:pt idx="591">
                  <c:v>3.97634997900327</c:v>
                </c:pt>
                <c:pt idx="592">
                  <c:v>3.97680833733807</c:v>
                </c:pt>
                <c:pt idx="593">
                  <c:v>3.97726621242729</c:v>
                </c:pt>
                <c:pt idx="594">
                  <c:v>3.97726621242729</c:v>
                </c:pt>
                <c:pt idx="595">
                  <c:v>3.97772360528885</c:v>
                </c:pt>
                <c:pt idx="596">
                  <c:v>3.97772360528885</c:v>
                </c:pt>
                <c:pt idx="597">
                  <c:v>3.97818051693741</c:v>
                </c:pt>
                <c:pt idx="598">
                  <c:v>3.97818051693741</c:v>
                </c:pt>
                <c:pt idx="599">
                  <c:v>3.97863694838447</c:v>
                </c:pt>
                <c:pt idx="600">
                  <c:v>3.97863694838447</c:v>
                </c:pt>
                <c:pt idx="601">
                  <c:v>3.97909290063833</c:v>
                </c:pt>
                <c:pt idx="602">
                  <c:v>3.97909290063833</c:v>
                </c:pt>
                <c:pt idx="603">
                  <c:v>3.9795483747041</c:v>
                </c:pt>
                <c:pt idx="604">
                  <c:v>3.9795483747041</c:v>
                </c:pt>
                <c:pt idx="605">
                  <c:v>3.98000337158375</c:v>
                </c:pt>
                <c:pt idx="606">
                  <c:v>3.98000337158375</c:v>
                </c:pt>
                <c:pt idx="607">
                  <c:v>3.9804578922761</c:v>
                </c:pt>
                <c:pt idx="608">
                  <c:v>3.9804578922761</c:v>
                </c:pt>
                <c:pt idx="609">
                  <c:v>3.98091193777684</c:v>
                </c:pt>
                <c:pt idx="610">
                  <c:v>3.98091193777684</c:v>
                </c:pt>
                <c:pt idx="611">
                  <c:v>3.98136550907854</c:v>
                </c:pt>
                <c:pt idx="612">
                  <c:v>3.98136550907854</c:v>
                </c:pt>
                <c:pt idx="613">
                  <c:v>3.98181860717066</c:v>
                </c:pt>
                <c:pt idx="614">
                  <c:v>3.98181860717066</c:v>
                </c:pt>
                <c:pt idx="615">
                  <c:v>3.98227123303957</c:v>
                </c:pt>
                <c:pt idx="616">
                  <c:v>3.98227123303957</c:v>
                </c:pt>
                <c:pt idx="617">
                  <c:v>3.98272338766855</c:v>
                </c:pt>
                <c:pt idx="618">
                  <c:v>3.98272338766855</c:v>
                </c:pt>
                <c:pt idx="619">
                  <c:v>3.98317507203781</c:v>
                </c:pt>
                <c:pt idx="620">
                  <c:v>3.98317507203781</c:v>
                </c:pt>
                <c:pt idx="621">
                  <c:v>3.98362628712453</c:v>
                </c:pt>
                <c:pt idx="622">
                  <c:v>3.98362628712453</c:v>
                </c:pt>
                <c:pt idx="623">
                  <c:v>3.98407703390283</c:v>
                </c:pt>
                <c:pt idx="624">
                  <c:v>3.98407703390283</c:v>
                </c:pt>
                <c:pt idx="625">
                  <c:v>3.98452731334379</c:v>
                </c:pt>
                <c:pt idx="626">
                  <c:v>3.98452731334379</c:v>
                </c:pt>
                <c:pt idx="627">
                  <c:v>3.98497712641549</c:v>
                </c:pt>
                <c:pt idx="628">
                  <c:v>3.98497712641549</c:v>
                </c:pt>
                <c:pt idx="629">
                  <c:v>3.985426474083</c:v>
                </c:pt>
                <c:pt idx="630">
                  <c:v>3.985426474083</c:v>
                </c:pt>
                <c:pt idx="631">
                  <c:v>3.98587535730839</c:v>
                </c:pt>
                <c:pt idx="632">
                  <c:v>3.98587535730839</c:v>
                </c:pt>
                <c:pt idx="633">
                  <c:v>3.98632377705076</c:v>
                </c:pt>
                <c:pt idx="634">
                  <c:v>3.98632377705076</c:v>
                </c:pt>
                <c:pt idx="635">
                  <c:v>3.98677173426624</c:v>
                </c:pt>
                <c:pt idx="636">
                  <c:v>3.98677173426624</c:v>
                </c:pt>
                <c:pt idx="637">
                  <c:v>3.987219229908</c:v>
                </c:pt>
                <c:pt idx="638">
                  <c:v>3.987219229908</c:v>
                </c:pt>
                <c:pt idx="639">
                  <c:v>3.98766626492627</c:v>
                </c:pt>
                <c:pt idx="640">
                  <c:v>3.98766626492627</c:v>
                </c:pt>
                <c:pt idx="641">
                  <c:v>3.98811284026835</c:v>
                </c:pt>
                <c:pt idx="642">
                  <c:v>3.98811284026835</c:v>
                </c:pt>
                <c:pt idx="643">
                  <c:v>3.98855895687862</c:v>
                </c:pt>
                <c:pt idx="644">
                  <c:v>3.98855895687862</c:v>
                </c:pt>
                <c:pt idx="645">
                  <c:v>3.98900461569854</c:v>
                </c:pt>
                <c:pt idx="646">
                  <c:v>3.98900461569854</c:v>
                </c:pt>
                <c:pt idx="647">
                  <c:v>3.98944981766669</c:v>
                </c:pt>
                <c:pt idx="648">
                  <c:v>3.98944981766669</c:v>
                </c:pt>
                <c:pt idx="649">
                  <c:v>3.98989456371877</c:v>
                </c:pt>
                <c:pt idx="650">
                  <c:v>3.98989456371877</c:v>
                </c:pt>
                <c:pt idx="651">
                  <c:v>3.9903388547876</c:v>
                </c:pt>
                <c:pt idx="652">
                  <c:v>3.9903388547876</c:v>
                </c:pt>
                <c:pt idx="653">
                  <c:v>3.99078269180314</c:v>
                </c:pt>
                <c:pt idx="654">
                  <c:v>3.99078269180314</c:v>
                </c:pt>
                <c:pt idx="655">
                  <c:v>3.99122607569249</c:v>
                </c:pt>
                <c:pt idx="656">
                  <c:v>3.99122607569249</c:v>
                </c:pt>
                <c:pt idx="657">
                  <c:v>3.99166900737995</c:v>
                </c:pt>
                <c:pt idx="658">
                  <c:v>3.99166900737995</c:v>
                </c:pt>
                <c:pt idx="659">
                  <c:v>3.99211148778695</c:v>
                </c:pt>
                <c:pt idx="660">
                  <c:v>3.99211148778695</c:v>
                </c:pt>
                <c:pt idx="661">
                  <c:v>3.99255351783214</c:v>
                </c:pt>
                <c:pt idx="662">
                  <c:v>3.99255351783214</c:v>
                </c:pt>
                <c:pt idx="663">
                  <c:v>3.99299509843134</c:v>
                </c:pt>
                <c:pt idx="664">
                  <c:v>3.99299509843134</c:v>
                </c:pt>
                <c:pt idx="665">
                  <c:v>3.99343623049761</c:v>
                </c:pt>
                <c:pt idx="666">
                  <c:v>3.99343623049761</c:v>
                </c:pt>
                <c:pt idx="667">
                  <c:v>3.99387691494121</c:v>
                </c:pt>
                <c:pt idx="668">
                  <c:v>3.99387691494121</c:v>
                </c:pt>
                <c:pt idx="669">
                  <c:v>3.99431715266964</c:v>
                </c:pt>
                <c:pt idx="670">
                  <c:v>3.99431715266964</c:v>
                </c:pt>
                <c:pt idx="671">
                  <c:v>3.99475694458763</c:v>
                </c:pt>
                <c:pt idx="672">
                  <c:v>3.99475694458763</c:v>
                </c:pt>
                <c:pt idx="673">
                  <c:v>3.99519629159718</c:v>
                </c:pt>
                <c:pt idx="674">
                  <c:v>3.99563519459755</c:v>
                </c:pt>
                <c:pt idx="675">
                  <c:v>3.99563519459755</c:v>
                </c:pt>
                <c:pt idx="676">
                  <c:v>3.99607365448528</c:v>
                </c:pt>
                <c:pt idx="677">
                  <c:v>3.99607365448528</c:v>
                </c:pt>
                <c:pt idx="678">
                  <c:v>3.99651167215418</c:v>
                </c:pt>
                <c:pt idx="679">
                  <c:v>3.99651167215418</c:v>
                </c:pt>
                <c:pt idx="680">
                  <c:v>3.99694924849538</c:v>
                </c:pt>
                <c:pt idx="681">
                  <c:v>3.99694924849538</c:v>
                </c:pt>
                <c:pt idx="682">
                  <c:v>3.99738638439731</c:v>
                </c:pt>
                <c:pt idx="683">
                  <c:v>3.99738638439731</c:v>
                </c:pt>
                <c:pt idx="684">
                  <c:v>3.99782308074573</c:v>
                </c:pt>
                <c:pt idx="685">
                  <c:v>3.99782308074573</c:v>
                </c:pt>
                <c:pt idx="686">
                  <c:v>3.9982593384237</c:v>
                </c:pt>
                <c:pt idx="687">
                  <c:v>3.9982593384237</c:v>
                </c:pt>
                <c:pt idx="688">
                  <c:v>3.99869515831166</c:v>
                </c:pt>
                <c:pt idx="689">
                  <c:v>3.99869515831166</c:v>
                </c:pt>
                <c:pt idx="690">
                  <c:v>3.99913054128737</c:v>
                </c:pt>
                <c:pt idx="691">
                  <c:v>3.99913054128737</c:v>
                </c:pt>
                <c:pt idx="692">
                  <c:v>3.99956548822598</c:v>
                </c:pt>
                <c:pt idx="693">
                  <c:v>3.99956548822598</c:v>
                </c:pt>
                <c:pt idx="694">
                  <c:v>4</c:v>
                </c:pt>
                <c:pt idx="695">
                  <c:v>4</c:v>
                </c:pt>
                <c:pt idx="696">
                  <c:v>4.00043407747932</c:v>
                </c:pt>
                <c:pt idx="697">
                  <c:v>4.00043407747932</c:v>
                </c:pt>
                <c:pt idx="698">
                  <c:v>4.00086772153123</c:v>
                </c:pt>
                <c:pt idx="699">
                  <c:v>4.00086772153123</c:v>
                </c:pt>
                <c:pt idx="700">
                  <c:v>4.00130093302042</c:v>
                </c:pt>
                <c:pt idx="701">
                  <c:v>4.00130093302042</c:v>
                </c:pt>
                <c:pt idx="702">
                  <c:v>4.001733712809</c:v>
                </c:pt>
                <c:pt idx="703">
                  <c:v>4.001733712809</c:v>
                </c:pt>
                <c:pt idx="704">
                  <c:v>4.00216606175651</c:v>
                </c:pt>
                <c:pt idx="705">
                  <c:v>4.00216606175651</c:v>
                </c:pt>
                <c:pt idx="706">
                  <c:v>4.00259798071991</c:v>
                </c:pt>
                <c:pt idx="707">
                  <c:v>4.00259798071991</c:v>
                </c:pt>
                <c:pt idx="708">
                  <c:v>4.00302947055362</c:v>
                </c:pt>
                <c:pt idx="709">
                  <c:v>4.00302947055362</c:v>
                </c:pt>
                <c:pt idx="710">
                  <c:v>4.00346053210951</c:v>
                </c:pt>
                <c:pt idx="711">
                  <c:v>4.00346053210951</c:v>
                </c:pt>
                <c:pt idx="712">
                  <c:v>4.00389116623691</c:v>
                </c:pt>
                <c:pt idx="713">
                  <c:v>4.00389116623691</c:v>
                </c:pt>
                <c:pt idx="714">
                  <c:v>4.00432137378264</c:v>
                </c:pt>
                <c:pt idx="715">
                  <c:v>4.00432137378264</c:v>
                </c:pt>
                <c:pt idx="716">
                  <c:v>4.004751155591</c:v>
                </c:pt>
                <c:pt idx="717">
                  <c:v>4.004751155591</c:v>
                </c:pt>
                <c:pt idx="718">
                  <c:v>4.00518051250378</c:v>
                </c:pt>
                <c:pt idx="719">
                  <c:v>4.00518051250378</c:v>
                </c:pt>
                <c:pt idx="720">
                  <c:v>4.00560944536028</c:v>
                </c:pt>
                <c:pt idx="721">
                  <c:v>4.00560944536028</c:v>
                </c:pt>
                <c:pt idx="722">
                  <c:v>4.00603795499732</c:v>
                </c:pt>
                <c:pt idx="723">
                  <c:v>4.00603795499732</c:v>
                </c:pt>
                <c:pt idx="724">
                  <c:v>4.00646604224923</c:v>
                </c:pt>
                <c:pt idx="725">
                  <c:v>4.00646604224923</c:v>
                </c:pt>
                <c:pt idx="726">
                  <c:v>4.0068937079479</c:v>
                </c:pt>
                <c:pt idx="727">
                  <c:v>4.0068937079479</c:v>
                </c:pt>
                <c:pt idx="728">
                  <c:v>4.00732095292274</c:v>
                </c:pt>
                <c:pt idx="729">
                  <c:v>4.00732095292274</c:v>
                </c:pt>
                <c:pt idx="730">
                  <c:v>4.00774777800074</c:v>
                </c:pt>
                <c:pt idx="731">
                  <c:v>4.00774777800074</c:v>
                </c:pt>
                <c:pt idx="732">
                  <c:v>4.00817418400643</c:v>
                </c:pt>
                <c:pt idx="733">
                  <c:v>4.00817418400643</c:v>
                </c:pt>
                <c:pt idx="734">
                  <c:v>4.00860017176192</c:v>
                </c:pt>
                <c:pt idx="735">
                  <c:v>4.00860017176192</c:v>
                </c:pt>
                <c:pt idx="736">
                  <c:v>4.00902574208691</c:v>
                </c:pt>
                <c:pt idx="737">
                  <c:v>4.00902574208691</c:v>
                </c:pt>
                <c:pt idx="738">
                  <c:v>4.00945089579869</c:v>
                </c:pt>
                <c:pt idx="739">
                  <c:v>4.00945089579869</c:v>
                </c:pt>
                <c:pt idx="740">
                  <c:v>4.00987563371216</c:v>
                </c:pt>
                <c:pt idx="741">
                  <c:v>4.00987563371216</c:v>
                </c:pt>
                <c:pt idx="742">
                  <c:v>4.01029995663981</c:v>
                </c:pt>
                <c:pt idx="743">
                  <c:v>4.01029995663981</c:v>
                </c:pt>
                <c:pt idx="744">
                  <c:v>4.01072386539177</c:v>
                </c:pt>
                <c:pt idx="745">
                  <c:v>4.01072386539177</c:v>
                </c:pt>
                <c:pt idx="746">
                  <c:v>4.0111473607758</c:v>
                </c:pt>
                <c:pt idx="747">
                  <c:v>4.0111473607758</c:v>
                </c:pt>
                <c:pt idx="748">
                  <c:v>4.01157044359728</c:v>
                </c:pt>
                <c:pt idx="749">
                  <c:v>4.01157044359728</c:v>
                </c:pt>
                <c:pt idx="750">
                  <c:v>4.01199311465926</c:v>
                </c:pt>
                <c:pt idx="751">
                  <c:v>4.01199311465926</c:v>
                </c:pt>
                <c:pt idx="752">
                  <c:v>4.01241537476243</c:v>
                </c:pt>
                <c:pt idx="753">
                  <c:v>4.01241537476243</c:v>
                </c:pt>
                <c:pt idx="754">
                  <c:v>4.01283722470517</c:v>
                </c:pt>
                <c:pt idx="755">
                  <c:v>4.01283722470517</c:v>
                </c:pt>
                <c:pt idx="756">
                  <c:v>4.01325866528352</c:v>
                </c:pt>
                <c:pt idx="757">
                  <c:v>4.01367969729119</c:v>
                </c:pt>
                <c:pt idx="758">
                  <c:v>4.01367969729119</c:v>
                </c:pt>
                <c:pt idx="759">
                  <c:v>4.01410032151962</c:v>
                </c:pt>
                <c:pt idx="760">
                  <c:v>4.01410032151962</c:v>
                </c:pt>
                <c:pt idx="761">
                  <c:v>4.01452053875792</c:v>
                </c:pt>
                <c:pt idx="762">
                  <c:v>4.01452053875792</c:v>
                </c:pt>
                <c:pt idx="763">
                  <c:v>4.01494034979294</c:v>
                </c:pt>
                <c:pt idx="764">
                  <c:v>4.01494034979294</c:v>
                </c:pt>
                <c:pt idx="765">
                  <c:v>4.01535975540921</c:v>
                </c:pt>
                <c:pt idx="766">
                  <c:v>4.01535975540921</c:v>
                </c:pt>
                <c:pt idx="767">
                  <c:v>4.01577875638904</c:v>
                </c:pt>
                <c:pt idx="768">
                  <c:v>4.01577875638904</c:v>
                </c:pt>
                <c:pt idx="769">
                  <c:v>4.01619735351244</c:v>
                </c:pt>
                <c:pt idx="770">
                  <c:v>4.01619735351244</c:v>
                </c:pt>
                <c:pt idx="771">
                  <c:v>4.01661554755718</c:v>
                </c:pt>
                <c:pt idx="772">
                  <c:v>4.01661554755718</c:v>
                </c:pt>
                <c:pt idx="773">
                  <c:v>4.01703333929878</c:v>
                </c:pt>
                <c:pt idx="774">
                  <c:v>4.01703333929878</c:v>
                </c:pt>
                <c:pt idx="775">
                  <c:v>4.01745072951054</c:v>
                </c:pt>
                <c:pt idx="776">
                  <c:v>4.01745072951054</c:v>
                </c:pt>
                <c:pt idx="777">
                  <c:v>4.01786771896351</c:v>
                </c:pt>
                <c:pt idx="778">
                  <c:v>4.01786771896351</c:v>
                </c:pt>
                <c:pt idx="779">
                  <c:v>4.01828430842653</c:v>
                </c:pt>
                <c:pt idx="780">
                  <c:v>4.01828430842653</c:v>
                </c:pt>
                <c:pt idx="781">
                  <c:v>4.01870049866624</c:v>
                </c:pt>
                <c:pt idx="782">
                  <c:v>4.01870049866624</c:v>
                </c:pt>
                <c:pt idx="783">
                  <c:v>4.01911629044707</c:v>
                </c:pt>
                <c:pt idx="784">
                  <c:v>4.01911629044707</c:v>
                </c:pt>
                <c:pt idx="785">
                  <c:v>4.01953168453126</c:v>
                </c:pt>
                <c:pt idx="786">
                  <c:v>4.01953168453126</c:v>
                </c:pt>
                <c:pt idx="787">
                  <c:v>4.01994668167884</c:v>
                </c:pt>
                <c:pt idx="788">
                  <c:v>4.01994668167884</c:v>
                </c:pt>
                <c:pt idx="789">
                  <c:v>4.02036128264771</c:v>
                </c:pt>
                <c:pt idx="790">
                  <c:v>4.02036128264771</c:v>
                </c:pt>
                <c:pt idx="791">
                  <c:v>4.02077548819356</c:v>
                </c:pt>
                <c:pt idx="792">
                  <c:v>4.02077548819356</c:v>
                </c:pt>
                <c:pt idx="793">
                  <c:v>4.02118929906994</c:v>
                </c:pt>
                <c:pt idx="794">
                  <c:v>4.02118929906994</c:v>
                </c:pt>
                <c:pt idx="795">
                  <c:v>4.02160271602824</c:v>
                </c:pt>
                <c:pt idx="796">
                  <c:v>4.02160271602824</c:v>
                </c:pt>
                <c:pt idx="797">
                  <c:v>4.02201573981772</c:v>
                </c:pt>
                <c:pt idx="798">
                  <c:v>4.02201573981772</c:v>
                </c:pt>
                <c:pt idx="799">
                  <c:v>4.02242837118549</c:v>
                </c:pt>
                <c:pt idx="800">
                  <c:v>4.02242837118549</c:v>
                </c:pt>
                <c:pt idx="801">
                  <c:v>4.02284061087653</c:v>
                </c:pt>
                <c:pt idx="802">
                  <c:v>4.02284061087653</c:v>
                </c:pt>
                <c:pt idx="803">
                  <c:v>4.02325245963371</c:v>
                </c:pt>
                <c:pt idx="804">
                  <c:v>4.02325245963371</c:v>
                </c:pt>
                <c:pt idx="805">
                  <c:v>4.02366391819779</c:v>
                </c:pt>
                <c:pt idx="806">
                  <c:v>4.02366391819779</c:v>
                </c:pt>
                <c:pt idx="807">
                  <c:v>4.02407498730743</c:v>
                </c:pt>
                <c:pt idx="808">
                  <c:v>4.02407498730743</c:v>
                </c:pt>
                <c:pt idx="809">
                  <c:v>4.02448566769917</c:v>
                </c:pt>
                <c:pt idx="810">
                  <c:v>4.02448566769917</c:v>
                </c:pt>
                <c:pt idx="811">
                  <c:v>4.02489596010749</c:v>
                </c:pt>
                <c:pt idx="812">
                  <c:v>4.02489596010749</c:v>
                </c:pt>
                <c:pt idx="813">
                  <c:v>4.02530586526477</c:v>
                </c:pt>
                <c:pt idx="814">
                  <c:v>4.02530586526477</c:v>
                </c:pt>
                <c:pt idx="815">
                  <c:v>4.02571538390134</c:v>
                </c:pt>
                <c:pt idx="816">
                  <c:v>4.02571538390134</c:v>
                </c:pt>
                <c:pt idx="817">
                  <c:v>4.02612451674545</c:v>
                </c:pt>
                <c:pt idx="818">
                  <c:v>4.02612451674545</c:v>
                </c:pt>
                <c:pt idx="819">
                  <c:v>4.0265332645233</c:v>
                </c:pt>
                <c:pt idx="820">
                  <c:v>4.0265332645233</c:v>
                </c:pt>
                <c:pt idx="821">
                  <c:v>4.02694162795903</c:v>
                </c:pt>
                <c:pt idx="822">
                  <c:v>4.02694162795903</c:v>
                </c:pt>
                <c:pt idx="823">
                  <c:v>4.02734960777476</c:v>
                </c:pt>
                <c:pt idx="824">
                  <c:v>4.02734960777476</c:v>
                </c:pt>
                <c:pt idx="825">
                  <c:v>4.02775720469055</c:v>
                </c:pt>
                <c:pt idx="826">
                  <c:v>4.02775720469055</c:v>
                </c:pt>
                <c:pt idx="827">
                  <c:v>4.02816441942447</c:v>
                </c:pt>
                <c:pt idx="828">
                  <c:v>4.02816441942447</c:v>
                </c:pt>
                <c:pt idx="829">
                  <c:v>4.02857125269254</c:v>
                </c:pt>
                <c:pt idx="830">
                  <c:v>4.02857125269254</c:v>
                </c:pt>
                <c:pt idx="831">
                  <c:v>4.02897770520878</c:v>
                </c:pt>
                <c:pt idx="832">
                  <c:v>4.02897770520878</c:v>
                </c:pt>
                <c:pt idx="833">
                  <c:v>4.02938377768521</c:v>
                </c:pt>
                <c:pt idx="834">
                  <c:v>4.02938377768521</c:v>
                </c:pt>
                <c:pt idx="835">
                  <c:v>4.02978947083186</c:v>
                </c:pt>
                <c:pt idx="836">
                  <c:v>4.02978947083186</c:v>
                </c:pt>
                <c:pt idx="837">
                  <c:v>4.03019478535675</c:v>
                </c:pt>
                <c:pt idx="838">
                  <c:v>4.03059972196595</c:v>
                </c:pt>
                <c:pt idx="839">
                  <c:v>4.03059972196595</c:v>
                </c:pt>
                <c:pt idx="840">
                  <c:v>4.03100428136354</c:v>
                </c:pt>
                <c:pt idx="841">
                  <c:v>4.03100428136354</c:v>
                </c:pt>
                <c:pt idx="842">
                  <c:v>4.03140846425163</c:v>
                </c:pt>
                <c:pt idx="843">
                  <c:v>4.03140846425163</c:v>
                </c:pt>
                <c:pt idx="844">
                  <c:v>4.03181227133037</c:v>
                </c:pt>
                <c:pt idx="845">
                  <c:v>4.03181227133037</c:v>
                </c:pt>
                <c:pt idx="846">
                  <c:v>4.03221570329798</c:v>
                </c:pt>
                <c:pt idx="847">
                  <c:v>4.03221570329798</c:v>
                </c:pt>
                <c:pt idx="848">
                  <c:v>4.03261876085072</c:v>
                </c:pt>
                <c:pt idx="849">
                  <c:v>4.03261876085072</c:v>
                </c:pt>
                <c:pt idx="850">
                  <c:v>4.03302144468291</c:v>
                </c:pt>
                <c:pt idx="851">
                  <c:v>4.03302144468291</c:v>
                </c:pt>
                <c:pt idx="852">
                  <c:v>4.03342375548695</c:v>
                </c:pt>
                <c:pt idx="853">
                  <c:v>4.03342375548695</c:v>
                </c:pt>
                <c:pt idx="854">
                  <c:v>4.03382569395331</c:v>
                </c:pt>
                <c:pt idx="855">
                  <c:v>4.03382569395331</c:v>
                </c:pt>
                <c:pt idx="856">
                  <c:v>4.03422726077055</c:v>
                </c:pt>
                <c:pt idx="857">
                  <c:v>4.03422726077055</c:v>
                </c:pt>
                <c:pt idx="858">
                  <c:v>4.03462845662532</c:v>
                </c:pt>
                <c:pt idx="859">
                  <c:v>4.03462845662532</c:v>
                </c:pt>
                <c:pt idx="860">
                  <c:v>4.03502928220237</c:v>
                </c:pt>
                <c:pt idx="861">
                  <c:v>4.03502928220237</c:v>
                </c:pt>
                <c:pt idx="862">
                  <c:v>4.03542973818455</c:v>
                </c:pt>
                <c:pt idx="863">
                  <c:v>4.03542973818455</c:v>
                </c:pt>
                <c:pt idx="864">
                  <c:v>4.03582982525283</c:v>
                </c:pt>
                <c:pt idx="865">
                  <c:v>4.03582982525283</c:v>
                </c:pt>
                <c:pt idx="866">
                  <c:v>4.03622954408629</c:v>
                </c:pt>
                <c:pt idx="867">
                  <c:v>4.03622954408629</c:v>
                </c:pt>
                <c:pt idx="868">
                  <c:v>4.03662889536216</c:v>
                </c:pt>
                <c:pt idx="869">
                  <c:v>4.03662889536216</c:v>
                </c:pt>
                <c:pt idx="870">
                  <c:v>4.03702787975578</c:v>
                </c:pt>
                <c:pt idx="871">
                  <c:v>4.03702787975578</c:v>
                </c:pt>
                <c:pt idx="872">
                  <c:v>4.03742649794062</c:v>
                </c:pt>
                <c:pt idx="873">
                  <c:v>4.03742649794062</c:v>
                </c:pt>
                <c:pt idx="874">
                  <c:v>4.03782475058834</c:v>
                </c:pt>
                <c:pt idx="875">
                  <c:v>4.03782475058834</c:v>
                </c:pt>
                <c:pt idx="876">
                  <c:v>4.03822263836872</c:v>
                </c:pt>
                <c:pt idx="877">
                  <c:v>4.03822263836872</c:v>
                </c:pt>
                <c:pt idx="878">
                  <c:v>4.0386201619497</c:v>
                </c:pt>
                <c:pt idx="879">
                  <c:v>4.0386201619497</c:v>
                </c:pt>
                <c:pt idx="880">
                  <c:v>4.03901732199741</c:v>
                </c:pt>
                <c:pt idx="881">
                  <c:v>4.03901732199741</c:v>
                </c:pt>
                <c:pt idx="882">
                  <c:v>4.03941411917614</c:v>
                </c:pt>
                <c:pt idx="883">
                  <c:v>4.03941411917614</c:v>
                </c:pt>
                <c:pt idx="884">
                  <c:v>4.03981055414835</c:v>
                </c:pt>
                <c:pt idx="885">
                  <c:v>4.03981055414835</c:v>
                </c:pt>
                <c:pt idx="886">
                  <c:v>4.04020662757471</c:v>
                </c:pt>
                <c:pt idx="887">
                  <c:v>4.04020662757471</c:v>
                </c:pt>
                <c:pt idx="888">
                  <c:v>4.04060234011407</c:v>
                </c:pt>
                <c:pt idx="889">
                  <c:v>4.04060234011407</c:v>
                </c:pt>
                <c:pt idx="890">
                  <c:v>4.04099769242349</c:v>
                </c:pt>
                <c:pt idx="891">
                  <c:v>4.04099769242349</c:v>
                </c:pt>
                <c:pt idx="892">
                  <c:v>4.04139268515822</c:v>
                </c:pt>
                <c:pt idx="893">
                  <c:v>4.04139268515822</c:v>
                </c:pt>
                <c:pt idx="894">
                  <c:v>4.04178731897175</c:v>
                </c:pt>
                <c:pt idx="895">
                  <c:v>4.04178731897175</c:v>
                </c:pt>
                <c:pt idx="896">
                  <c:v>4.04218159451577</c:v>
                </c:pt>
                <c:pt idx="897">
                  <c:v>4.04218159451577</c:v>
                </c:pt>
                <c:pt idx="898">
                  <c:v>4.04257551244019</c:v>
                </c:pt>
                <c:pt idx="899">
                  <c:v>4.04257551244019</c:v>
                </c:pt>
                <c:pt idx="900">
                  <c:v>4.04296907339318</c:v>
                </c:pt>
                <c:pt idx="901">
                  <c:v>4.04296907339318</c:v>
                </c:pt>
                <c:pt idx="902">
                  <c:v>4.04336227802113</c:v>
                </c:pt>
                <c:pt idx="903">
                  <c:v>4.04336227802113</c:v>
                </c:pt>
                <c:pt idx="904">
                  <c:v>4.04375512696868</c:v>
                </c:pt>
                <c:pt idx="905">
                  <c:v>4.04375512696868</c:v>
                </c:pt>
                <c:pt idx="906">
                  <c:v>4.04414762087872</c:v>
                </c:pt>
                <c:pt idx="907">
                  <c:v>4.04414762087872</c:v>
                </c:pt>
                <c:pt idx="908">
                  <c:v>4.04453976039241</c:v>
                </c:pt>
                <c:pt idx="909">
                  <c:v>4.04453976039241</c:v>
                </c:pt>
                <c:pt idx="910">
                  <c:v>4.04493154614916</c:v>
                </c:pt>
                <c:pt idx="911">
                  <c:v>4.04493154614916</c:v>
                </c:pt>
                <c:pt idx="912">
                  <c:v>4.04532297878666</c:v>
                </c:pt>
                <c:pt idx="913">
                  <c:v>4.04532297878666</c:v>
                </c:pt>
                <c:pt idx="914">
                  <c:v>4.04571405894087</c:v>
                </c:pt>
                <c:pt idx="915">
                  <c:v>4.04571405894087</c:v>
                </c:pt>
                <c:pt idx="916">
                  <c:v>4.04610478724604</c:v>
                </c:pt>
                <c:pt idx="917">
                  <c:v>4.04610478724604</c:v>
                </c:pt>
                <c:pt idx="918">
                  <c:v>4.04649516433471</c:v>
                </c:pt>
                <c:pt idx="919">
                  <c:v>4.04688519083771</c:v>
                </c:pt>
                <c:pt idx="920">
                  <c:v>4.04688519083771</c:v>
                </c:pt>
                <c:pt idx="921">
                  <c:v>4.04727486738418</c:v>
                </c:pt>
                <c:pt idx="922">
                  <c:v>4.04727486738418</c:v>
                </c:pt>
                <c:pt idx="923">
                  <c:v>4.04766419460156</c:v>
                </c:pt>
                <c:pt idx="924">
                  <c:v>4.04766419460156</c:v>
                </c:pt>
                <c:pt idx="925">
                  <c:v>4.04805317311561</c:v>
                </c:pt>
                <c:pt idx="926">
                  <c:v>4.04805317311561</c:v>
                </c:pt>
                <c:pt idx="927">
                  <c:v>4.0484418035504</c:v>
                </c:pt>
                <c:pt idx="928">
                  <c:v>4.0484418035504</c:v>
                </c:pt>
                <c:pt idx="929">
                  <c:v>4.04883008652835</c:v>
                </c:pt>
                <c:pt idx="930">
                  <c:v>4.04883008652835</c:v>
                </c:pt>
                <c:pt idx="931">
                  <c:v>4.04921802267018</c:v>
                </c:pt>
                <c:pt idx="932">
                  <c:v>4.04921802267018</c:v>
                </c:pt>
                <c:pt idx="933">
                  <c:v>4.04960561259497</c:v>
                </c:pt>
                <c:pt idx="934">
                  <c:v>4.04960561259497</c:v>
                </c:pt>
                <c:pt idx="935">
                  <c:v>4.04999285692014</c:v>
                </c:pt>
                <c:pt idx="936">
                  <c:v>4.04999285692014</c:v>
                </c:pt>
                <c:pt idx="937">
                  <c:v>4.05037975626146</c:v>
                </c:pt>
                <c:pt idx="938">
                  <c:v>4.05037975626146</c:v>
                </c:pt>
                <c:pt idx="939">
                  <c:v>4.05076631123304</c:v>
                </c:pt>
                <c:pt idx="940">
                  <c:v>4.05076631123304</c:v>
                </c:pt>
                <c:pt idx="941">
                  <c:v>4.05115252244738</c:v>
                </c:pt>
                <c:pt idx="942">
                  <c:v>4.05115252244738</c:v>
                </c:pt>
                <c:pt idx="943">
                  <c:v>4.05153839051533</c:v>
                </c:pt>
                <c:pt idx="944">
                  <c:v>4.05153839051533</c:v>
                </c:pt>
                <c:pt idx="945">
                  <c:v>4.05192391604611</c:v>
                </c:pt>
                <c:pt idx="946">
                  <c:v>4.05192391604611</c:v>
                </c:pt>
                <c:pt idx="947">
                  <c:v>4.05230909964732</c:v>
                </c:pt>
                <c:pt idx="948">
                  <c:v>4.05230909964732</c:v>
                </c:pt>
                <c:pt idx="949">
                  <c:v>4.05269394192497</c:v>
                </c:pt>
                <c:pt idx="950">
                  <c:v>4.05269394192497</c:v>
                </c:pt>
                <c:pt idx="951">
                  <c:v>4.05307844348342</c:v>
                </c:pt>
                <c:pt idx="952">
                  <c:v>4.05307844348342</c:v>
                </c:pt>
                <c:pt idx="953">
                  <c:v>4.05346260492546</c:v>
                </c:pt>
                <c:pt idx="954">
                  <c:v>4.05346260492546</c:v>
                </c:pt>
                <c:pt idx="955">
                  <c:v>4.05384642685225</c:v>
                </c:pt>
                <c:pt idx="956">
                  <c:v>4.05384642685225</c:v>
                </c:pt>
                <c:pt idx="957">
                  <c:v>4.0542299098634</c:v>
                </c:pt>
                <c:pt idx="958">
                  <c:v>4.0542299098634</c:v>
                </c:pt>
                <c:pt idx="959">
                  <c:v>4.05461305455689</c:v>
                </c:pt>
                <c:pt idx="960">
                  <c:v>4.05461305455689</c:v>
                </c:pt>
                <c:pt idx="961">
                  <c:v>4.05499586152914</c:v>
                </c:pt>
                <c:pt idx="962">
                  <c:v>4.05499586152914</c:v>
                </c:pt>
                <c:pt idx="963">
                  <c:v>4.055378331375</c:v>
                </c:pt>
                <c:pt idx="964">
                  <c:v>4.055378331375</c:v>
                </c:pt>
                <c:pt idx="965">
                  <c:v>4.05576046468773</c:v>
                </c:pt>
                <c:pt idx="966">
                  <c:v>4.05576046468773</c:v>
                </c:pt>
                <c:pt idx="967">
                  <c:v>4.05614226205905</c:v>
                </c:pt>
                <c:pt idx="968">
                  <c:v>4.05614226205905</c:v>
                </c:pt>
                <c:pt idx="969">
                  <c:v>4.0565237240791</c:v>
                </c:pt>
                <c:pt idx="970">
                  <c:v>4.0565237240791</c:v>
                </c:pt>
                <c:pt idx="971">
                  <c:v>4.05690485133647</c:v>
                </c:pt>
                <c:pt idx="972">
                  <c:v>4.05690485133647</c:v>
                </c:pt>
                <c:pt idx="973">
                  <c:v>4.05728564441821</c:v>
                </c:pt>
                <c:pt idx="974">
                  <c:v>4.05728564441821</c:v>
                </c:pt>
                <c:pt idx="975">
                  <c:v>4.05766610390983</c:v>
                </c:pt>
                <c:pt idx="976">
                  <c:v>4.05766610390983</c:v>
                </c:pt>
                <c:pt idx="977">
                  <c:v>4.05804623039528</c:v>
                </c:pt>
                <c:pt idx="978">
                  <c:v>4.05804623039528</c:v>
                </c:pt>
                <c:pt idx="979">
                  <c:v>4.058426024457</c:v>
                </c:pt>
                <c:pt idx="980">
                  <c:v>4.058426024457</c:v>
                </c:pt>
                <c:pt idx="981">
                  <c:v>4.05880548667591</c:v>
                </c:pt>
                <c:pt idx="982">
                  <c:v>4.05880548667591</c:v>
                </c:pt>
                <c:pt idx="983">
                  <c:v>4.05918461763137</c:v>
                </c:pt>
                <c:pt idx="984">
                  <c:v>4.05918461763137</c:v>
                </c:pt>
                <c:pt idx="985">
                  <c:v>4.05956341790127</c:v>
                </c:pt>
                <c:pt idx="986">
                  <c:v>4.05956341790127</c:v>
                </c:pt>
                <c:pt idx="987">
                  <c:v>4.05994188806196</c:v>
                </c:pt>
                <c:pt idx="988">
                  <c:v>4.05994188806196</c:v>
                </c:pt>
                <c:pt idx="989">
                  <c:v>4.06032002868829</c:v>
                </c:pt>
                <c:pt idx="990">
                  <c:v>4.06032002868829</c:v>
                </c:pt>
                <c:pt idx="991">
                  <c:v>4.06069784035361</c:v>
                </c:pt>
                <c:pt idx="992">
                  <c:v>4.06069784035361</c:v>
                </c:pt>
                <c:pt idx="993">
                  <c:v>4.06107532362979</c:v>
                </c:pt>
                <c:pt idx="994">
                  <c:v>4.06107532362979</c:v>
                </c:pt>
                <c:pt idx="995">
                  <c:v>4.06145247908719</c:v>
                </c:pt>
                <c:pt idx="996">
                  <c:v>4.06145247908719</c:v>
                </c:pt>
                <c:pt idx="997">
                  <c:v>4.0618293072947</c:v>
                </c:pt>
                <c:pt idx="998">
                  <c:v>4.0618293072947</c:v>
                </c:pt>
                <c:pt idx="999">
                  <c:v>4.06220580881971</c:v>
                </c:pt>
                <c:pt idx="1000">
                  <c:v>4.06220580881971</c:v>
                </c:pt>
                <c:pt idx="1001">
                  <c:v>4.06258198422816</c:v>
                </c:pt>
                <c:pt idx="1002">
                  <c:v>4.06295783408451</c:v>
                </c:pt>
                <c:pt idx="1003">
                  <c:v>4.06295783408451</c:v>
                </c:pt>
                <c:pt idx="1004">
                  <c:v>4.06333335895175</c:v>
                </c:pt>
                <c:pt idx="1005">
                  <c:v>4.06333335895175</c:v>
                </c:pt>
                <c:pt idx="1006">
                  <c:v>4.06370855939142</c:v>
                </c:pt>
                <c:pt idx="1007">
                  <c:v>4.06370855939142</c:v>
                </c:pt>
                <c:pt idx="1008">
                  <c:v>4.0640834359636</c:v>
                </c:pt>
                <c:pt idx="1009">
                  <c:v>4.0640834359636</c:v>
                </c:pt>
                <c:pt idx="1010">
                  <c:v>4.06445798922692</c:v>
                </c:pt>
                <c:pt idx="1011">
                  <c:v>4.06445798922692</c:v>
                </c:pt>
                <c:pt idx="1012">
                  <c:v>4.06483221973857</c:v>
                </c:pt>
                <c:pt idx="1013">
                  <c:v>4.06483221973857</c:v>
                </c:pt>
                <c:pt idx="1014">
                  <c:v>4.06520612805431</c:v>
                </c:pt>
                <c:pt idx="1015">
                  <c:v>4.06520612805431</c:v>
                </c:pt>
                <c:pt idx="1016">
                  <c:v>4.06557971472845</c:v>
                </c:pt>
                <c:pt idx="1017">
                  <c:v>4.06557971472845</c:v>
                </c:pt>
                <c:pt idx="1018">
                  <c:v>4.06595298031387</c:v>
                </c:pt>
                <c:pt idx="1019">
                  <c:v>4.06595298031387</c:v>
                </c:pt>
                <c:pt idx="1020">
                  <c:v>4.06632592536204</c:v>
                </c:pt>
                <c:pt idx="1021">
                  <c:v>4.06632592536204</c:v>
                </c:pt>
                <c:pt idx="1022">
                  <c:v>4.066698550423</c:v>
                </c:pt>
                <c:pt idx="1023">
                  <c:v>4.066698550423</c:v>
                </c:pt>
                <c:pt idx="1024">
                  <c:v>4.06707085604537</c:v>
                </c:pt>
                <c:pt idx="1025">
                  <c:v>4.06707085604537</c:v>
                </c:pt>
                <c:pt idx="1026">
                  <c:v>4.06744284277638</c:v>
                </c:pt>
                <c:pt idx="1027">
                  <c:v>4.06744284277638</c:v>
                </c:pt>
                <c:pt idx="1028">
                  <c:v>4.06781451116184</c:v>
                </c:pt>
                <c:pt idx="1029">
                  <c:v>4.06781451116184</c:v>
                </c:pt>
                <c:pt idx="1030">
                  <c:v>4.06818586174616</c:v>
                </c:pt>
                <c:pt idx="1031">
                  <c:v>4.06818586174616</c:v>
                </c:pt>
                <c:pt idx="1032">
                  <c:v>4.06855689507236</c:v>
                </c:pt>
                <c:pt idx="1033">
                  <c:v>4.06855689507236</c:v>
                </c:pt>
                <c:pt idx="1034">
                  <c:v>4.06892761168207</c:v>
                </c:pt>
                <c:pt idx="1035">
                  <c:v>4.06892761168207</c:v>
                </c:pt>
                <c:pt idx="1036">
                  <c:v>4.06929801211553</c:v>
                </c:pt>
                <c:pt idx="1037">
                  <c:v>4.06929801211553</c:v>
                </c:pt>
                <c:pt idx="1038">
                  <c:v>4.0696680969116</c:v>
                </c:pt>
                <c:pt idx="1039">
                  <c:v>4.0696680969116</c:v>
                </c:pt>
                <c:pt idx="1040">
                  <c:v>4.07003786660776</c:v>
                </c:pt>
                <c:pt idx="1041">
                  <c:v>4.07003786660776</c:v>
                </c:pt>
                <c:pt idx="1042">
                  <c:v>4.07040732174012</c:v>
                </c:pt>
                <c:pt idx="1043">
                  <c:v>4.07040732174012</c:v>
                </c:pt>
                <c:pt idx="1044">
                  <c:v>4.07077646284343</c:v>
                </c:pt>
                <c:pt idx="1045">
                  <c:v>4.07077646284343</c:v>
                </c:pt>
                <c:pt idx="1046">
                  <c:v>4.07114529045108</c:v>
                </c:pt>
                <c:pt idx="1047">
                  <c:v>4.07114529045108</c:v>
                </c:pt>
                <c:pt idx="1048">
                  <c:v>4.07151380509509</c:v>
                </c:pt>
                <c:pt idx="1049">
                  <c:v>4.07151380509509</c:v>
                </c:pt>
                <c:pt idx="1050">
                  <c:v>4.07188200730613</c:v>
                </c:pt>
                <c:pt idx="1051">
                  <c:v>4.07188200730613</c:v>
                </c:pt>
                <c:pt idx="1052">
                  <c:v>4.07224989761351</c:v>
                </c:pt>
                <c:pt idx="1053">
                  <c:v>4.07224989761351</c:v>
                </c:pt>
                <c:pt idx="1054">
                  <c:v>4.07261747654524</c:v>
                </c:pt>
                <c:pt idx="1055">
                  <c:v>4.07261747654524</c:v>
                </c:pt>
                <c:pt idx="1056">
                  <c:v>4.07298474462793</c:v>
                </c:pt>
                <c:pt idx="1057">
                  <c:v>4.07298474462793</c:v>
                </c:pt>
                <c:pt idx="1058">
                  <c:v>4.0733517023869</c:v>
                </c:pt>
                <c:pt idx="1059">
                  <c:v>4.0733517023869</c:v>
                </c:pt>
                <c:pt idx="1060">
                  <c:v>4.07371835034612</c:v>
                </c:pt>
                <c:pt idx="1061">
                  <c:v>4.07371835034612</c:v>
                </c:pt>
                <c:pt idx="1062">
                  <c:v>4.07408468902824</c:v>
                </c:pt>
                <c:pt idx="1063">
                  <c:v>4.07408468902824</c:v>
                </c:pt>
                <c:pt idx="1064">
                  <c:v>4.07445071895459</c:v>
                </c:pt>
                <c:pt idx="1065">
                  <c:v>4.07445071895459</c:v>
                </c:pt>
                <c:pt idx="1066">
                  <c:v>4.07481644064517</c:v>
                </c:pt>
                <c:pt idx="1067">
                  <c:v>4.07481644064517</c:v>
                </c:pt>
                <c:pt idx="1068">
                  <c:v>4.07518185461869</c:v>
                </c:pt>
                <c:pt idx="1069">
                  <c:v>4.07518185461869</c:v>
                </c:pt>
                <c:pt idx="1070">
                  <c:v>4.07554696139253</c:v>
                </c:pt>
                <c:pt idx="1071">
                  <c:v>4.07554696139253</c:v>
                </c:pt>
                <c:pt idx="1072">
                  <c:v>4.07591176148278</c:v>
                </c:pt>
                <c:pt idx="1073">
                  <c:v>4.07591176148278</c:v>
                </c:pt>
                <c:pt idx="1074">
                  <c:v>4.07627625540422</c:v>
                </c:pt>
                <c:pt idx="1075">
                  <c:v>4.07627625540422</c:v>
                </c:pt>
                <c:pt idx="1076">
                  <c:v>4.07664044367034</c:v>
                </c:pt>
                <c:pt idx="1077">
                  <c:v>4.07664044367034</c:v>
                </c:pt>
                <c:pt idx="1078">
                  <c:v>4.07700432679335</c:v>
                </c:pt>
                <c:pt idx="1079">
                  <c:v>4.07700432679335</c:v>
                </c:pt>
                <c:pt idx="1080">
                  <c:v>4.07736790528416</c:v>
                </c:pt>
                <c:pt idx="1081">
                  <c:v>4.07736790528416</c:v>
                </c:pt>
                <c:pt idx="1082">
                  <c:v>4.07773117965239</c:v>
                </c:pt>
                <c:pt idx="1083">
                  <c:v>4.07809415040641</c:v>
                </c:pt>
                <c:pt idx="1084">
                  <c:v>4.07809415040641</c:v>
                </c:pt>
                <c:pt idx="1085">
                  <c:v>4.07845681805329</c:v>
                </c:pt>
                <c:pt idx="1086">
                  <c:v>4.07845681805329</c:v>
                </c:pt>
                <c:pt idx="1087">
                  <c:v>4.07881918309885</c:v>
                </c:pt>
                <c:pt idx="1088">
                  <c:v>4.07881918309885</c:v>
                </c:pt>
                <c:pt idx="1089">
                  <c:v>4.07918124604762</c:v>
                </c:pt>
                <c:pt idx="1090">
                  <c:v>4.07918124604762</c:v>
                </c:pt>
                <c:pt idx="1091">
                  <c:v>4.07954300740291</c:v>
                </c:pt>
                <c:pt idx="1092">
                  <c:v>4.07954300740291</c:v>
                </c:pt>
                <c:pt idx="1093">
                  <c:v>4.07990446766672</c:v>
                </c:pt>
                <c:pt idx="1094">
                  <c:v>4.07990446766672</c:v>
                </c:pt>
                <c:pt idx="1095">
                  <c:v>4.08026562733985</c:v>
                </c:pt>
                <c:pt idx="1096">
                  <c:v>4.08026562733985</c:v>
                </c:pt>
                <c:pt idx="1097">
                  <c:v>4.08062648692181</c:v>
                </c:pt>
                <c:pt idx="1098">
                  <c:v>4.08062648692181</c:v>
                </c:pt>
                <c:pt idx="1099">
                  <c:v>4.08098704691089</c:v>
                </c:pt>
                <c:pt idx="1100">
                  <c:v>4.08098704691089</c:v>
                </c:pt>
                <c:pt idx="1101">
                  <c:v>4.08134730780413</c:v>
                </c:pt>
                <c:pt idx="1102">
                  <c:v>4.08134730780413</c:v>
                </c:pt>
                <c:pt idx="1103">
                  <c:v>4.08170727009735</c:v>
                </c:pt>
                <c:pt idx="1104">
                  <c:v>4.08170727009735</c:v>
                </c:pt>
                <c:pt idx="1105">
                  <c:v>4.08206693428511</c:v>
                </c:pt>
                <c:pt idx="1106">
                  <c:v>4.08206693428511</c:v>
                </c:pt>
                <c:pt idx="1107">
                  <c:v>4.08242630086077</c:v>
                </c:pt>
                <c:pt idx="1108">
                  <c:v>4.08242630086077</c:v>
                </c:pt>
                <c:pt idx="1109">
                  <c:v>4.08278537031645</c:v>
                </c:pt>
                <c:pt idx="1110">
                  <c:v>4.08278537031645</c:v>
                </c:pt>
                <c:pt idx="1111">
                  <c:v>4.08314414314305</c:v>
                </c:pt>
                <c:pt idx="1112">
                  <c:v>4.08314414314305</c:v>
                </c:pt>
                <c:pt idx="1113">
                  <c:v>4.08350261983027</c:v>
                </c:pt>
                <c:pt idx="1114">
                  <c:v>4.08350261983027</c:v>
                </c:pt>
                <c:pt idx="1115">
                  <c:v>4.08386080086657</c:v>
                </c:pt>
                <c:pt idx="1116">
                  <c:v>4.08386080086657</c:v>
                </c:pt>
                <c:pt idx="1117">
                  <c:v>4.08421868673924</c:v>
                </c:pt>
                <c:pt idx="1118">
                  <c:v>4.08421868673924</c:v>
                </c:pt>
                <c:pt idx="1119">
                  <c:v>4.08457627793433</c:v>
                </c:pt>
                <c:pt idx="1120">
                  <c:v>4.08457627793433</c:v>
                </c:pt>
                <c:pt idx="1121">
                  <c:v>4.08493357493672</c:v>
                </c:pt>
                <c:pt idx="1122">
                  <c:v>4.08493357493672</c:v>
                </c:pt>
                <c:pt idx="1123">
                  <c:v>4.08529057823007</c:v>
                </c:pt>
                <c:pt idx="1124">
                  <c:v>4.08529057823007</c:v>
                </c:pt>
                <c:pt idx="1125">
                  <c:v>4.08564728829686</c:v>
                </c:pt>
                <c:pt idx="1126">
                  <c:v>4.08564728829686</c:v>
                </c:pt>
                <c:pt idx="1127">
                  <c:v>4.08600370561838</c:v>
                </c:pt>
                <c:pt idx="1128">
                  <c:v>4.08600370561838</c:v>
                </c:pt>
                <c:pt idx="1129">
                  <c:v>4.08635983067475</c:v>
                </c:pt>
                <c:pt idx="1130">
                  <c:v>4.08635983067475</c:v>
                </c:pt>
                <c:pt idx="1131">
                  <c:v>4.08671566394488</c:v>
                </c:pt>
                <c:pt idx="1132">
                  <c:v>4.08671566394488</c:v>
                </c:pt>
                <c:pt idx="1133">
                  <c:v>4.08707120590654</c:v>
                </c:pt>
                <c:pt idx="1134">
                  <c:v>4.08707120590654</c:v>
                </c:pt>
                <c:pt idx="1135">
                  <c:v>4.08742645703629</c:v>
                </c:pt>
                <c:pt idx="1136">
                  <c:v>4.08742645703629</c:v>
                </c:pt>
                <c:pt idx="1137">
                  <c:v>4.08778141780954</c:v>
                </c:pt>
                <c:pt idx="1138">
                  <c:v>4.08778141780954</c:v>
                </c:pt>
                <c:pt idx="1139">
                  <c:v>4.08813608870055</c:v>
                </c:pt>
                <c:pt idx="1140">
                  <c:v>4.08813608870055</c:v>
                </c:pt>
                <c:pt idx="1141">
                  <c:v>4.0884904701824</c:v>
                </c:pt>
                <c:pt idx="1142">
                  <c:v>4.0884904701824</c:v>
                </c:pt>
                <c:pt idx="1143">
                  <c:v>4.088844562727</c:v>
                </c:pt>
                <c:pt idx="1144">
                  <c:v>4.088844562727</c:v>
                </c:pt>
                <c:pt idx="1145">
                  <c:v>4.08919836680515</c:v>
                </c:pt>
                <c:pt idx="1146">
                  <c:v>4.08919836680515</c:v>
                </c:pt>
                <c:pt idx="1147">
                  <c:v>4.08955188288645</c:v>
                </c:pt>
                <c:pt idx="1148">
                  <c:v>4.08955188288645</c:v>
                </c:pt>
                <c:pt idx="1149">
                  <c:v>4.0899051114394</c:v>
                </c:pt>
                <c:pt idx="1150">
                  <c:v>4.0899051114394</c:v>
                </c:pt>
                <c:pt idx="1151">
                  <c:v>4.09025805293132</c:v>
                </c:pt>
                <c:pt idx="1152">
                  <c:v>4.09025805293132</c:v>
                </c:pt>
                <c:pt idx="1153">
                  <c:v>4.09061070782841</c:v>
                </c:pt>
                <c:pt idx="1154">
                  <c:v>4.09061070782841</c:v>
                </c:pt>
                <c:pt idx="1155">
                  <c:v>4.09096307659573</c:v>
                </c:pt>
                <c:pt idx="1156">
                  <c:v>4.09096307659573</c:v>
                </c:pt>
                <c:pt idx="1157">
                  <c:v>4.09131515969722</c:v>
                </c:pt>
                <c:pt idx="1158">
                  <c:v>4.09131515969722</c:v>
                </c:pt>
                <c:pt idx="1159">
                  <c:v>4.09166695759568</c:v>
                </c:pt>
                <c:pt idx="1160">
                  <c:v>4.09166695759568</c:v>
                </c:pt>
                <c:pt idx="1161">
                  <c:v>4.0920184707528</c:v>
                </c:pt>
                <c:pt idx="1162">
                  <c:v>4.0920184707528</c:v>
                </c:pt>
                <c:pt idx="1163">
                  <c:v>4.09236969962912</c:v>
                </c:pt>
                <c:pt idx="1164">
                  <c:v>4.0927206446841</c:v>
                </c:pt>
                <c:pt idx="1165">
                  <c:v>4.0927206446841</c:v>
                </c:pt>
                <c:pt idx="1166">
                  <c:v>4.09307130637606</c:v>
                </c:pt>
                <c:pt idx="1167">
                  <c:v>4.09307130637606</c:v>
                </c:pt>
                <c:pt idx="1168">
                  <c:v>4.09342168516224</c:v>
                </c:pt>
                <c:pt idx="1169">
                  <c:v>4.09342168516224</c:v>
                </c:pt>
                <c:pt idx="1170">
                  <c:v>4.09377178149873</c:v>
                </c:pt>
                <c:pt idx="1171">
                  <c:v>4.09377178149873</c:v>
                </c:pt>
                <c:pt idx="1172">
                  <c:v>4.09412159584056</c:v>
                </c:pt>
                <c:pt idx="1173">
                  <c:v>4.09412159584056</c:v>
                </c:pt>
                <c:pt idx="1174">
                  <c:v>4.09447112864164</c:v>
                </c:pt>
                <c:pt idx="1175">
                  <c:v>4.09447112864164</c:v>
                </c:pt>
                <c:pt idx="1176">
                  <c:v>4.0948203803548</c:v>
                </c:pt>
                <c:pt idx="1177">
                  <c:v>4.0948203803548</c:v>
                </c:pt>
                <c:pt idx="1178">
                  <c:v>4.09516935143176</c:v>
                </c:pt>
                <c:pt idx="1179">
                  <c:v>4.09516935143176</c:v>
                </c:pt>
                <c:pt idx="1180">
                  <c:v>4.09551804232315</c:v>
                </c:pt>
                <c:pt idx="1181">
                  <c:v>4.09551804232315</c:v>
                </c:pt>
                <c:pt idx="1182">
                  <c:v>4.09586645347854</c:v>
                </c:pt>
                <c:pt idx="1183">
                  <c:v>4.09586645347854</c:v>
                </c:pt>
                <c:pt idx="1184">
                  <c:v>4.09621458534641</c:v>
                </c:pt>
                <c:pt idx="1185">
                  <c:v>4.09621458534641</c:v>
                </c:pt>
                <c:pt idx="1186">
                  <c:v>4.09656243837414</c:v>
                </c:pt>
                <c:pt idx="1187">
                  <c:v>4.09656243837414</c:v>
                </c:pt>
                <c:pt idx="1188">
                  <c:v>4.09691001300806</c:v>
                </c:pt>
                <c:pt idx="1189">
                  <c:v>4.09691001300806</c:v>
                </c:pt>
                <c:pt idx="1190">
                  <c:v>4.09725730969342</c:v>
                </c:pt>
                <c:pt idx="1191">
                  <c:v>4.09725730969342</c:v>
                </c:pt>
                <c:pt idx="1192">
                  <c:v>4.09760432887441</c:v>
                </c:pt>
                <c:pt idx="1193">
                  <c:v>4.09760432887441</c:v>
                </c:pt>
                <c:pt idx="1194">
                  <c:v>4.09795107099415</c:v>
                </c:pt>
                <c:pt idx="1195">
                  <c:v>4.09795107099415</c:v>
                </c:pt>
                <c:pt idx="1196">
                  <c:v>4.0982975364947</c:v>
                </c:pt>
                <c:pt idx="1197">
                  <c:v>4.0982975364947</c:v>
                </c:pt>
                <c:pt idx="1198">
                  <c:v>4.09864372581706</c:v>
                </c:pt>
                <c:pt idx="1199">
                  <c:v>4.09864372581706</c:v>
                </c:pt>
                <c:pt idx="1200">
                  <c:v>4.09898963940118</c:v>
                </c:pt>
                <c:pt idx="1201">
                  <c:v>4.09898963940118</c:v>
                </c:pt>
                <c:pt idx="1202">
                  <c:v>4.09933527768596</c:v>
                </c:pt>
                <c:pt idx="1203">
                  <c:v>4.09933527768596</c:v>
                </c:pt>
                <c:pt idx="1204">
                  <c:v>4.09968064110925</c:v>
                </c:pt>
                <c:pt idx="1205">
                  <c:v>4.09968064110925</c:v>
                </c:pt>
                <c:pt idx="1206">
                  <c:v>4.10002573010786</c:v>
                </c:pt>
                <c:pt idx="1207">
                  <c:v>4.10002573010786</c:v>
                </c:pt>
                <c:pt idx="1208">
                  <c:v>4.10037054511756</c:v>
                </c:pt>
                <c:pt idx="1209">
                  <c:v>4.10037054511756</c:v>
                </c:pt>
                <c:pt idx="1210">
                  <c:v>4.10071508657308</c:v>
                </c:pt>
                <c:pt idx="1211">
                  <c:v>4.10071508657308</c:v>
                </c:pt>
                <c:pt idx="1212">
                  <c:v>4.10105935490812</c:v>
                </c:pt>
                <c:pt idx="1213">
                  <c:v>4.10105935490812</c:v>
                </c:pt>
                <c:pt idx="1214">
                  <c:v>4.10140335055533</c:v>
                </c:pt>
                <c:pt idx="1215">
                  <c:v>4.10140335055533</c:v>
                </c:pt>
                <c:pt idx="1216">
                  <c:v>4.10174707394637</c:v>
                </c:pt>
                <c:pt idx="1217">
                  <c:v>4.10174707394637</c:v>
                </c:pt>
                <c:pt idx="1218">
                  <c:v>4.10209052551184</c:v>
                </c:pt>
                <c:pt idx="1219">
                  <c:v>4.10209052551184</c:v>
                </c:pt>
                <c:pt idx="1220">
                  <c:v>4.10243370568134</c:v>
                </c:pt>
                <c:pt idx="1221">
                  <c:v>4.10243370568134</c:v>
                </c:pt>
                <c:pt idx="1222">
                  <c:v>4.10277661488344</c:v>
                </c:pt>
                <c:pt idx="1223">
                  <c:v>4.10277661488344</c:v>
                </c:pt>
                <c:pt idx="1224">
                  <c:v>4.10311925354571</c:v>
                </c:pt>
                <c:pt idx="1225">
                  <c:v>4.10311925354571</c:v>
                </c:pt>
                <c:pt idx="1226">
                  <c:v>4.1034616220947</c:v>
                </c:pt>
                <c:pt idx="1227">
                  <c:v>4.1034616220947</c:v>
                </c:pt>
                <c:pt idx="1228">
                  <c:v>4.10380372095596</c:v>
                </c:pt>
                <c:pt idx="1229">
                  <c:v>4.10380372095596</c:v>
                </c:pt>
                <c:pt idx="1230">
                  <c:v>4.10414555055401</c:v>
                </c:pt>
                <c:pt idx="1231">
                  <c:v>4.10414555055401</c:v>
                </c:pt>
                <c:pt idx="1232">
                  <c:v>4.1044871113124</c:v>
                </c:pt>
                <c:pt idx="1233">
                  <c:v>4.1044871113124</c:v>
                </c:pt>
                <c:pt idx="1234">
                  <c:v>4.10482840365366</c:v>
                </c:pt>
                <c:pt idx="1235">
                  <c:v>4.10482840365366</c:v>
                </c:pt>
                <c:pt idx="1236">
                  <c:v>4.10516942799933</c:v>
                </c:pt>
                <c:pt idx="1237">
                  <c:v>4.10516942799933</c:v>
                </c:pt>
                <c:pt idx="1238">
                  <c:v>4.10551018476997</c:v>
                </c:pt>
                <c:pt idx="1239">
                  <c:v>4.10551018476997</c:v>
                </c:pt>
                <c:pt idx="1240">
                  <c:v>4.10585067438514</c:v>
                </c:pt>
                <c:pt idx="1241">
                  <c:v>4.10585067438514</c:v>
                </c:pt>
                <c:pt idx="1242">
                  <c:v>4.10619089726342</c:v>
                </c:pt>
                <c:pt idx="1243">
                  <c:v>4.10619089726342</c:v>
                </c:pt>
                <c:pt idx="1244">
                  <c:v>4.10653085382238</c:v>
                </c:pt>
                <c:pt idx="1245">
                  <c:v>4.10687054447865</c:v>
                </c:pt>
                <c:pt idx="1246">
                  <c:v>4.10687054447865</c:v>
                </c:pt>
                <c:pt idx="1247">
                  <c:v>4.10720996964787</c:v>
                </c:pt>
                <c:pt idx="1248">
                  <c:v>4.10720996964787</c:v>
                </c:pt>
                <c:pt idx="1249">
                  <c:v>4.10754912974469</c:v>
                </c:pt>
                <c:pt idx="1250">
                  <c:v>4.10754912974469</c:v>
                </c:pt>
                <c:pt idx="1251">
                  <c:v>4.1078880251828</c:v>
                </c:pt>
                <c:pt idx="1252">
                  <c:v>4.1078880251828</c:v>
                </c:pt>
                <c:pt idx="1253">
                  <c:v>4.10822665637493</c:v>
                </c:pt>
                <c:pt idx="1254">
                  <c:v>4.10822665637493</c:v>
                </c:pt>
                <c:pt idx="1255">
                  <c:v>4.10856502373283</c:v>
                </c:pt>
                <c:pt idx="1256">
                  <c:v>4.10856502373283</c:v>
                </c:pt>
                <c:pt idx="1257">
                  <c:v>4.10890312766731</c:v>
                </c:pt>
                <c:pt idx="1258">
                  <c:v>4.10890312766731</c:v>
                </c:pt>
                <c:pt idx="1259">
                  <c:v>4.1092409685882</c:v>
                </c:pt>
                <c:pt idx="1260">
                  <c:v>4.1092409685882</c:v>
                </c:pt>
                <c:pt idx="1261">
                  <c:v>4.10957854690439</c:v>
                </c:pt>
                <c:pt idx="1262">
                  <c:v>4.10957854690439</c:v>
                </c:pt>
                <c:pt idx="1263">
                  <c:v>4.10991586302379</c:v>
                </c:pt>
                <c:pt idx="1264">
                  <c:v>4.10991586302379</c:v>
                </c:pt>
                <c:pt idx="1265">
                  <c:v>4.1102529173534</c:v>
                </c:pt>
                <c:pt idx="1266">
                  <c:v>4.1102529173534</c:v>
                </c:pt>
                <c:pt idx="1267">
                  <c:v>4.11058971029925</c:v>
                </c:pt>
                <c:pt idx="1268">
                  <c:v>4.11058971029925</c:v>
                </c:pt>
                <c:pt idx="1269">
                  <c:v>4.11092624226642</c:v>
                </c:pt>
                <c:pt idx="1270">
                  <c:v>4.11092624226642</c:v>
                </c:pt>
                <c:pt idx="1271">
                  <c:v>4.11126251365907</c:v>
                </c:pt>
                <c:pt idx="1272">
                  <c:v>4.11126251365907</c:v>
                </c:pt>
                <c:pt idx="1273">
                  <c:v>4.11159852488039</c:v>
                </c:pt>
                <c:pt idx="1274">
                  <c:v>4.11159852488039</c:v>
                </c:pt>
                <c:pt idx="1275">
                  <c:v>4.11193427633268</c:v>
                </c:pt>
                <c:pt idx="1276">
                  <c:v>4.11193427633268</c:v>
                </c:pt>
                <c:pt idx="1277">
                  <c:v>4.11226976841727</c:v>
                </c:pt>
                <c:pt idx="1278">
                  <c:v>4.11226976841727</c:v>
                </c:pt>
                <c:pt idx="1279">
                  <c:v>4.11260500153457</c:v>
                </c:pt>
                <c:pt idx="1280">
                  <c:v>4.11260500153457</c:v>
                </c:pt>
                <c:pt idx="1281">
                  <c:v>4.11293997608408</c:v>
                </c:pt>
                <c:pt idx="1282">
                  <c:v>4.11293997608408</c:v>
                </c:pt>
                <c:pt idx="1283">
                  <c:v>4.11327469246435</c:v>
                </c:pt>
                <c:pt idx="1284">
                  <c:v>4.11327469246435</c:v>
                </c:pt>
                <c:pt idx="1285">
                  <c:v>4.11360915107303</c:v>
                </c:pt>
                <c:pt idx="1286">
                  <c:v>4.11360915107303</c:v>
                </c:pt>
                <c:pt idx="1287">
                  <c:v>4.11394335230684</c:v>
                </c:pt>
                <c:pt idx="1288">
                  <c:v>4.11394335230684</c:v>
                </c:pt>
                <c:pt idx="1289">
                  <c:v>4.11427729656159</c:v>
                </c:pt>
                <c:pt idx="1290">
                  <c:v>4.11427729656159</c:v>
                </c:pt>
                <c:pt idx="1291">
                  <c:v>4.11461098423217</c:v>
                </c:pt>
                <c:pt idx="1292">
                  <c:v>4.11461098423217</c:v>
                </c:pt>
                <c:pt idx="1293">
                  <c:v>4.11494441571258</c:v>
                </c:pt>
                <c:pt idx="1294">
                  <c:v>4.11494441571258</c:v>
                </c:pt>
                <c:pt idx="1295">
                  <c:v>4.1152775913959</c:v>
                </c:pt>
                <c:pt idx="1296">
                  <c:v>4.1152775913959</c:v>
                </c:pt>
                <c:pt idx="1297">
                  <c:v>4.1156105116743</c:v>
                </c:pt>
                <c:pt idx="1298">
                  <c:v>4.1156105116743</c:v>
                </c:pt>
                <c:pt idx="1299">
                  <c:v>4.11594317693905</c:v>
                </c:pt>
                <c:pt idx="1300">
                  <c:v>4.11594317693905</c:v>
                </c:pt>
                <c:pt idx="1301">
                  <c:v>4.11627558758054</c:v>
                </c:pt>
                <c:pt idx="1302">
                  <c:v>4.11627558758054</c:v>
                </c:pt>
                <c:pt idx="1303">
                  <c:v>4.11660774398825</c:v>
                </c:pt>
                <c:pt idx="1304">
                  <c:v>4.11660774398825</c:v>
                </c:pt>
                <c:pt idx="1305">
                  <c:v>4.11693964655076</c:v>
                </c:pt>
                <c:pt idx="1306">
                  <c:v>4.11693964655076</c:v>
                </c:pt>
                <c:pt idx="1307">
                  <c:v>4.11727129565576</c:v>
                </c:pt>
                <c:pt idx="1308">
                  <c:v>4.11727129565576</c:v>
                </c:pt>
                <c:pt idx="1309">
                  <c:v>4.11760269169008</c:v>
                </c:pt>
                <c:pt idx="1310">
                  <c:v>4.11760269169008</c:v>
                </c:pt>
                <c:pt idx="1311">
                  <c:v>4.11793383503964</c:v>
                </c:pt>
                <c:pt idx="1312">
                  <c:v>4.11793383503964</c:v>
                </c:pt>
                <c:pt idx="1313">
                  <c:v>4.11826472608948</c:v>
                </c:pt>
                <c:pt idx="1314">
                  <c:v>4.11826472608948</c:v>
                </c:pt>
                <c:pt idx="1315">
                  <c:v>4.11859536522376</c:v>
                </c:pt>
                <c:pt idx="1316">
                  <c:v>4.11859536522376</c:v>
                </c:pt>
                <c:pt idx="1317">
                  <c:v>4.11892575282578</c:v>
                </c:pt>
                <c:pt idx="1318">
                  <c:v>4.11892575282578</c:v>
                </c:pt>
                <c:pt idx="1319">
                  <c:v>4.11925588927794</c:v>
                </c:pt>
                <c:pt idx="1320">
                  <c:v>4.11925588927794</c:v>
                </c:pt>
                <c:pt idx="1321">
                  <c:v>4.11958577496178</c:v>
                </c:pt>
                <c:pt idx="1322">
                  <c:v>4.11958577496178</c:v>
                </c:pt>
                <c:pt idx="1323">
                  <c:v>4.11991541025799</c:v>
                </c:pt>
                <c:pt idx="1324">
                  <c:v>4.11991541025799</c:v>
                </c:pt>
                <c:pt idx="1325">
                  <c:v>4.12024479554637</c:v>
                </c:pt>
                <c:pt idx="1326">
                  <c:v>4.12024479554637</c:v>
                </c:pt>
                <c:pt idx="1327">
                  <c:v>4.12057393120585</c:v>
                </c:pt>
                <c:pt idx="1328">
                  <c:v>4.12090281761453</c:v>
                </c:pt>
                <c:pt idx="1329">
                  <c:v>4.12090281761453</c:v>
                </c:pt>
                <c:pt idx="1330">
                  <c:v>4.12123145514962</c:v>
                </c:pt>
                <c:pt idx="1331">
                  <c:v>4.12123145514962</c:v>
                </c:pt>
                <c:pt idx="1332">
                  <c:v>4.1215598441875</c:v>
                </c:pt>
                <c:pt idx="1333">
                  <c:v>4.1215598441875</c:v>
                </c:pt>
                <c:pt idx="1334">
                  <c:v>4.12188798510368</c:v>
                </c:pt>
                <c:pt idx="1335">
                  <c:v>4.12188798510368</c:v>
                </c:pt>
                <c:pt idx="1336">
                  <c:v>4.12221587827283</c:v>
                </c:pt>
                <c:pt idx="1337">
                  <c:v>4.12221587827283</c:v>
                </c:pt>
                <c:pt idx="1338">
                  <c:v>4.12254352406875</c:v>
                </c:pt>
                <c:pt idx="1339">
                  <c:v>4.12254352406875</c:v>
                </c:pt>
                <c:pt idx="1340">
                  <c:v>4.12287092286444</c:v>
                </c:pt>
                <c:pt idx="1341">
                  <c:v>4.12287092286444</c:v>
                </c:pt>
                <c:pt idx="1342">
                  <c:v>4.123198075032</c:v>
                </c:pt>
                <c:pt idx="1343">
                  <c:v>4.123198075032</c:v>
                </c:pt>
                <c:pt idx="1344">
                  <c:v>4.12352498094273</c:v>
                </c:pt>
                <c:pt idx="1345">
                  <c:v>4.12352498094273</c:v>
                </c:pt>
                <c:pt idx="1346">
                  <c:v>4.12385164096709</c:v>
                </c:pt>
                <c:pt idx="1347">
                  <c:v>4.12385164096709</c:v>
                </c:pt>
                <c:pt idx="1348">
                  <c:v>4.12417805547467</c:v>
                </c:pt>
                <c:pt idx="1349">
                  <c:v>4.12417805547467</c:v>
                </c:pt>
                <c:pt idx="1350">
                  <c:v>4.12450422483428</c:v>
                </c:pt>
                <c:pt idx="1351">
                  <c:v>4.12450422483428</c:v>
                </c:pt>
                <c:pt idx="1352">
                  <c:v>4.12483014941386</c:v>
                </c:pt>
                <c:pt idx="1353">
                  <c:v>4.12483014941386</c:v>
                </c:pt>
                <c:pt idx="1354">
                  <c:v>4.12515582958053</c:v>
                </c:pt>
                <c:pt idx="1355">
                  <c:v>4.12515582958053</c:v>
                </c:pt>
                <c:pt idx="1356">
                  <c:v>4.12548126570059</c:v>
                </c:pt>
                <c:pt idx="1357">
                  <c:v>4.12548126570059</c:v>
                </c:pt>
                <c:pt idx="1358">
                  <c:v>4.12580645813953</c:v>
                </c:pt>
                <c:pt idx="1359">
                  <c:v>4.12580645813953</c:v>
                </c:pt>
                <c:pt idx="1360">
                  <c:v>4.12613140726198</c:v>
                </c:pt>
                <c:pt idx="1361">
                  <c:v>4.12613140726198</c:v>
                </c:pt>
                <c:pt idx="1362">
                  <c:v>4.1264561134318</c:v>
                </c:pt>
                <c:pt idx="1363">
                  <c:v>4.1264561134318</c:v>
                </c:pt>
                <c:pt idx="1364">
                  <c:v>4.12678057701201</c:v>
                </c:pt>
                <c:pt idx="1365">
                  <c:v>4.12678057701201</c:v>
                </c:pt>
                <c:pt idx="1366">
                  <c:v>4.12710479836481</c:v>
                </c:pt>
                <c:pt idx="1367">
                  <c:v>4.12710479836481</c:v>
                </c:pt>
                <c:pt idx="1368">
                  <c:v>4.1274287778516</c:v>
                </c:pt>
                <c:pt idx="1369">
                  <c:v>4.1274287778516</c:v>
                </c:pt>
                <c:pt idx="1370">
                  <c:v>4.12775251583297</c:v>
                </c:pt>
                <c:pt idx="1371">
                  <c:v>4.12775251583297</c:v>
                </c:pt>
                <c:pt idx="1372">
                  <c:v>4.12807601266872</c:v>
                </c:pt>
                <c:pt idx="1373">
                  <c:v>4.12807601266872</c:v>
                </c:pt>
                <c:pt idx="1374">
                  <c:v>4.12839926871781</c:v>
                </c:pt>
                <c:pt idx="1375">
                  <c:v>4.12839926871781</c:v>
                </c:pt>
                <c:pt idx="1376">
                  <c:v>4.12872228433843</c:v>
                </c:pt>
                <c:pt idx="1377">
                  <c:v>4.12872228433843</c:v>
                </c:pt>
                <c:pt idx="1378">
                  <c:v>4.12904505988796</c:v>
                </c:pt>
                <c:pt idx="1379">
                  <c:v>4.12904505988796</c:v>
                </c:pt>
                <c:pt idx="1380">
                  <c:v>4.12936759572299</c:v>
                </c:pt>
                <c:pt idx="1381">
                  <c:v>4.12936759572299</c:v>
                </c:pt>
                <c:pt idx="1382">
                  <c:v>4.1296898921993</c:v>
                </c:pt>
                <c:pt idx="1383">
                  <c:v>4.1296898921993</c:v>
                </c:pt>
                <c:pt idx="1384">
                  <c:v>4.1300119496719</c:v>
                </c:pt>
                <c:pt idx="1385">
                  <c:v>4.1300119496719</c:v>
                </c:pt>
                <c:pt idx="1386">
                  <c:v>4.13033376849501</c:v>
                </c:pt>
                <c:pt idx="1387">
                  <c:v>4.13033376849501</c:v>
                </c:pt>
                <c:pt idx="1388">
                  <c:v>4.13065534902203</c:v>
                </c:pt>
                <c:pt idx="1389">
                  <c:v>4.13065534902203</c:v>
                </c:pt>
                <c:pt idx="1390">
                  <c:v>4.13097669160562</c:v>
                </c:pt>
                <c:pt idx="1391">
                  <c:v>4.13097669160562</c:v>
                </c:pt>
                <c:pt idx="1392">
                  <c:v>4.13129779659762</c:v>
                </c:pt>
                <c:pt idx="1393">
                  <c:v>4.13129779659762</c:v>
                </c:pt>
                <c:pt idx="1394">
                  <c:v>4.13161866434913</c:v>
                </c:pt>
                <c:pt idx="1395">
                  <c:v>4.13161866434913</c:v>
                </c:pt>
                <c:pt idx="1396">
                  <c:v>4.13193929521042</c:v>
                </c:pt>
                <c:pt idx="1397">
                  <c:v>4.13193929521042</c:v>
                </c:pt>
                <c:pt idx="1398">
                  <c:v>4.13225968953104</c:v>
                </c:pt>
                <c:pt idx="1399">
                  <c:v>4.13225968953104</c:v>
                </c:pt>
                <c:pt idx="1400">
                  <c:v>4.13257984765974</c:v>
                </c:pt>
                <c:pt idx="1401">
                  <c:v>4.13257984765974</c:v>
                </c:pt>
                <c:pt idx="1402">
                  <c:v>4.13289976994448</c:v>
                </c:pt>
                <c:pt idx="1403">
                  <c:v>4.13289976994448</c:v>
                </c:pt>
                <c:pt idx="1404">
                  <c:v>4.13321945673249</c:v>
                </c:pt>
              </c:numCache>
            </c:numRef>
          </c:xVal>
          <c:yVal>
            <c:numRef>
              <c:f>'sp10c-250c-4h+30m+Thermec'!$G$3:$G$1407</c:f>
              <c:numCache>
                <c:formatCode>General</c:formatCode>
                <c:ptCount val="1405"/>
                <c:pt idx="0">
                  <c:v>-3.35645176120671</c:v>
                </c:pt>
                <c:pt idx="1">
                  <c:v>-3.3766594917965</c:v>
                </c:pt>
                <c:pt idx="2">
                  <c:v>-3.32780006286878</c:v>
                </c:pt>
                <c:pt idx="3">
                  <c:v>-3.30969749609322</c:v>
                </c:pt>
                <c:pt idx="4">
                  <c:v>-3.33714226143709</c:v>
                </c:pt>
                <c:pt idx="5">
                  <c:v>-3.35645176120671</c:v>
                </c:pt>
                <c:pt idx="6">
                  <c:v>-3.29231905526862</c:v>
                </c:pt>
                <c:pt idx="7">
                  <c:v>-3.28388371532711</c:v>
                </c:pt>
                <c:pt idx="8">
                  <c:v>-3.35645176120671</c:v>
                </c:pt>
                <c:pt idx="9">
                  <c:v>-3.36643815437313</c:v>
                </c:pt>
                <c:pt idx="10">
                  <c:v>-3.30969749609322</c:v>
                </c:pt>
                <c:pt idx="11">
                  <c:v>-3.32780006286878</c:v>
                </c:pt>
                <c:pt idx="12">
                  <c:v>-3.28388371532711</c:v>
                </c:pt>
                <c:pt idx="13">
                  <c:v>-3.33714226143709</c:v>
                </c:pt>
                <c:pt idx="14">
                  <c:v>-3.33714226143709</c:v>
                </c:pt>
                <c:pt idx="15">
                  <c:v>-3.28388371532711</c:v>
                </c:pt>
                <c:pt idx="16">
                  <c:v>-3.35645176120671</c:v>
                </c:pt>
                <c:pt idx="17">
                  <c:v>-3.30969749609322</c:v>
                </c:pt>
                <c:pt idx="18">
                  <c:v>-3.32780006286878</c:v>
                </c:pt>
                <c:pt idx="19">
                  <c:v>-3.26748895427504</c:v>
                </c:pt>
                <c:pt idx="20">
                  <c:v>-3.35645176120671</c:v>
                </c:pt>
                <c:pt idx="21">
                  <c:v>-3.30969749609322</c:v>
                </c:pt>
                <c:pt idx="22">
                  <c:v>-3.28388371532711</c:v>
                </c:pt>
                <c:pt idx="23">
                  <c:v>-3.28388371532711</c:v>
                </c:pt>
                <c:pt idx="24">
                  <c:v>-3.30969749609322</c:v>
                </c:pt>
                <c:pt idx="25">
                  <c:v>-3.26748895427504</c:v>
                </c:pt>
                <c:pt idx="26">
                  <c:v>-3.29231905526862</c:v>
                </c:pt>
                <c:pt idx="27">
                  <c:v>-3.30969749609322</c:v>
                </c:pt>
                <c:pt idx="28">
                  <c:v>-3.30969749609322</c:v>
                </c:pt>
                <c:pt idx="29">
                  <c:v>-3.26748895427504</c:v>
                </c:pt>
                <c:pt idx="30">
                  <c:v>-3.28388371532711</c:v>
                </c:pt>
                <c:pt idx="31">
                  <c:v>-3.27560901693808</c:v>
                </c:pt>
                <c:pt idx="32">
                  <c:v>-3.30969749609322</c:v>
                </c:pt>
                <c:pt idx="33">
                  <c:v>-3.28388371532711</c:v>
                </c:pt>
                <c:pt idx="34">
                  <c:v>-3.27560901693808</c:v>
                </c:pt>
                <c:pt idx="35">
                  <c:v>-3.31865451109667</c:v>
                </c:pt>
                <c:pt idx="36">
                  <c:v>-3.28388371532711</c:v>
                </c:pt>
                <c:pt idx="37">
                  <c:v>-3.26748895427504</c:v>
                </c:pt>
                <c:pt idx="38">
                  <c:v>-3.26748895427504</c:v>
                </c:pt>
                <c:pt idx="39">
                  <c:v>-3.32780006286878</c:v>
                </c:pt>
                <c:pt idx="40">
                  <c:v>-3.24400134099379</c:v>
                </c:pt>
                <c:pt idx="41">
                  <c:v>-3.30969749609322</c:v>
                </c:pt>
                <c:pt idx="42">
                  <c:v>-3.26748895427504</c:v>
                </c:pt>
                <c:pt idx="43">
                  <c:v>-3.26748895427504</c:v>
                </c:pt>
                <c:pt idx="44">
                  <c:v>-3.25169034215541</c:v>
                </c:pt>
                <c:pt idx="45">
                  <c:v>-3.25169034215541</c:v>
                </c:pt>
                <c:pt idx="46">
                  <c:v>-3.26748895427504</c:v>
                </c:pt>
                <c:pt idx="47">
                  <c:v>-3.26748895427504</c:v>
                </c:pt>
                <c:pt idx="48">
                  <c:v>-3.26748895427504</c:v>
                </c:pt>
                <c:pt idx="49">
                  <c:v>-3.25169034215541</c:v>
                </c:pt>
                <c:pt idx="50">
                  <c:v>-3.26748895427504</c:v>
                </c:pt>
                <c:pt idx="51">
                  <c:v>-3.2290198399791</c:v>
                </c:pt>
                <c:pt idx="52">
                  <c:v>-3.27560901693808</c:v>
                </c:pt>
                <c:pt idx="53">
                  <c:v>-3.28388371532711</c:v>
                </c:pt>
                <c:pt idx="54">
                  <c:v>-3.26748895427504</c:v>
                </c:pt>
                <c:pt idx="55">
                  <c:v>-3.22171842868792</c:v>
                </c:pt>
                <c:pt idx="56">
                  <c:v>-3.24400134099379</c:v>
                </c:pt>
                <c:pt idx="57">
                  <c:v>-3.26748895427504</c:v>
                </c:pt>
                <c:pt idx="58">
                  <c:v>-3.29231905526862</c:v>
                </c:pt>
                <c:pt idx="59">
                  <c:v>-3.23644603058988</c:v>
                </c:pt>
                <c:pt idx="60">
                  <c:v>-3.18694545940863</c:v>
                </c:pt>
                <c:pt idx="61">
                  <c:v>-3.28388371532711</c:v>
                </c:pt>
                <c:pt idx="62">
                  <c:v>-3.24400134099379</c:v>
                </c:pt>
                <c:pt idx="63">
                  <c:v>-3.28388371532711</c:v>
                </c:pt>
                <c:pt idx="64">
                  <c:v>-3.22171842868792</c:v>
                </c:pt>
                <c:pt idx="65">
                  <c:v>-3.24400134099379</c:v>
                </c:pt>
                <c:pt idx="66">
                  <c:v>-3.2290198399791</c:v>
                </c:pt>
                <c:pt idx="67">
                  <c:v>-3.22171842868792</c:v>
                </c:pt>
                <c:pt idx="68">
                  <c:v>-3.24400134099379</c:v>
                </c:pt>
                <c:pt idx="69">
                  <c:v>-3.27560901693808</c:v>
                </c:pt>
                <c:pt idx="70">
                  <c:v>-3.2290198399791</c:v>
                </c:pt>
                <c:pt idx="71">
                  <c:v>-3.25169034215541</c:v>
                </c:pt>
                <c:pt idx="72">
                  <c:v>-3.2290198399791</c:v>
                </c:pt>
                <c:pt idx="73">
                  <c:v>-3.25169034215541</c:v>
                </c:pt>
                <c:pt idx="74">
                  <c:v>-3.27560901693808</c:v>
                </c:pt>
                <c:pt idx="75">
                  <c:v>-3.2290198399791</c:v>
                </c:pt>
                <c:pt idx="76">
                  <c:v>-3.2290198399791</c:v>
                </c:pt>
                <c:pt idx="77">
                  <c:v>-3.22171842868792</c:v>
                </c:pt>
                <c:pt idx="78">
                  <c:v>-3.24400134099379</c:v>
                </c:pt>
                <c:pt idx="79">
                  <c:v>-3.22171842868792</c:v>
                </c:pt>
                <c:pt idx="80">
                  <c:v>-3.22171842868792</c:v>
                </c:pt>
                <c:pt idx="81">
                  <c:v>-3.2290198399791</c:v>
                </c:pt>
                <c:pt idx="82">
                  <c:v>-3.22171842868792</c:v>
                </c:pt>
                <c:pt idx="83">
                  <c:v>-3.2290198399791</c:v>
                </c:pt>
                <c:pt idx="84">
                  <c:v>-3.2074736444197</c:v>
                </c:pt>
                <c:pt idx="85">
                  <c:v>-3.2074736444197</c:v>
                </c:pt>
                <c:pt idx="86">
                  <c:v>-3.22171842868792</c:v>
                </c:pt>
                <c:pt idx="87">
                  <c:v>-3.2074736444197</c:v>
                </c:pt>
                <c:pt idx="88">
                  <c:v>-3.26748895427504</c:v>
                </c:pt>
                <c:pt idx="89">
                  <c:v>-3.2074736444197</c:v>
                </c:pt>
                <c:pt idx="90">
                  <c:v>-3.20052261186031</c:v>
                </c:pt>
                <c:pt idx="91">
                  <c:v>-3.25169034215541</c:v>
                </c:pt>
                <c:pt idx="92">
                  <c:v>-3.17377966801585</c:v>
                </c:pt>
                <c:pt idx="93">
                  <c:v>-3.1936810147079</c:v>
                </c:pt>
                <c:pt idx="94">
                  <c:v>-3.2074736444197</c:v>
                </c:pt>
                <c:pt idx="95">
                  <c:v>-3.1936810147079</c:v>
                </c:pt>
                <c:pt idx="96">
                  <c:v>-3.1936810147079</c:v>
                </c:pt>
                <c:pt idx="97">
                  <c:v>-3.2074736444197</c:v>
                </c:pt>
                <c:pt idx="98">
                  <c:v>-3.2074736444197</c:v>
                </c:pt>
                <c:pt idx="99">
                  <c:v>-3.22171842868792</c:v>
                </c:pt>
                <c:pt idx="100">
                  <c:v>-3.2074736444197</c:v>
                </c:pt>
                <c:pt idx="101">
                  <c:v>-3.1936810147079</c:v>
                </c:pt>
                <c:pt idx="102">
                  <c:v>-3.16100103457203</c:v>
                </c:pt>
                <c:pt idx="103">
                  <c:v>-3.1936810147079</c:v>
                </c:pt>
                <c:pt idx="104">
                  <c:v>-3.13060754174298</c:v>
                </c:pt>
                <c:pt idx="105">
                  <c:v>-3.2290198399791</c:v>
                </c:pt>
                <c:pt idx="106">
                  <c:v>-3.28388371532711</c:v>
                </c:pt>
                <c:pt idx="107">
                  <c:v>-3.1936810147079</c:v>
                </c:pt>
                <c:pt idx="108">
                  <c:v>-3.23644603058988</c:v>
                </c:pt>
                <c:pt idx="109">
                  <c:v>-3.22171842868792</c:v>
                </c:pt>
                <c:pt idx="110">
                  <c:v>-3.16100103457203</c:v>
                </c:pt>
                <c:pt idx="111">
                  <c:v>-3.17377966801585</c:v>
                </c:pt>
                <c:pt idx="112">
                  <c:v>-3.18694545940863</c:v>
                </c:pt>
                <c:pt idx="113">
                  <c:v>-3.17377966801585</c:v>
                </c:pt>
                <c:pt idx="114">
                  <c:v>-3.1936810147079</c:v>
                </c:pt>
                <c:pt idx="115">
                  <c:v>-3.18694545940863</c:v>
                </c:pt>
                <c:pt idx="116">
                  <c:v>-3.20052261186031</c:v>
                </c:pt>
                <c:pt idx="117">
                  <c:v>-3.16100103457203</c:v>
                </c:pt>
                <c:pt idx="118">
                  <c:v>-3.1936810147079</c:v>
                </c:pt>
                <c:pt idx="119">
                  <c:v>-3.16100103457203</c:v>
                </c:pt>
                <c:pt idx="120">
                  <c:v>-3.20052261186031</c:v>
                </c:pt>
                <c:pt idx="121">
                  <c:v>-3.20052261186031</c:v>
                </c:pt>
                <c:pt idx="122">
                  <c:v>-3.17377966801585</c:v>
                </c:pt>
                <c:pt idx="123">
                  <c:v>-3.1936810147079</c:v>
                </c:pt>
                <c:pt idx="124">
                  <c:v>-3.20052261186031</c:v>
                </c:pt>
                <c:pt idx="125">
                  <c:v>-3.1936810147079</c:v>
                </c:pt>
                <c:pt idx="126">
                  <c:v>-3.17377966801585</c:v>
                </c:pt>
                <c:pt idx="127">
                  <c:v>-3.16100103457203</c:v>
                </c:pt>
                <c:pt idx="128">
                  <c:v>-3.18694545940863</c:v>
                </c:pt>
                <c:pt idx="129">
                  <c:v>-3.16100103457203</c:v>
                </c:pt>
                <c:pt idx="130">
                  <c:v>-3.17377966801585</c:v>
                </c:pt>
                <c:pt idx="131">
                  <c:v>-3.17377966801585</c:v>
                </c:pt>
                <c:pt idx="132">
                  <c:v>-3.18694545940863</c:v>
                </c:pt>
                <c:pt idx="133">
                  <c:v>-3.17377966801585</c:v>
                </c:pt>
                <c:pt idx="134">
                  <c:v>-3.16100103457203</c:v>
                </c:pt>
                <c:pt idx="135">
                  <c:v>-3.17377966801585</c:v>
                </c:pt>
                <c:pt idx="136">
                  <c:v>-3.16100103457203</c:v>
                </c:pt>
                <c:pt idx="137">
                  <c:v>-3.16100103457203</c:v>
                </c:pt>
                <c:pt idx="138">
                  <c:v>-3.16100103457203</c:v>
                </c:pt>
                <c:pt idx="139">
                  <c:v>-3.1936810147079</c:v>
                </c:pt>
                <c:pt idx="140">
                  <c:v>-3.18694545940863</c:v>
                </c:pt>
                <c:pt idx="141">
                  <c:v>-3.15474991256415</c:v>
                </c:pt>
                <c:pt idx="142">
                  <c:v>-3.17377966801585</c:v>
                </c:pt>
                <c:pt idx="143">
                  <c:v>-3.13651857415673</c:v>
                </c:pt>
                <c:pt idx="144">
                  <c:v>-3.16100103457203</c:v>
                </c:pt>
                <c:pt idx="145">
                  <c:v>-3.14251111063108</c:v>
                </c:pt>
                <c:pt idx="146">
                  <c:v>-3.17377966801585</c:v>
                </c:pt>
                <c:pt idx="147">
                  <c:v>-3.14251111063108</c:v>
                </c:pt>
                <c:pt idx="148">
                  <c:v>-3.14251111063108</c:v>
                </c:pt>
                <c:pt idx="149">
                  <c:v>-3.14251111063108</c:v>
                </c:pt>
                <c:pt idx="150">
                  <c:v>-3.17377966801585</c:v>
                </c:pt>
                <c:pt idx="151">
                  <c:v>-3.16100103457203</c:v>
                </c:pt>
                <c:pt idx="152">
                  <c:v>-3.15474991256415</c:v>
                </c:pt>
                <c:pt idx="153">
                  <c:v>-3.15474991256415</c:v>
                </c:pt>
                <c:pt idx="154">
                  <c:v>-3.11334201778272</c:v>
                </c:pt>
                <c:pt idx="155">
                  <c:v>-3.14251111063108</c:v>
                </c:pt>
                <c:pt idx="156">
                  <c:v>-3.15474991256415</c:v>
                </c:pt>
                <c:pt idx="157">
                  <c:v>-3.16100103457203</c:v>
                </c:pt>
                <c:pt idx="158">
                  <c:v>-3.17377966801585</c:v>
                </c:pt>
                <c:pt idx="159">
                  <c:v>-3.14251111063108</c:v>
                </c:pt>
                <c:pt idx="160">
                  <c:v>-3.14251111063108</c:v>
                </c:pt>
                <c:pt idx="161">
                  <c:v>-3.13060754174298</c:v>
                </c:pt>
                <c:pt idx="162">
                  <c:v>-3.16100103457203</c:v>
                </c:pt>
                <c:pt idx="163">
                  <c:v>-3.17377966801585</c:v>
                </c:pt>
                <c:pt idx="164">
                  <c:v>-3.11334201778272</c:v>
                </c:pt>
                <c:pt idx="165">
                  <c:v>-3.13060754174298</c:v>
                </c:pt>
                <c:pt idx="166">
                  <c:v>-3.14251111063108</c:v>
                </c:pt>
                <c:pt idx="167">
                  <c:v>-3.13060754174298</c:v>
                </c:pt>
                <c:pt idx="168">
                  <c:v>-3.10220130589509</c:v>
                </c:pt>
                <c:pt idx="169">
                  <c:v>-3.14251111063108</c:v>
                </c:pt>
                <c:pt idx="170">
                  <c:v>-3.11334201778272</c:v>
                </c:pt>
                <c:pt idx="171">
                  <c:v>-3.10220130589509</c:v>
                </c:pt>
                <c:pt idx="172">
                  <c:v>-3.11334201778272</c:v>
                </c:pt>
                <c:pt idx="173">
                  <c:v>-3.12477582526071</c:v>
                </c:pt>
                <c:pt idx="174">
                  <c:v>-3.17377966801585</c:v>
                </c:pt>
                <c:pt idx="175">
                  <c:v>-3.14251111063108</c:v>
                </c:pt>
                <c:pt idx="176">
                  <c:v>-3.11334201778272</c:v>
                </c:pt>
                <c:pt idx="177">
                  <c:v>-3.13060754174298</c:v>
                </c:pt>
                <c:pt idx="178">
                  <c:v>-3.15474991256415</c:v>
                </c:pt>
                <c:pt idx="179">
                  <c:v>-3.11334201778272</c:v>
                </c:pt>
                <c:pt idx="180">
                  <c:v>-3.14251111063108</c:v>
                </c:pt>
                <c:pt idx="181">
                  <c:v>-3.08600802601131</c:v>
                </c:pt>
                <c:pt idx="182">
                  <c:v>-3.12477582526071</c:v>
                </c:pt>
                <c:pt idx="183">
                  <c:v>-3.13060754174298</c:v>
                </c:pt>
                <c:pt idx="184">
                  <c:v>-3.13060754174298</c:v>
                </c:pt>
                <c:pt idx="185">
                  <c:v>-3.11334201778272</c:v>
                </c:pt>
                <c:pt idx="186">
                  <c:v>-3.11334201778272</c:v>
                </c:pt>
                <c:pt idx="187">
                  <c:v>-3.14251111063108</c:v>
                </c:pt>
                <c:pt idx="188">
                  <c:v>-3.11334201778272</c:v>
                </c:pt>
                <c:pt idx="189">
                  <c:v>-3.15474991256415</c:v>
                </c:pt>
                <c:pt idx="190">
                  <c:v>-3.14251111063108</c:v>
                </c:pt>
                <c:pt idx="191">
                  <c:v>-3.20052261186031</c:v>
                </c:pt>
                <c:pt idx="192">
                  <c:v>-3.07553824638222</c:v>
                </c:pt>
                <c:pt idx="193">
                  <c:v>-3.08600802601131</c:v>
                </c:pt>
                <c:pt idx="194">
                  <c:v>-3.10220130589509</c:v>
                </c:pt>
                <c:pt idx="195">
                  <c:v>-3.09673623728156</c:v>
                </c:pt>
                <c:pt idx="196">
                  <c:v>-3.11334201778272</c:v>
                </c:pt>
                <c:pt idx="197">
                  <c:v>-3.08074161305253</c:v>
                </c:pt>
                <c:pt idx="198">
                  <c:v>-3.09673623728156</c:v>
                </c:pt>
                <c:pt idx="199">
                  <c:v>-3.13060754174298</c:v>
                </c:pt>
                <c:pt idx="200">
                  <c:v>-3.10220130589509</c:v>
                </c:pt>
                <c:pt idx="201">
                  <c:v>-3.08600802601131</c:v>
                </c:pt>
                <c:pt idx="202">
                  <c:v>-3.10220130589509</c:v>
                </c:pt>
                <c:pt idx="203">
                  <c:v>-3.11334201778272</c:v>
                </c:pt>
                <c:pt idx="204">
                  <c:v>-3.09673623728156</c:v>
                </c:pt>
                <c:pt idx="205">
                  <c:v>-3.08600802601131</c:v>
                </c:pt>
                <c:pt idx="206">
                  <c:v>-3.09673623728156</c:v>
                </c:pt>
                <c:pt idx="207">
                  <c:v>-3.08600802601131</c:v>
                </c:pt>
                <c:pt idx="208">
                  <c:v>-3.08600802601131</c:v>
                </c:pt>
                <c:pt idx="209">
                  <c:v>-3.08600802601131</c:v>
                </c:pt>
                <c:pt idx="210">
                  <c:v>-3.07553824638222</c:v>
                </c:pt>
                <c:pt idx="211">
                  <c:v>-3.08600802601131</c:v>
                </c:pt>
                <c:pt idx="212">
                  <c:v>-3.11334201778272</c:v>
                </c:pt>
                <c:pt idx="213">
                  <c:v>-3.11334201778272</c:v>
                </c:pt>
                <c:pt idx="214">
                  <c:v>-3.09673623728156</c:v>
                </c:pt>
                <c:pt idx="215">
                  <c:v>-3.07553824638222</c:v>
                </c:pt>
                <c:pt idx="216">
                  <c:v>-3.07553824638222</c:v>
                </c:pt>
                <c:pt idx="217">
                  <c:v>-3.06029176076312</c:v>
                </c:pt>
                <c:pt idx="218">
                  <c:v>-3.08600802601131</c:v>
                </c:pt>
                <c:pt idx="219">
                  <c:v>-3.07553824638222</c:v>
                </c:pt>
                <c:pt idx="220">
                  <c:v>-3.08600802601131</c:v>
                </c:pt>
                <c:pt idx="221">
                  <c:v>-3.08600802601131</c:v>
                </c:pt>
                <c:pt idx="222">
                  <c:v>-3.07553824638222</c:v>
                </c:pt>
                <c:pt idx="223">
                  <c:v>-3.07553824638222</c:v>
                </c:pt>
                <c:pt idx="224">
                  <c:v>-3.07553824638222</c:v>
                </c:pt>
                <c:pt idx="225">
                  <c:v>-3.08074161305253</c:v>
                </c:pt>
                <c:pt idx="226">
                  <c:v>-3.07553824638222</c:v>
                </c:pt>
                <c:pt idx="227">
                  <c:v>-3.06029176076312</c:v>
                </c:pt>
                <c:pt idx="228">
                  <c:v>-3.07553824638222</c:v>
                </c:pt>
                <c:pt idx="229">
                  <c:v>-3.06029176076312</c:v>
                </c:pt>
                <c:pt idx="230">
                  <c:v>-3.06029176076312</c:v>
                </c:pt>
                <c:pt idx="231">
                  <c:v>-3.04556198471705</c:v>
                </c:pt>
                <c:pt idx="232">
                  <c:v>-3.06029176076312</c:v>
                </c:pt>
                <c:pt idx="233">
                  <c:v>-3.10220130589509</c:v>
                </c:pt>
                <c:pt idx="234">
                  <c:v>-3.07553824638222</c:v>
                </c:pt>
                <c:pt idx="235">
                  <c:v>-3.0504166606047</c:v>
                </c:pt>
                <c:pt idx="236">
                  <c:v>-3.07553824638222</c:v>
                </c:pt>
                <c:pt idx="237">
                  <c:v>-3.07553824638222</c:v>
                </c:pt>
                <c:pt idx="238">
                  <c:v>-3.0504166606047</c:v>
                </c:pt>
                <c:pt idx="239">
                  <c:v>-3.0504166606047</c:v>
                </c:pt>
                <c:pt idx="240">
                  <c:v>-3.06029176076312</c:v>
                </c:pt>
                <c:pt idx="241">
                  <c:v>-3.04556198471705</c:v>
                </c:pt>
                <c:pt idx="242">
                  <c:v>-3.07553824638222</c:v>
                </c:pt>
                <c:pt idx="243">
                  <c:v>-3.06029176076312</c:v>
                </c:pt>
                <c:pt idx="244">
                  <c:v>-3.0504166606047</c:v>
                </c:pt>
                <c:pt idx="245">
                  <c:v>-3.04556198471705</c:v>
                </c:pt>
                <c:pt idx="246">
                  <c:v>-3.0504166606047</c:v>
                </c:pt>
                <c:pt idx="247">
                  <c:v>-3.05532616817457</c:v>
                </c:pt>
                <c:pt idx="248">
                  <c:v>-3.03601232056985</c:v>
                </c:pt>
                <c:pt idx="249">
                  <c:v>-3.0504166606047</c:v>
                </c:pt>
                <c:pt idx="250">
                  <c:v>-3.06029176076312</c:v>
                </c:pt>
                <c:pt idx="251">
                  <c:v>-3.04556198471705</c:v>
                </c:pt>
                <c:pt idx="252">
                  <c:v>-3.07553824638222</c:v>
                </c:pt>
                <c:pt idx="253">
                  <c:v>-3.06029176076312</c:v>
                </c:pt>
                <c:pt idx="254">
                  <c:v>-3.03131502621387</c:v>
                </c:pt>
                <c:pt idx="255">
                  <c:v>-3.05532616817457</c:v>
                </c:pt>
                <c:pt idx="256">
                  <c:v>-3.04556198471705</c:v>
                </c:pt>
                <c:pt idx="257">
                  <c:v>-3.03601232056985</c:v>
                </c:pt>
                <c:pt idx="258">
                  <c:v>-3.04556198471705</c:v>
                </c:pt>
                <c:pt idx="259">
                  <c:v>-3.03601232056985</c:v>
                </c:pt>
                <c:pt idx="260">
                  <c:v>-3.02666794800224</c:v>
                </c:pt>
                <c:pt idx="261">
                  <c:v>-3.02666794800224</c:v>
                </c:pt>
                <c:pt idx="262">
                  <c:v>-3.01301754772963</c:v>
                </c:pt>
                <c:pt idx="263">
                  <c:v>-3.03601232056985</c:v>
                </c:pt>
                <c:pt idx="264">
                  <c:v>-3.07553824638222</c:v>
                </c:pt>
                <c:pt idx="265">
                  <c:v>-3.0504166606047</c:v>
                </c:pt>
                <c:pt idx="266">
                  <c:v>-3.03601232056985</c:v>
                </c:pt>
                <c:pt idx="267">
                  <c:v>-3.03601232056985</c:v>
                </c:pt>
                <c:pt idx="268">
                  <c:v>-3.03601232056985</c:v>
                </c:pt>
                <c:pt idx="269">
                  <c:v>-3.0504166606047</c:v>
                </c:pt>
                <c:pt idx="270">
                  <c:v>-3.02666794800224</c:v>
                </c:pt>
                <c:pt idx="271">
                  <c:v>-3.04556198471705</c:v>
                </c:pt>
                <c:pt idx="272">
                  <c:v>-3.04556198471705</c:v>
                </c:pt>
                <c:pt idx="273">
                  <c:v>-3.02666794800224</c:v>
                </c:pt>
                <c:pt idx="274">
                  <c:v>-3.0504166606047</c:v>
                </c:pt>
                <c:pt idx="275">
                  <c:v>-3.02666794800224</c:v>
                </c:pt>
                <c:pt idx="276">
                  <c:v>-3.02207002312927</c:v>
                </c:pt>
                <c:pt idx="277">
                  <c:v>-3.02666794800224</c:v>
                </c:pt>
                <c:pt idx="278">
                  <c:v>-3.03131502621387</c:v>
                </c:pt>
                <c:pt idx="279">
                  <c:v>-3.00414974090371</c:v>
                </c:pt>
                <c:pt idx="280">
                  <c:v>-3.03131502621387</c:v>
                </c:pt>
                <c:pt idx="281">
                  <c:v>-3.02666794800224</c:v>
                </c:pt>
                <c:pt idx="282">
                  <c:v>-3.02666794800224</c:v>
                </c:pt>
                <c:pt idx="283">
                  <c:v>-3.02207002312927</c:v>
                </c:pt>
                <c:pt idx="284">
                  <c:v>-3.02207002312927</c:v>
                </c:pt>
                <c:pt idx="285">
                  <c:v>-3.01301754772963</c:v>
                </c:pt>
                <c:pt idx="286">
                  <c:v>-2.98274072964844</c:v>
                </c:pt>
                <c:pt idx="287">
                  <c:v>-3.00414974090371</c:v>
                </c:pt>
                <c:pt idx="288">
                  <c:v>-3.01301754772963</c:v>
                </c:pt>
                <c:pt idx="289">
                  <c:v>-3.01301754772963</c:v>
                </c:pt>
                <c:pt idx="290">
                  <c:v>-3.07039643372714</c:v>
                </c:pt>
                <c:pt idx="291">
                  <c:v>-3.01301754772963</c:v>
                </c:pt>
                <c:pt idx="292">
                  <c:v>-3.02666794800224</c:v>
                </c:pt>
                <c:pt idx="293">
                  <c:v>-3.01301754772963</c:v>
                </c:pt>
                <c:pt idx="294">
                  <c:v>-3.01301754772963</c:v>
                </c:pt>
                <c:pt idx="295">
                  <c:v>-3.00414974090371</c:v>
                </c:pt>
                <c:pt idx="296">
                  <c:v>-3.01301754772963</c:v>
                </c:pt>
                <c:pt idx="297">
                  <c:v>-3.01301754772963</c:v>
                </c:pt>
                <c:pt idx="298">
                  <c:v>-3.02666794800224</c:v>
                </c:pt>
                <c:pt idx="299">
                  <c:v>-2.99117824386133</c:v>
                </c:pt>
                <c:pt idx="300">
                  <c:v>-3.00414974090371</c:v>
                </c:pt>
                <c:pt idx="301">
                  <c:v>-3.02666794800224</c:v>
                </c:pt>
                <c:pt idx="302">
                  <c:v>-3.01301754772963</c:v>
                </c:pt>
                <c:pt idx="303">
                  <c:v>-2.99117824386133</c:v>
                </c:pt>
                <c:pt idx="304">
                  <c:v>-3.00414974090371</c:v>
                </c:pt>
                <c:pt idx="305">
                  <c:v>-3.00414974090371</c:v>
                </c:pt>
                <c:pt idx="306">
                  <c:v>-2.98274072964844</c:v>
                </c:pt>
                <c:pt idx="307">
                  <c:v>-3.01301754772963</c:v>
                </c:pt>
                <c:pt idx="308">
                  <c:v>-2.99117824386133</c:v>
                </c:pt>
                <c:pt idx="309">
                  <c:v>-2.99978276222667</c:v>
                </c:pt>
                <c:pt idx="310">
                  <c:v>-2.99117824386133</c:v>
                </c:pt>
                <c:pt idx="311">
                  <c:v>-2.99978276222667</c:v>
                </c:pt>
                <c:pt idx="312">
                  <c:v>-3.00414974090371</c:v>
                </c:pt>
                <c:pt idx="313">
                  <c:v>-3.00414974090371</c:v>
                </c:pt>
                <c:pt idx="314">
                  <c:v>-2.9703837711121</c:v>
                </c:pt>
                <c:pt idx="315">
                  <c:v>-3.00414974090371</c:v>
                </c:pt>
                <c:pt idx="316">
                  <c:v>-2.98693901758918</c:v>
                </c:pt>
                <c:pt idx="317">
                  <c:v>-2.97858259651212</c:v>
                </c:pt>
                <c:pt idx="318">
                  <c:v>-2.98274072964844</c:v>
                </c:pt>
                <c:pt idx="319">
                  <c:v>-3.02666794800224</c:v>
                </c:pt>
                <c:pt idx="320">
                  <c:v>-2.98274072964844</c:v>
                </c:pt>
                <c:pt idx="321">
                  <c:v>-2.99117824386133</c:v>
                </c:pt>
                <c:pt idx="322">
                  <c:v>-2.97858259651212</c:v>
                </c:pt>
                <c:pt idx="323">
                  <c:v>-2.97858259651212</c:v>
                </c:pt>
                <c:pt idx="324">
                  <c:v>-2.98274072964844</c:v>
                </c:pt>
                <c:pt idx="325">
                  <c:v>-3.03131502621387</c:v>
                </c:pt>
                <c:pt idx="326">
                  <c:v>-2.99117824386133</c:v>
                </c:pt>
                <c:pt idx="327">
                  <c:v>-2.98274072964844</c:v>
                </c:pt>
                <c:pt idx="328">
                  <c:v>-2.98274072964844</c:v>
                </c:pt>
                <c:pt idx="329">
                  <c:v>-2.9663416198908</c:v>
                </c:pt>
                <c:pt idx="330">
                  <c:v>-2.9703837711121</c:v>
                </c:pt>
                <c:pt idx="331">
                  <c:v>-2.98274072964844</c:v>
                </c:pt>
                <c:pt idx="332">
                  <c:v>-2.98274072964844</c:v>
                </c:pt>
                <c:pt idx="333">
                  <c:v>-2.98274072964844</c:v>
                </c:pt>
                <c:pt idx="334">
                  <c:v>-2.98274072964844</c:v>
                </c:pt>
                <c:pt idx="335">
                  <c:v>-2.9623367039994</c:v>
                </c:pt>
                <c:pt idx="336">
                  <c:v>-2.9703837711121</c:v>
                </c:pt>
                <c:pt idx="337">
                  <c:v>-2.95836834332599</c:v>
                </c:pt>
                <c:pt idx="338">
                  <c:v>-2.98274072964844</c:v>
                </c:pt>
                <c:pt idx="339">
                  <c:v>-2.9663416198908</c:v>
                </c:pt>
                <c:pt idx="340">
                  <c:v>-2.95443587622362</c:v>
                </c:pt>
                <c:pt idx="341">
                  <c:v>-2.95836834332599</c:v>
                </c:pt>
                <c:pt idx="342">
                  <c:v>-2.9623367039994</c:v>
                </c:pt>
                <c:pt idx="343">
                  <c:v>-2.95836834332599</c:v>
                </c:pt>
                <c:pt idx="344">
                  <c:v>-2.9623367039994</c:v>
                </c:pt>
                <c:pt idx="345">
                  <c:v>-2.9703837711121</c:v>
                </c:pt>
                <c:pt idx="346">
                  <c:v>-2.98274072964844</c:v>
                </c:pt>
                <c:pt idx="347">
                  <c:v>-3.02666794800224</c:v>
                </c:pt>
                <c:pt idx="348">
                  <c:v>-2.9703837711121</c:v>
                </c:pt>
                <c:pt idx="349">
                  <c:v>-2.95836834332599</c:v>
                </c:pt>
                <c:pt idx="350">
                  <c:v>-2.9623367039994</c:v>
                </c:pt>
                <c:pt idx="351">
                  <c:v>-2.95836834332599</c:v>
                </c:pt>
                <c:pt idx="352">
                  <c:v>-2.95836834332599</c:v>
                </c:pt>
                <c:pt idx="353">
                  <c:v>-2.9623367039994</c:v>
                </c:pt>
                <c:pt idx="354">
                  <c:v>-2.95836834332599</c:v>
                </c:pt>
                <c:pt idx="355">
                  <c:v>-2.9703837711121</c:v>
                </c:pt>
                <c:pt idx="356">
                  <c:v>-2.9623367039994</c:v>
                </c:pt>
                <c:pt idx="357">
                  <c:v>-2.98274072964844</c:v>
                </c:pt>
                <c:pt idx="358">
                  <c:v>-2.95443587622362</c:v>
                </c:pt>
                <c:pt idx="359">
                  <c:v>-2.9623367039994</c:v>
                </c:pt>
                <c:pt idx="360">
                  <c:v>-2.95443587622362</c:v>
                </c:pt>
                <c:pt idx="361">
                  <c:v>-2.9623367039994</c:v>
                </c:pt>
                <c:pt idx="362">
                  <c:v>-2.92786163287873</c:v>
                </c:pt>
                <c:pt idx="363">
                  <c:v>-2.95443587622362</c:v>
                </c:pt>
                <c:pt idx="364">
                  <c:v>-2.94284748314314</c:v>
                </c:pt>
                <c:pt idx="365">
                  <c:v>-2.9623367039994</c:v>
                </c:pt>
                <c:pt idx="366">
                  <c:v>-2.95443587622362</c:v>
                </c:pt>
                <c:pt idx="367">
                  <c:v>-2.95443587622362</c:v>
                </c:pt>
                <c:pt idx="368">
                  <c:v>-2.95836834332599</c:v>
                </c:pt>
                <c:pt idx="369">
                  <c:v>-2.95443587622362</c:v>
                </c:pt>
                <c:pt idx="370">
                  <c:v>-2.94284748314314</c:v>
                </c:pt>
                <c:pt idx="371">
                  <c:v>-2.92786163287873</c:v>
                </c:pt>
                <c:pt idx="372">
                  <c:v>-2.93528999814154</c:v>
                </c:pt>
                <c:pt idx="373">
                  <c:v>-2.94284748314314</c:v>
                </c:pt>
                <c:pt idx="374">
                  <c:v>-2.95443587622362</c:v>
                </c:pt>
                <c:pt idx="375">
                  <c:v>-2.93528999814154</c:v>
                </c:pt>
                <c:pt idx="376">
                  <c:v>-2.94667606452458</c:v>
                </c:pt>
                <c:pt idx="377">
                  <c:v>-2.94284748314314</c:v>
                </c:pt>
                <c:pt idx="378">
                  <c:v>-2.93528999814154</c:v>
                </c:pt>
                <c:pt idx="379">
                  <c:v>-2.95443587622362</c:v>
                </c:pt>
                <c:pt idx="380">
                  <c:v>-2.93528999814154</c:v>
                </c:pt>
                <c:pt idx="381">
                  <c:v>-2.94284748314314</c:v>
                </c:pt>
                <c:pt idx="382">
                  <c:v>-2.99978276222667</c:v>
                </c:pt>
                <c:pt idx="383">
                  <c:v>-2.93528999814154</c:v>
                </c:pt>
                <c:pt idx="384">
                  <c:v>-2.9703837711121</c:v>
                </c:pt>
                <c:pt idx="385">
                  <c:v>-2.94284748314314</c:v>
                </c:pt>
                <c:pt idx="386">
                  <c:v>-2.93905232057951</c:v>
                </c:pt>
                <c:pt idx="387">
                  <c:v>-2.93528999814154</c:v>
                </c:pt>
                <c:pt idx="388">
                  <c:v>-2.93528999814154</c:v>
                </c:pt>
                <c:pt idx="389">
                  <c:v>-2.93528999814154</c:v>
                </c:pt>
                <c:pt idx="390">
                  <c:v>-2.93528999814154</c:v>
                </c:pt>
                <c:pt idx="391">
                  <c:v>-2.92419450517323</c:v>
                </c:pt>
                <c:pt idx="392">
                  <c:v>-2.93528999814154</c:v>
                </c:pt>
                <c:pt idx="393">
                  <c:v>-2.92419450517323</c:v>
                </c:pt>
                <c:pt idx="394">
                  <c:v>-2.91695174895686</c:v>
                </c:pt>
                <c:pt idx="395">
                  <c:v>-2.92419450517323</c:v>
                </c:pt>
                <c:pt idx="396">
                  <c:v>-2.92419450517323</c:v>
                </c:pt>
                <c:pt idx="397">
                  <c:v>-2.93528999814154</c:v>
                </c:pt>
                <c:pt idx="398">
                  <c:v>-2.92419450517323</c:v>
                </c:pt>
                <c:pt idx="399">
                  <c:v>-2.93528999814154</c:v>
                </c:pt>
                <c:pt idx="400">
                  <c:v>-2.92055804688101</c:v>
                </c:pt>
                <c:pt idx="401">
                  <c:v>-2.95836834332599</c:v>
                </c:pt>
                <c:pt idx="402">
                  <c:v>-2.90630891303641</c:v>
                </c:pt>
                <c:pt idx="403">
                  <c:v>-2.92055804688101</c:v>
                </c:pt>
                <c:pt idx="404">
                  <c:v>-2.92055804688101</c:v>
                </c:pt>
                <c:pt idx="405">
                  <c:v>-2.93528999814154</c:v>
                </c:pt>
                <c:pt idx="406">
                  <c:v>-2.91695174895686</c:v>
                </c:pt>
                <c:pt idx="407">
                  <c:v>-2.92419450517323</c:v>
                </c:pt>
                <c:pt idx="408">
                  <c:v>-2.92055804688101</c:v>
                </c:pt>
                <c:pt idx="409">
                  <c:v>-2.92055804688101</c:v>
                </c:pt>
                <c:pt idx="410">
                  <c:v>-2.8993557056072</c:v>
                </c:pt>
                <c:pt idx="411">
                  <c:v>-2.94667606452458</c:v>
                </c:pt>
                <c:pt idx="412">
                  <c:v>-2.90630891303641</c:v>
                </c:pt>
                <c:pt idx="413">
                  <c:v>-2.90281841146271</c:v>
                </c:pt>
                <c:pt idx="414">
                  <c:v>-2.9703837711121</c:v>
                </c:pt>
                <c:pt idx="415">
                  <c:v>-2.92055804688101</c:v>
                </c:pt>
                <c:pt idx="416">
                  <c:v>-2.90281841146271</c:v>
                </c:pt>
                <c:pt idx="417">
                  <c:v>-2.91695174895686</c:v>
                </c:pt>
                <c:pt idx="418">
                  <c:v>-2.90982766046891</c:v>
                </c:pt>
                <c:pt idx="419">
                  <c:v>-2.90630891303641</c:v>
                </c:pt>
                <c:pt idx="420">
                  <c:v>-2.8993557056072</c:v>
                </c:pt>
                <c:pt idx="421">
                  <c:v>-2.90630891303641</c:v>
                </c:pt>
                <c:pt idx="422">
                  <c:v>-2.8993557056072</c:v>
                </c:pt>
                <c:pt idx="423">
                  <c:v>-2.8993557056072</c:v>
                </c:pt>
                <c:pt idx="424">
                  <c:v>-2.8993557056072</c:v>
                </c:pt>
                <c:pt idx="425">
                  <c:v>-2.8993557056072</c:v>
                </c:pt>
                <c:pt idx="426">
                  <c:v>-2.88244408606712</c:v>
                </c:pt>
                <c:pt idx="427">
                  <c:v>-2.8993557056072</c:v>
                </c:pt>
                <c:pt idx="428">
                  <c:v>-2.90281841146271</c:v>
                </c:pt>
                <c:pt idx="429">
                  <c:v>-2.8993557056072</c:v>
                </c:pt>
                <c:pt idx="430">
                  <c:v>-2.90630891303641</c:v>
                </c:pt>
                <c:pt idx="431">
                  <c:v>-2.91695174895686</c:v>
                </c:pt>
                <c:pt idx="432">
                  <c:v>-2.8993557056072</c:v>
                </c:pt>
                <c:pt idx="433">
                  <c:v>-2.88577420325268</c:v>
                </c:pt>
                <c:pt idx="434">
                  <c:v>-2.90630891303641</c:v>
                </c:pt>
                <c:pt idx="435">
                  <c:v>-2.88577420325268</c:v>
                </c:pt>
                <c:pt idx="436">
                  <c:v>-2.91695174895686</c:v>
                </c:pt>
                <c:pt idx="437">
                  <c:v>-2.90281841146271</c:v>
                </c:pt>
                <c:pt idx="438">
                  <c:v>-2.8993557056072</c:v>
                </c:pt>
                <c:pt idx="439">
                  <c:v>-2.8993557056072</c:v>
                </c:pt>
                <c:pt idx="440">
                  <c:v>-2.88913001907883</c:v>
                </c:pt>
                <c:pt idx="441">
                  <c:v>-2.90281841146271</c:v>
                </c:pt>
                <c:pt idx="442">
                  <c:v>-2.8993557056072</c:v>
                </c:pt>
                <c:pt idx="443">
                  <c:v>-2.90630891303641</c:v>
                </c:pt>
                <c:pt idx="444">
                  <c:v>-2.88577420325268</c:v>
                </c:pt>
                <c:pt idx="445">
                  <c:v>-2.8993557056072</c:v>
                </c:pt>
                <c:pt idx="446">
                  <c:v>-2.88577420325268</c:v>
                </c:pt>
                <c:pt idx="447">
                  <c:v>-2.88577420325268</c:v>
                </c:pt>
                <c:pt idx="448">
                  <c:v>-2.90630891303641</c:v>
                </c:pt>
                <c:pt idx="449">
                  <c:v>-2.8993557056072</c:v>
                </c:pt>
                <c:pt idx="450">
                  <c:v>-2.8993557056072</c:v>
                </c:pt>
                <c:pt idx="451">
                  <c:v>-2.8993557056072</c:v>
                </c:pt>
                <c:pt idx="452">
                  <c:v>-2.88244408606712</c:v>
                </c:pt>
                <c:pt idx="453">
                  <c:v>-2.88913001907883</c:v>
                </c:pt>
                <c:pt idx="454">
                  <c:v>-2.88244408606712</c:v>
                </c:pt>
                <c:pt idx="455">
                  <c:v>-2.90630891303641</c:v>
                </c:pt>
                <c:pt idx="456">
                  <c:v>-2.88244408606712</c:v>
                </c:pt>
                <c:pt idx="457">
                  <c:v>-2.875859393028</c:v>
                </c:pt>
                <c:pt idx="458">
                  <c:v>-2.875859393028</c:v>
                </c:pt>
                <c:pt idx="459">
                  <c:v>-2.86616560389728</c:v>
                </c:pt>
                <c:pt idx="460">
                  <c:v>-2.90630891303641</c:v>
                </c:pt>
                <c:pt idx="461">
                  <c:v>-2.88244408606712</c:v>
                </c:pt>
                <c:pt idx="462">
                  <c:v>-2.88244408606712</c:v>
                </c:pt>
                <c:pt idx="463">
                  <c:v>-2.8993557056072</c:v>
                </c:pt>
                <c:pt idx="464">
                  <c:v>-2.87260406173927</c:v>
                </c:pt>
                <c:pt idx="465">
                  <c:v>-2.85668319012248</c:v>
                </c:pt>
                <c:pt idx="466">
                  <c:v>-2.88577420325268</c:v>
                </c:pt>
                <c:pt idx="467">
                  <c:v>-2.86937291769983</c:v>
                </c:pt>
                <c:pt idx="468">
                  <c:v>-2.875859393028</c:v>
                </c:pt>
                <c:pt idx="469">
                  <c:v>-2.875859393028</c:v>
                </c:pt>
                <c:pt idx="470">
                  <c:v>-2.87260406173927</c:v>
                </c:pt>
                <c:pt idx="471">
                  <c:v>-2.85982107795709</c:v>
                </c:pt>
                <c:pt idx="472">
                  <c:v>-2.87260406173927</c:v>
                </c:pt>
                <c:pt idx="473">
                  <c:v>-2.86616560389728</c:v>
                </c:pt>
                <c:pt idx="474">
                  <c:v>-2.87260406173927</c:v>
                </c:pt>
                <c:pt idx="475">
                  <c:v>-2.87260406173927</c:v>
                </c:pt>
                <c:pt idx="476">
                  <c:v>-2.83532991621172</c:v>
                </c:pt>
                <c:pt idx="477">
                  <c:v>-2.86937291769983</c:v>
                </c:pt>
                <c:pt idx="478">
                  <c:v>-2.86616560389728</c:v>
                </c:pt>
                <c:pt idx="479">
                  <c:v>-2.85668319012248</c:v>
                </c:pt>
                <c:pt idx="480">
                  <c:v>-2.87260406173927</c:v>
                </c:pt>
                <c:pt idx="481">
                  <c:v>-2.85668319012248</c:v>
                </c:pt>
                <c:pt idx="482">
                  <c:v>-2.85668319012248</c:v>
                </c:pt>
                <c:pt idx="483">
                  <c:v>-2.86616560389728</c:v>
                </c:pt>
                <c:pt idx="484">
                  <c:v>-2.85668319012248</c:v>
                </c:pt>
                <c:pt idx="485">
                  <c:v>-2.86616560389728</c:v>
                </c:pt>
                <c:pt idx="486">
                  <c:v>-2.85668319012248</c:v>
                </c:pt>
                <c:pt idx="487">
                  <c:v>-2.85668319012248</c:v>
                </c:pt>
                <c:pt idx="488">
                  <c:v>-2.86937291769983</c:v>
                </c:pt>
                <c:pt idx="489">
                  <c:v>-2.84132462810029</c:v>
                </c:pt>
                <c:pt idx="490">
                  <c:v>-2.85668319012248</c:v>
                </c:pt>
                <c:pt idx="491">
                  <c:v>-2.87260406173927</c:v>
                </c:pt>
                <c:pt idx="492">
                  <c:v>-2.86616560389728</c:v>
                </c:pt>
                <c:pt idx="493">
                  <c:v>-2.85668319012248</c:v>
                </c:pt>
                <c:pt idx="494">
                  <c:v>-2.85047452970317</c:v>
                </c:pt>
                <c:pt idx="495">
                  <c:v>-2.84435325680295</c:v>
                </c:pt>
                <c:pt idx="496">
                  <c:v>-2.85668319012248</c:v>
                </c:pt>
                <c:pt idx="497">
                  <c:v>-2.85982107795709</c:v>
                </c:pt>
                <c:pt idx="498">
                  <c:v>-2.85356778069841</c:v>
                </c:pt>
                <c:pt idx="499">
                  <c:v>-2.87260406173927</c:v>
                </c:pt>
                <c:pt idx="500">
                  <c:v>-2.85668319012248</c:v>
                </c:pt>
                <c:pt idx="501">
                  <c:v>-2.85047452970317</c:v>
                </c:pt>
                <c:pt idx="502">
                  <c:v>-2.85668319012248</c:v>
                </c:pt>
                <c:pt idx="503">
                  <c:v>-2.85668319012248</c:v>
                </c:pt>
                <c:pt idx="504">
                  <c:v>-2.85668319012248</c:v>
                </c:pt>
                <c:pt idx="505">
                  <c:v>-2.85356778069841</c:v>
                </c:pt>
                <c:pt idx="506">
                  <c:v>-2.85047452970317</c:v>
                </c:pt>
                <c:pt idx="507">
                  <c:v>-2.85047452970317</c:v>
                </c:pt>
                <c:pt idx="508">
                  <c:v>-2.85356778069841</c:v>
                </c:pt>
                <c:pt idx="509">
                  <c:v>-2.85356778069841</c:v>
                </c:pt>
                <c:pt idx="510">
                  <c:v>-2.83831694386997</c:v>
                </c:pt>
                <c:pt idx="511">
                  <c:v>-2.85356778069841</c:v>
                </c:pt>
                <c:pt idx="512">
                  <c:v>-2.85356778069841</c:v>
                </c:pt>
                <c:pt idx="513">
                  <c:v>-2.85047452970317</c:v>
                </c:pt>
                <c:pt idx="514">
                  <c:v>-2.83532991621172</c:v>
                </c:pt>
                <c:pt idx="515">
                  <c:v>-2.85047452970317</c:v>
                </c:pt>
                <c:pt idx="516">
                  <c:v>-2.84132462810029</c:v>
                </c:pt>
                <c:pt idx="517">
                  <c:v>-2.84132462810029</c:v>
                </c:pt>
                <c:pt idx="518">
                  <c:v>-2.83831694386997</c:v>
                </c:pt>
                <c:pt idx="519">
                  <c:v>-2.82941670832922</c:v>
                </c:pt>
                <c:pt idx="520">
                  <c:v>-2.84132462810029</c:v>
                </c:pt>
                <c:pt idx="521">
                  <c:v>-2.84132462810029</c:v>
                </c:pt>
                <c:pt idx="522">
                  <c:v>-2.83831694386997</c:v>
                </c:pt>
                <c:pt idx="523">
                  <c:v>-2.87260406173927</c:v>
                </c:pt>
                <c:pt idx="524">
                  <c:v>-2.84132462810029</c:v>
                </c:pt>
                <c:pt idx="525">
                  <c:v>-2.83532991621172</c:v>
                </c:pt>
                <c:pt idx="526">
                  <c:v>-2.83831694386997</c:v>
                </c:pt>
                <c:pt idx="527">
                  <c:v>-2.83831694386997</c:v>
                </c:pt>
                <c:pt idx="528">
                  <c:v>-2.82358281632393</c:v>
                </c:pt>
                <c:pt idx="529">
                  <c:v>-2.82648998114872</c:v>
                </c:pt>
                <c:pt idx="530">
                  <c:v>-2.82648998114872</c:v>
                </c:pt>
                <c:pt idx="531">
                  <c:v>-2.82648998114872</c:v>
                </c:pt>
                <c:pt idx="532">
                  <c:v>-2.82648998114872</c:v>
                </c:pt>
                <c:pt idx="533">
                  <c:v>-2.85668319012248</c:v>
                </c:pt>
                <c:pt idx="534">
                  <c:v>-2.82648998114872</c:v>
                </c:pt>
                <c:pt idx="535">
                  <c:v>-2.82648998114872</c:v>
                </c:pt>
                <c:pt idx="536">
                  <c:v>-2.81214465763633</c:v>
                </c:pt>
                <c:pt idx="537">
                  <c:v>-2.85668319012248</c:v>
                </c:pt>
                <c:pt idx="538">
                  <c:v>-2.82358281632393</c:v>
                </c:pt>
                <c:pt idx="539">
                  <c:v>-2.83532991621172</c:v>
                </c:pt>
                <c:pt idx="540">
                  <c:v>-2.82648998114872</c:v>
                </c:pt>
                <c:pt idx="541">
                  <c:v>-2.82941670832922</c:v>
                </c:pt>
                <c:pt idx="542">
                  <c:v>-2.82358281632393</c:v>
                </c:pt>
                <c:pt idx="543">
                  <c:v>-2.82648998114872</c:v>
                </c:pt>
                <c:pt idx="544">
                  <c:v>-2.83532991621172</c:v>
                </c:pt>
                <c:pt idx="545">
                  <c:v>-2.83831694386997</c:v>
                </c:pt>
                <c:pt idx="546">
                  <c:v>-2.82069495388694</c:v>
                </c:pt>
                <c:pt idx="547">
                  <c:v>-2.82069495388694</c:v>
                </c:pt>
                <c:pt idx="548">
                  <c:v>-2.82069495388694</c:v>
                </c:pt>
                <c:pt idx="549">
                  <c:v>-2.82648998114872</c:v>
                </c:pt>
                <c:pt idx="550">
                  <c:v>-2.81214465763633</c:v>
                </c:pt>
                <c:pt idx="551">
                  <c:v>-2.81214465763633</c:v>
                </c:pt>
                <c:pt idx="552">
                  <c:v>-2.81214465763633</c:v>
                </c:pt>
                <c:pt idx="553">
                  <c:v>-2.82358281632393</c:v>
                </c:pt>
                <c:pt idx="554">
                  <c:v>-2.82358281632393</c:v>
                </c:pt>
                <c:pt idx="555">
                  <c:v>-2.82648998114872</c:v>
                </c:pt>
                <c:pt idx="556">
                  <c:v>-2.80653643155601</c:v>
                </c:pt>
                <c:pt idx="557">
                  <c:v>-2.82648998114872</c:v>
                </c:pt>
                <c:pt idx="558">
                  <c:v>-2.80653643155601</c:v>
                </c:pt>
                <c:pt idx="559">
                  <c:v>-2.81497612190912</c:v>
                </c:pt>
                <c:pt idx="560">
                  <c:v>-2.80933150603044</c:v>
                </c:pt>
                <c:pt idx="561">
                  <c:v>-2.80933150603044</c:v>
                </c:pt>
                <c:pt idx="562">
                  <c:v>-2.81214465763633</c:v>
                </c:pt>
                <c:pt idx="563">
                  <c:v>-2.81214465763633</c:v>
                </c:pt>
                <c:pt idx="564">
                  <c:v>-2.80653643155601</c:v>
                </c:pt>
                <c:pt idx="565">
                  <c:v>-2.84132462810029</c:v>
                </c:pt>
                <c:pt idx="566">
                  <c:v>-2.80653643155601</c:v>
                </c:pt>
                <c:pt idx="567">
                  <c:v>-2.80653643155601</c:v>
                </c:pt>
                <c:pt idx="568">
                  <c:v>-2.79825738261054</c:v>
                </c:pt>
                <c:pt idx="569">
                  <c:v>-2.81214465763633</c:v>
                </c:pt>
                <c:pt idx="570">
                  <c:v>-2.80653643155601</c:v>
                </c:pt>
                <c:pt idx="571">
                  <c:v>-2.81214465763633</c:v>
                </c:pt>
                <c:pt idx="572">
                  <c:v>-2.82069495388694</c:v>
                </c:pt>
                <c:pt idx="573">
                  <c:v>-2.81214465763633</c:v>
                </c:pt>
                <c:pt idx="574">
                  <c:v>-2.79825738261054</c:v>
                </c:pt>
                <c:pt idx="575">
                  <c:v>-2.80933150603044</c:v>
                </c:pt>
                <c:pt idx="576">
                  <c:v>-2.80653643155601</c:v>
                </c:pt>
                <c:pt idx="577">
                  <c:v>-2.79825738261054</c:v>
                </c:pt>
                <c:pt idx="578">
                  <c:v>-2.79282428215533</c:v>
                </c:pt>
                <c:pt idx="579">
                  <c:v>-2.79825738261054</c:v>
                </c:pt>
                <c:pt idx="580">
                  <c:v>-2.79825738261054</c:v>
                </c:pt>
                <c:pt idx="581">
                  <c:v>-2.78479978688776</c:v>
                </c:pt>
                <c:pt idx="582">
                  <c:v>-2.79825738261054</c:v>
                </c:pt>
                <c:pt idx="583">
                  <c:v>-2.79282428215533</c:v>
                </c:pt>
                <c:pt idx="584">
                  <c:v>-2.79282428215533</c:v>
                </c:pt>
                <c:pt idx="585">
                  <c:v>-2.79553234991222</c:v>
                </c:pt>
                <c:pt idx="586">
                  <c:v>-2.78479978688776</c:v>
                </c:pt>
                <c:pt idx="587">
                  <c:v>-2.79825738261054</c:v>
                </c:pt>
                <c:pt idx="588">
                  <c:v>-2.78479978688776</c:v>
                </c:pt>
                <c:pt idx="589">
                  <c:v>-2.79825738261054</c:v>
                </c:pt>
                <c:pt idx="590">
                  <c:v>-2.79825738261054</c:v>
                </c:pt>
                <c:pt idx="591">
                  <c:v>-2.80653643155601</c:v>
                </c:pt>
                <c:pt idx="592">
                  <c:v>-2.78479978688776</c:v>
                </c:pt>
                <c:pt idx="593">
                  <c:v>-2.80933150603044</c:v>
                </c:pt>
                <c:pt idx="594">
                  <c:v>-2.78479978688776</c:v>
                </c:pt>
                <c:pt idx="595">
                  <c:v>-2.79282428215533</c:v>
                </c:pt>
                <c:pt idx="596">
                  <c:v>-2.79282428215533</c:v>
                </c:pt>
                <c:pt idx="597">
                  <c:v>-2.79282428215533</c:v>
                </c:pt>
                <c:pt idx="598">
                  <c:v>-2.79282428215533</c:v>
                </c:pt>
                <c:pt idx="599">
                  <c:v>-2.79282428215533</c:v>
                </c:pt>
                <c:pt idx="600">
                  <c:v>-2.78479978688776</c:v>
                </c:pt>
                <c:pt idx="601">
                  <c:v>-2.77692064037278</c:v>
                </c:pt>
                <c:pt idx="602">
                  <c:v>-2.76918166656358</c:v>
                </c:pt>
                <c:pt idx="603">
                  <c:v>-2.79282428215533</c:v>
                </c:pt>
                <c:pt idx="604">
                  <c:v>-2.79553234991222</c:v>
                </c:pt>
                <c:pt idx="605">
                  <c:v>-2.79282428215533</c:v>
                </c:pt>
                <c:pt idx="606">
                  <c:v>-2.78479978688776</c:v>
                </c:pt>
                <c:pt idx="607">
                  <c:v>-2.77692064037278</c:v>
                </c:pt>
                <c:pt idx="608">
                  <c:v>-2.78215751626799</c:v>
                </c:pt>
                <c:pt idx="609">
                  <c:v>-2.79282428215533</c:v>
                </c:pt>
                <c:pt idx="610">
                  <c:v>-2.77953119797014</c:v>
                </c:pt>
                <c:pt idx="611">
                  <c:v>-2.78479978688776</c:v>
                </c:pt>
                <c:pt idx="612">
                  <c:v>-2.78215751626799</c:v>
                </c:pt>
                <c:pt idx="613">
                  <c:v>-2.78479978688776</c:v>
                </c:pt>
                <c:pt idx="614">
                  <c:v>-2.78479978688776</c:v>
                </c:pt>
                <c:pt idx="615">
                  <c:v>-2.78215751626799</c:v>
                </c:pt>
                <c:pt idx="616">
                  <c:v>-2.79013296924545</c:v>
                </c:pt>
                <c:pt idx="617">
                  <c:v>-2.76918166656358</c:v>
                </c:pt>
                <c:pt idx="618">
                  <c:v>-2.77953119797014</c:v>
                </c:pt>
                <c:pt idx="619">
                  <c:v>-2.77174605787254</c:v>
                </c:pt>
                <c:pt idx="620">
                  <c:v>-2.79013296924545</c:v>
                </c:pt>
                <c:pt idx="621">
                  <c:v>-2.78215751626799</c:v>
                </c:pt>
                <c:pt idx="622">
                  <c:v>-2.77174605787254</c:v>
                </c:pt>
                <c:pt idx="623">
                  <c:v>-2.77174605787254</c:v>
                </c:pt>
                <c:pt idx="624">
                  <c:v>-2.77692064037278</c:v>
                </c:pt>
                <c:pt idx="625">
                  <c:v>-2.77174605787254</c:v>
                </c:pt>
                <c:pt idx="626">
                  <c:v>-2.76663230298726</c:v>
                </c:pt>
                <c:pt idx="627">
                  <c:v>-2.77174605787254</c:v>
                </c:pt>
                <c:pt idx="628">
                  <c:v>-2.77174605787254</c:v>
                </c:pt>
                <c:pt idx="629">
                  <c:v>-2.77953119797014</c:v>
                </c:pt>
                <c:pt idx="630">
                  <c:v>-2.76663230298726</c:v>
                </c:pt>
                <c:pt idx="631">
                  <c:v>-2.77174605787254</c:v>
                </c:pt>
                <c:pt idx="632">
                  <c:v>-2.77174605787254</c:v>
                </c:pt>
                <c:pt idx="633">
                  <c:v>-2.77174605787254</c:v>
                </c:pt>
                <c:pt idx="634">
                  <c:v>-2.76663230298726</c:v>
                </c:pt>
                <c:pt idx="635">
                  <c:v>-2.76918166656358</c:v>
                </c:pt>
                <c:pt idx="636">
                  <c:v>-2.77953119797014</c:v>
                </c:pt>
                <c:pt idx="637">
                  <c:v>-2.7640977918913</c:v>
                </c:pt>
                <c:pt idx="638">
                  <c:v>-2.77953119797014</c:v>
                </c:pt>
                <c:pt idx="639">
                  <c:v>-2.76918166656358</c:v>
                </c:pt>
                <c:pt idx="640">
                  <c:v>-2.75410487248075</c:v>
                </c:pt>
                <c:pt idx="641">
                  <c:v>-2.76663230298726</c:v>
                </c:pt>
                <c:pt idx="642">
                  <c:v>-2.76663230298726</c:v>
                </c:pt>
                <c:pt idx="643">
                  <c:v>-2.78215751626799</c:v>
                </c:pt>
                <c:pt idx="644">
                  <c:v>-2.77953119797014</c:v>
                </c:pt>
                <c:pt idx="645">
                  <c:v>-2.77953119797014</c:v>
                </c:pt>
                <c:pt idx="646">
                  <c:v>-2.75907264130057</c:v>
                </c:pt>
                <c:pt idx="647">
                  <c:v>-2.75907264130057</c:v>
                </c:pt>
                <c:pt idx="648">
                  <c:v>-2.75907264130057</c:v>
                </c:pt>
                <c:pt idx="649">
                  <c:v>-2.75410487248075</c:v>
                </c:pt>
                <c:pt idx="650">
                  <c:v>-2.77953119797014</c:v>
                </c:pt>
                <c:pt idx="651">
                  <c:v>-2.75410487248075</c:v>
                </c:pt>
                <c:pt idx="652">
                  <c:v>-2.7640977918913</c:v>
                </c:pt>
                <c:pt idx="653">
                  <c:v>-2.75410487248075</c:v>
                </c:pt>
                <c:pt idx="654">
                  <c:v>-2.75907264130057</c:v>
                </c:pt>
                <c:pt idx="655">
                  <c:v>-2.76663230298726</c:v>
                </c:pt>
                <c:pt idx="656">
                  <c:v>-2.75410487248075</c:v>
                </c:pt>
                <c:pt idx="657">
                  <c:v>-2.77174605787254</c:v>
                </c:pt>
                <c:pt idx="658">
                  <c:v>-2.75658166626183</c:v>
                </c:pt>
                <c:pt idx="659">
                  <c:v>-2.75907264130057</c:v>
                </c:pt>
                <c:pt idx="660">
                  <c:v>-2.74675798524644</c:v>
                </c:pt>
                <c:pt idx="661">
                  <c:v>-2.75410487248075</c:v>
                </c:pt>
                <c:pt idx="662">
                  <c:v>-2.78479978688776</c:v>
                </c:pt>
                <c:pt idx="663">
                  <c:v>-2.76663230298726</c:v>
                </c:pt>
                <c:pt idx="664">
                  <c:v>-2.75907264130057</c:v>
                </c:pt>
                <c:pt idx="665">
                  <c:v>-2.75907264130057</c:v>
                </c:pt>
                <c:pt idx="666">
                  <c:v>-2.74675798524644</c:v>
                </c:pt>
                <c:pt idx="667">
                  <c:v>-2.74675798524644</c:v>
                </c:pt>
                <c:pt idx="668">
                  <c:v>-2.75164209926173</c:v>
                </c:pt>
                <c:pt idx="669">
                  <c:v>-2.74675798524644</c:v>
                </c:pt>
                <c:pt idx="670">
                  <c:v>-2.7443363363972</c:v>
                </c:pt>
                <c:pt idx="671">
                  <c:v>-2.74675798524644</c:v>
                </c:pt>
                <c:pt idx="672">
                  <c:v>-2.74675798524644</c:v>
                </c:pt>
                <c:pt idx="673">
                  <c:v>-2.73242623919603</c:v>
                </c:pt>
                <c:pt idx="674">
                  <c:v>-2.7443363363972</c:v>
                </c:pt>
                <c:pt idx="675">
                  <c:v>-2.74675798524644</c:v>
                </c:pt>
                <c:pt idx="676">
                  <c:v>-2.74675798524644</c:v>
                </c:pt>
                <c:pt idx="677">
                  <c:v>-2.7443363363972</c:v>
                </c:pt>
                <c:pt idx="678">
                  <c:v>-2.74675798524644</c:v>
                </c:pt>
                <c:pt idx="679">
                  <c:v>-2.74675798524644</c:v>
                </c:pt>
                <c:pt idx="680">
                  <c:v>-2.75164209926173</c:v>
                </c:pt>
                <c:pt idx="681">
                  <c:v>-2.74675798524644</c:v>
                </c:pt>
                <c:pt idx="682">
                  <c:v>-2.75164209926173</c:v>
                </c:pt>
                <c:pt idx="683">
                  <c:v>-2.75410487248075</c:v>
                </c:pt>
                <c:pt idx="684">
                  <c:v>-2.7443363363972</c:v>
                </c:pt>
                <c:pt idx="685">
                  <c:v>-2.75907264130057</c:v>
                </c:pt>
                <c:pt idx="686">
                  <c:v>-2.74192809188736</c:v>
                </c:pt>
                <c:pt idx="687">
                  <c:v>-2.73478231940611</c:v>
                </c:pt>
                <c:pt idx="688">
                  <c:v>-2.75410487248075</c:v>
                </c:pt>
                <c:pt idx="689">
                  <c:v>-2.73478231940611</c:v>
                </c:pt>
                <c:pt idx="690">
                  <c:v>-2.75907264130057</c:v>
                </c:pt>
                <c:pt idx="691">
                  <c:v>-2.74192809188736</c:v>
                </c:pt>
                <c:pt idx="692">
                  <c:v>-2.74675798524644</c:v>
                </c:pt>
                <c:pt idx="693">
                  <c:v>-2.73242623919603</c:v>
                </c:pt>
                <c:pt idx="694">
                  <c:v>-2.75410487248075</c:v>
                </c:pt>
                <c:pt idx="695">
                  <c:v>-2.73242623919603</c:v>
                </c:pt>
                <c:pt idx="696">
                  <c:v>-2.7443363363972</c:v>
                </c:pt>
                <c:pt idx="697">
                  <c:v>-2.72775201137487</c:v>
                </c:pt>
                <c:pt idx="698">
                  <c:v>-2.73478231940611</c:v>
                </c:pt>
                <c:pt idx="699">
                  <c:v>-2.73953310400933</c:v>
                </c:pt>
                <c:pt idx="700">
                  <c:v>-2.74192809188736</c:v>
                </c:pt>
                <c:pt idx="701">
                  <c:v>-2.72775201137487</c:v>
                </c:pt>
                <c:pt idx="702">
                  <c:v>-2.73478231940611</c:v>
                </c:pt>
                <c:pt idx="703">
                  <c:v>-2.73478231940611</c:v>
                </c:pt>
                <c:pt idx="704">
                  <c:v>-2.73242623919603</c:v>
                </c:pt>
                <c:pt idx="705">
                  <c:v>-2.7300828485464</c:v>
                </c:pt>
                <c:pt idx="706">
                  <c:v>-2.74675798524644</c:v>
                </c:pt>
                <c:pt idx="707">
                  <c:v>-2.72312746397784</c:v>
                </c:pt>
                <c:pt idx="708">
                  <c:v>-2.7300828485464</c:v>
                </c:pt>
                <c:pt idx="709">
                  <c:v>-2.73478231940611</c:v>
                </c:pt>
                <c:pt idx="710">
                  <c:v>-2.73478231940611</c:v>
                </c:pt>
                <c:pt idx="711">
                  <c:v>-2.72083349229086</c:v>
                </c:pt>
                <c:pt idx="712">
                  <c:v>-2.7300828485464</c:v>
                </c:pt>
                <c:pt idx="713">
                  <c:v>-2.73478231940611</c:v>
                </c:pt>
                <c:pt idx="714">
                  <c:v>-2.72312746397784</c:v>
                </c:pt>
                <c:pt idx="715">
                  <c:v>-2.7300828485464</c:v>
                </c:pt>
                <c:pt idx="716">
                  <c:v>-2.73478231940611</c:v>
                </c:pt>
                <c:pt idx="717">
                  <c:v>-2.73242623919603</c:v>
                </c:pt>
                <c:pt idx="718">
                  <c:v>-2.72312746397784</c:v>
                </c:pt>
                <c:pt idx="719">
                  <c:v>-2.7300828485464</c:v>
                </c:pt>
                <c:pt idx="720">
                  <c:v>-2.72775201137487</c:v>
                </c:pt>
                <c:pt idx="721">
                  <c:v>-2.73242623919603</c:v>
                </c:pt>
                <c:pt idx="722">
                  <c:v>-2.72312746397784</c:v>
                </c:pt>
                <c:pt idx="723">
                  <c:v>-2.7300828485464</c:v>
                </c:pt>
                <c:pt idx="724">
                  <c:v>-2.72312746397784</c:v>
                </c:pt>
                <c:pt idx="725">
                  <c:v>-2.72312746397784</c:v>
                </c:pt>
                <c:pt idx="726">
                  <c:v>-2.71855155107043</c:v>
                </c:pt>
                <c:pt idx="727">
                  <c:v>-2.72312746397784</c:v>
                </c:pt>
                <c:pt idx="728">
                  <c:v>-2.71177666350234</c:v>
                </c:pt>
                <c:pt idx="729">
                  <c:v>-2.71177666350234</c:v>
                </c:pt>
                <c:pt idx="730">
                  <c:v>-2.72312746397784</c:v>
                </c:pt>
                <c:pt idx="731">
                  <c:v>-2.72312746397784</c:v>
                </c:pt>
                <c:pt idx="732">
                  <c:v>-2.71855155107043</c:v>
                </c:pt>
                <c:pt idx="733">
                  <c:v>-2.71628151467091</c:v>
                </c:pt>
                <c:pt idx="734">
                  <c:v>-2.71855155107043</c:v>
                </c:pt>
                <c:pt idx="735">
                  <c:v>-2.7300828485464</c:v>
                </c:pt>
                <c:pt idx="736">
                  <c:v>-2.71177666350234</c:v>
                </c:pt>
                <c:pt idx="737">
                  <c:v>-2.71855155107043</c:v>
                </c:pt>
                <c:pt idx="738">
                  <c:v>-2.72775201137487</c:v>
                </c:pt>
                <c:pt idx="739">
                  <c:v>-2.72083349229086</c:v>
                </c:pt>
                <c:pt idx="740">
                  <c:v>-2.72312746397784</c:v>
                </c:pt>
                <c:pt idx="741">
                  <c:v>-2.71177666350234</c:v>
                </c:pt>
                <c:pt idx="742">
                  <c:v>-2.70954160707187</c:v>
                </c:pt>
                <c:pt idx="743">
                  <c:v>-2.71177666350234</c:v>
                </c:pt>
                <c:pt idx="744">
                  <c:v>-2.71177666350234</c:v>
                </c:pt>
                <c:pt idx="745">
                  <c:v>-2.70731797206161</c:v>
                </c:pt>
                <c:pt idx="746">
                  <c:v>-2.7300828485464</c:v>
                </c:pt>
                <c:pt idx="747">
                  <c:v>-2.71628151467091</c:v>
                </c:pt>
                <c:pt idx="748">
                  <c:v>-2.71177666350234</c:v>
                </c:pt>
                <c:pt idx="749">
                  <c:v>-2.70731797206161</c:v>
                </c:pt>
                <c:pt idx="750">
                  <c:v>-2.71628151467091</c:v>
                </c:pt>
                <c:pt idx="751">
                  <c:v>-2.72312746397784</c:v>
                </c:pt>
                <c:pt idx="752">
                  <c:v>-2.70954160707187</c:v>
                </c:pt>
                <c:pt idx="753">
                  <c:v>-2.71177666350234</c:v>
                </c:pt>
                <c:pt idx="754">
                  <c:v>-2.71855155107043</c:v>
                </c:pt>
                <c:pt idx="755">
                  <c:v>-2.71177666350234</c:v>
                </c:pt>
                <c:pt idx="756">
                  <c:v>-2.70954160707187</c:v>
                </c:pt>
                <c:pt idx="757">
                  <c:v>-2.70071444185037</c:v>
                </c:pt>
                <c:pt idx="758">
                  <c:v>-2.73953310400933</c:v>
                </c:pt>
                <c:pt idx="759">
                  <c:v>-2.71177666350234</c:v>
                </c:pt>
                <c:pt idx="760">
                  <c:v>-2.70731797206161</c:v>
                </c:pt>
                <c:pt idx="761">
                  <c:v>-2.70731797206161</c:v>
                </c:pt>
                <c:pt idx="762">
                  <c:v>-2.70954160707187</c:v>
                </c:pt>
                <c:pt idx="763">
                  <c:v>-2.70731797206161</c:v>
                </c:pt>
                <c:pt idx="764">
                  <c:v>-2.71177666350234</c:v>
                </c:pt>
                <c:pt idx="765">
                  <c:v>-2.70731797206161</c:v>
                </c:pt>
                <c:pt idx="766">
                  <c:v>-2.70731797206161</c:v>
                </c:pt>
                <c:pt idx="767">
                  <c:v>-2.70071444185037</c:v>
                </c:pt>
                <c:pt idx="768">
                  <c:v>-2.70071444185037</c:v>
                </c:pt>
                <c:pt idx="769">
                  <c:v>-2.70954160707187</c:v>
                </c:pt>
                <c:pt idx="770">
                  <c:v>-2.69853534750717</c:v>
                </c:pt>
                <c:pt idx="771">
                  <c:v>-2.70071444185037</c:v>
                </c:pt>
                <c:pt idx="772">
                  <c:v>-2.70731797206161</c:v>
                </c:pt>
                <c:pt idx="773">
                  <c:v>-2.69636711064353</c:v>
                </c:pt>
                <c:pt idx="774">
                  <c:v>-2.69853534750717</c:v>
                </c:pt>
                <c:pt idx="775">
                  <c:v>-2.68992647520769</c:v>
                </c:pt>
                <c:pt idx="776">
                  <c:v>-2.68780060639806</c:v>
                </c:pt>
                <c:pt idx="777">
                  <c:v>-2.70071444185037</c:v>
                </c:pt>
                <c:pt idx="778">
                  <c:v>-2.69853534750717</c:v>
                </c:pt>
                <c:pt idx="779">
                  <c:v>-2.72083349229086</c:v>
                </c:pt>
                <c:pt idx="780">
                  <c:v>-2.68992647520769</c:v>
                </c:pt>
                <c:pt idx="781">
                  <c:v>-2.70954160707187</c:v>
                </c:pt>
                <c:pt idx="782">
                  <c:v>-2.68992647520769</c:v>
                </c:pt>
                <c:pt idx="783">
                  <c:v>-2.68992647520769</c:v>
                </c:pt>
                <c:pt idx="784">
                  <c:v>-2.70071444185037</c:v>
                </c:pt>
                <c:pt idx="785">
                  <c:v>-2.69420962349205</c:v>
                </c:pt>
                <c:pt idx="786">
                  <c:v>-2.68992647520769</c:v>
                </c:pt>
                <c:pt idx="787">
                  <c:v>-2.68992647520769</c:v>
                </c:pt>
                <c:pt idx="788">
                  <c:v>-2.68992647520769</c:v>
                </c:pt>
                <c:pt idx="789">
                  <c:v>-2.69420962349205</c:v>
                </c:pt>
                <c:pt idx="790">
                  <c:v>-2.69420962349205</c:v>
                </c:pt>
                <c:pt idx="791">
                  <c:v>-2.68992647520769</c:v>
                </c:pt>
                <c:pt idx="792">
                  <c:v>-2.70731797206161</c:v>
                </c:pt>
                <c:pt idx="793">
                  <c:v>-2.68568507188673</c:v>
                </c:pt>
                <c:pt idx="794">
                  <c:v>-2.68992647520769</c:v>
                </c:pt>
                <c:pt idx="795">
                  <c:v>-2.68992647520769</c:v>
                </c:pt>
                <c:pt idx="796">
                  <c:v>-2.69636711064353</c:v>
                </c:pt>
                <c:pt idx="797">
                  <c:v>-2.69853534750717</c:v>
                </c:pt>
                <c:pt idx="798">
                  <c:v>-2.68780060639806</c:v>
                </c:pt>
                <c:pt idx="799">
                  <c:v>-2.70954160707187</c:v>
                </c:pt>
                <c:pt idx="800">
                  <c:v>-2.68568507188673</c:v>
                </c:pt>
                <c:pt idx="801">
                  <c:v>-2.68992647520769</c:v>
                </c:pt>
                <c:pt idx="802">
                  <c:v>-2.68992647520769</c:v>
                </c:pt>
                <c:pt idx="803">
                  <c:v>-2.68780060639806</c:v>
                </c:pt>
                <c:pt idx="804">
                  <c:v>-2.69853534750717</c:v>
                </c:pt>
                <c:pt idx="805">
                  <c:v>-2.67939948044202</c:v>
                </c:pt>
                <c:pt idx="806">
                  <c:v>-2.68568507188673</c:v>
                </c:pt>
                <c:pt idx="807">
                  <c:v>-2.67115746192293</c:v>
                </c:pt>
                <c:pt idx="808">
                  <c:v>-2.68568507188673</c:v>
                </c:pt>
                <c:pt idx="809">
                  <c:v>-2.69636711064353</c:v>
                </c:pt>
                <c:pt idx="810">
                  <c:v>-2.68780060639806</c:v>
                </c:pt>
                <c:pt idx="811">
                  <c:v>-2.67732429654852</c:v>
                </c:pt>
                <c:pt idx="812">
                  <c:v>-2.67939948044202</c:v>
                </c:pt>
                <c:pt idx="813">
                  <c:v>-2.67115746192293</c:v>
                </c:pt>
                <c:pt idx="814">
                  <c:v>-2.68568507188673</c:v>
                </c:pt>
                <c:pt idx="815">
                  <c:v>-2.68568507188673</c:v>
                </c:pt>
                <c:pt idx="816">
                  <c:v>-2.68568507188673</c:v>
                </c:pt>
                <c:pt idx="817">
                  <c:v>-2.68568507188673</c:v>
                </c:pt>
                <c:pt idx="818">
                  <c:v>-2.67939948044202</c:v>
                </c:pt>
                <c:pt idx="819">
                  <c:v>-2.67525896069597</c:v>
                </c:pt>
                <c:pt idx="820">
                  <c:v>-2.67115746192293</c:v>
                </c:pt>
                <c:pt idx="821">
                  <c:v>-2.68780060639806</c:v>
                </c:pt>
                <c:pt idx="822">
                  <c:v>-2.67939948044202</c:v>
                </c:pt>
                <c:pt idx="823">
                  <c:v>-2.67115746192293</c:v>
                </c:pt>
                <c:pt idx="824">
                  <c:v>-2.67115746192293</c:v>
                </c:pt>
                <c:pt idx="825">
                  <c:v>-2.66709425474139</c:v>
                </c:pt>
                <c:pt idx="826">
                  <c:v>-2.673203379758</c:v>
                </c:pt>
                <c:pt idx="827">
                  <c:v>-2.67732429654852</c:v>
                </c:pt>
                <c:pt idx="828">
                  <c:v>-2.67525896069597</c:v>
                </c:pt>
                <c:pt idx="829">
                  <c:v>-2.67115746192293</c:v>
                </c:pt>
                <c:pt idx="830">
                  <c:v>-2.68992647520769</c:v>
                </c:pt>
                <c:pt idx="831">
                  <c:v>-2.67732429654852</c:v>
                </c:pt>
                <c:pt idx="832">
                  <c:v>-2.67732429654852</c:v>
                </c:pt>
                <c:pt idx="833">
                  <c:v>-2.67525896069597</c:v>
                </c:pt>
                <c:pt idx="834">
                  <c:v>-2.673203379758</c:v>
                </c:pt>
                <c:pt idx="835">
                  <c:v>-2.67732429654852</c:v>
                </c:pt>
                <c:pt idx="836">
                  <c:v>-2.66709425474139</c:v>
                </c:pt>
                <c:pt idx="837">
                  <c:v>-2.6630686300311</c:v>
                </c:pt>
                <c:pt idx="838">
                  <c:v>-2.70071444185037</c:v>
                </c:pt>
                <c:pt idx="839">
                  <c:v>-2.67732429654852</c:v>
                </c:pt>
                <c:pt idx="840">
                  <c:v>-2.66709425474139</c:v>
                </c:pt>
                <c:pt idx="841">
                  <c:v>-2.68568507188673</c:v>
                </c:pt>
                <c:pt idx="842">
                  <c:v>-2.67732429654852</c:v>
                </c:pt>
                <c:pt idx="843">
                  <c:v>-2.67115746192293</c:v>
                </c:pt>
                <c:pt idx="844">
                  <c:v>-2.67115746192293</c:v>
                </c:pt>
                <c:pt idx="845">
                  <c:v>-2.67115746192293</c:v>
                </c:pt>
                <c:pt idx="846">
                  <c:v>-2.67115746192293</c:v>
                </c:pt>
                <c:pt idx="847">
                  <c:v>-2.67115746192293</c:v>
                </c:pt>
                <c:pt idx="848">
                  <c:v>-2.67732429654852</c:v>
                </c:pt>
                <c:pt idx="849">
                  <c:v>-2.67115746192293</c:v>
                </c:pt>
                <c:pt idx="850">
                  <c:v>-2.67115746192293</c:v>
                </c:pt>
                <c:pt idx="851">
                  <c:v>-2.67115746192293</c:v>
                </c:pt>
                <c:pt idx="852">
                  <c:v>-2.66507678812644</c:v>
                </c:pt>
                <c:pt idx="853">
                  <c:v>-2.66709425474139</c:v>
                </c:pt>
                <c:pt idx="854">
                  <c:v>-2.6630686300311</c:v>
                </c:pt>
                <c:pt idx="855">
                  <c:v>-2.66709425474139</c:v>
                </c:pt>
                <c:pt idx="856">
                  <c:v>-2.65709915675519</c:v>
                </c:pt>
                <c:pt idx="857">
                  <c:v>-2.65121044806346</c:v>
                </c:pt>
                <c:pt idx="858">
                  <c:v>-2.66507678812644</c:v>
                </c:pt>
                <c:pt idx="859">
                  <c:v>-2.67732429654852</c:v>
                </c:pt>
                <c:pt idx="860">
                  <c:v>-2.66106969485912</c:v>
                </c:pt>
                <c:pt idx="861">
                  <c:v>-2.66106969485912</c:v>
                </c:pt>
                <c:pt idx="862">
                  <c:v>-2.67115746192293</c:v>
                </c:pt>
                <c:pt idx="863">
                  <c:v>-2.67115746192293</c:v>
                </c:pt>
                <c:pt idx="864">
                  <c:v>-2.66507678812644</c:v>
                </c:pt>
                <c:pt idx="865">
                  <c:v>-2.6630686300311</c:v>
                </c:pt>
                <c:pt idx="866">
                  <c:v>-2.6531645121677</c:v>
                </c:pt>
                <c:pt idx="867">
                  <c:v>-2.66106969485912</c:v>
                </c:pt>
                <c:pt idx="868">
                  <c:v>-2.66106969485912</c:v>
                </c:pt>
                <c:pt idx="869">
                  <c:v>-2.66106969485912</c:v>
                </c:pt>
                <c:pt idx="870">
                  <c:v>-2.64156958630481</c:v>
                </c:pt>
                <c:pt idx="871">
                  <c:v>-2.65709915675519</c:v>
                </c:pt>
                <c:pt idx="872">
                  <c:v>-2.65709915675519</c:v>
                </c:pt>
                <c:pt idx="873">
                  <c:v>-2.65709915675519</c:v>
                </c:pt>
                <c:pt idx="874">
                  <c:v>-2.67115746192293</c:v>
                </c:pt>
                <c:pt idx="875">
                  <c:v>-2.65512738842183</c:v>
                </c:pt>
                <c:pt idx="876">
                  <c:v>-2.68992647520769</c:v>
                </c:pt>
                <c:pt idx="877">
                  <c:v>-2.65512738842183</c:v>
                </c:pt>
                <c:pt idx="878">
                  <c:v>-2.6531645121677</c:v>
                </c:pt>
                <c:pt idx="879">
                  <c:v>-2.65512738842183</c:v>
                </c:pt>
                <c:pt idx="880">
                  <c:v>-2.65709915675519</c:v>
                </c:pt>
                <c:pt idx="881">
                  <c:v>-2.65709915675519</c:v>
                </c:pt>
                <c:pt idx="882">
                  <c:v>-2.65121044806346</c:v>
                </c:pt>
                <c:pt idx="883">
                  <c:v>-2.66709425474139</c:v>
                </c:pt>
                <c:pt idx="884">
                  <c:v>-2.66106969485912</c:v>
                </c:pt>
                <c:pt idx="885">
                  <c:v>-2.65121044806346</c:v>
                </c:pt>
                <c:pt idx="886">
                  <c:v>-2.65709915675519</c:v>
                </c:pt>
                <c:pt idx="887">
                  <c:v>-2.65709915675519</c:v>
                </c:pt>
                <c:pt idx="888">
                  <c:v>-2.65121044806346</c:v>
                </c:pt>
                <c:pt idx="889">
                  <c:v>-2.65512738842183</c:v>
                </c:pt>
                <c:pt idx="890">
                  <c:v>-2.6531645121677</c:v>
                </c:pt>
                <c:pt idx="891">
                  <c:v>-2.64732844193222</c:v>
                </c:pt>
                <c:pt idx="892">
                  <c:v>-2.65709915675519</c:v>
                </c:pt>
                <c:pt idx="893">
                  <c:v>-2.65512738842183</c:v>
                </c:pt>
                <c:pt idx="894">
                  <c:v>-2.65121044806346</c:v>
                </c:pt>
                <c:pt idx="895">
                  <c:v>-2.65512738842183</c:v>
                </c:pt>
                <c:pt idx="896">
                  <c:v>-2.6531645121677</c:v>
                </c:pt>
                <c:pt idx="897">
                  <c:v>-2.65512738842183</c:v>
                </c:pt>
                <c:pt idx="898">
                  <c:v>-2.65121044806346</c:v>
                </c:pt>
                <c:pt idx="899">
                  <c:v>-2.64540034533487</c:v>
                </c:pt>
                <c:pt idx="900">
                  <c:v>-2.64540034533487</c:v>
                </c:pt>
                <c:pt idx="901">
                  <c:v>-2.64540034533487</c:v>
                </c:pt>
                <c:pt idx="902">
                  <c:v>-2.64540034533487</c:v>
                </c:pt>
                <c:pt idx="903">
                  <c:v>-2.64732844193222</c:v>
                </c:pt>
                <c:pt idx="904">
                  <c:v>-2.65121044806346</c:v>
                </c:pt>
                <c:pt idx="905">
                  <c:v>-2.67525896069597</c:v>
                </c:pt>
                <c:pt idx="906">
                  <c:v>-2.64732844193222</c:v>
                </c:pt>
                <c:pt idx="907">
                  <c:v>-2.63777224603795</c:v>
                </c:pt>
                <c:pt idx="908">
                  <c:v>-2.65121044806346</c:v>
                </c:pt>
                <c:pt idx="909">
                  <c:v>-2.64540034533487</c:v>
                </c:pt>
                <c:pt idx="910">
                  <c:v>-2.64156958630481</c:v>
                </c:pt>
                <c:pt idx="911">
                  <c:v>-2.64540034533487</c:v>
                </c:pt>
                <c:pt idx="912">
                  <c:v>-2.65121044806346</c:v>
                </c:pt>
                <c:pt idx="913">
                  <c:v>-2.64156958630481</c:v>
                </c:pt>
                <c:pt idx="914">
                  <c:v>-2.65121044806346</c:v>
                </c:pt>
                <c:pt idx="915">
                  <c:v>-2.64540034533487</c:v>
                </c:pt>
                <c:pt idx="916">
                  <c:v>-2.63400774584222</c:v>
                </c:pt>
                <c:pt idx="917">
                  <c:v>-2.63777224603795</c:v>
                </c:pt>
                <c:pt idx="918">
                  <c:v>-2.63777224603795</c:v>
                </c:pt>
                <c:pt idx="919">
                  <c:v>-2.63588592651125</c:v>
                </c:pt>
                <c:pt idx="920">
                  <c:v>-2.64540034533487</c:v>
                </c:pt>
                <c:pt idx="921">
                  <c:v>-2.64540034533487</c:v>
                </c:pt>
                <c:pt idx="922">
                  <c:v>-2.63588592651125</c:v>
                </c:pt>
                <c:pt idx="923">
                  <c:v>-2.64732844193222</c:v>
                </c:pt>
                <c:pt idx="924">
                  <c:v>-2.63777224603795</c:v>
                </c:pt>
                <c:pt idx="925">
                  <c:v>-2.63777224603795</c:v>
                </c:pt>
                <c:pt idx="926">
                  <c:v>-2.63400774584222</c:v>
                </c:pt>
                <c:pt idx="927">
                  <c:v>-2.64156958630481</c:v>
                </c:pt>
                <c:pt idx="928">
                  <c:v>-2.64540034533487</c:v>
                </c:pt>
                <c:pt idx="929">
                  <c:v>-2.64540034533487</c:v>
                </c:pt>
                <c:pt idx="930">
                  <c:v>-2.63213763401865</c:v>
                </c:pt>
                <c:pt idx="931">
                  <c:v>-2.63588592651125</c:v>
                </c:pt>
                <c:pt idx="932">
                  <c:v>-2.63213763401865</c:v>
                </c:pt>
                <c:pt idx="933">
                  <c:v>-2.63588592651125</c:v>
                </c:pt>
                <c:pt idx="934">
                  <c:v>-2.63213763401865</c:v>
                </c:pt>
                <c:pt idx="935">
                  <c:v>-2.63777224603795</c:v>
                </c:pt>
                <c:pt idx="936">
                  <c:v>-2.64156958630481</c:v>
                </c:pt>
                <c:pt idx="937">
                  <c:v>-2.64156958630481</c:v>
                </c:pt>
                <c:pt idx="938">
                  <c:v>-2.65121044806346</c:v>
                </c:pt>
                <c:pt idx="939">
                  <c:v>-2.6284213413415</c:v>
                </c:pt>
                <c:pt idx="940">
                  <c:v>-2.64540034533487</c:v>
                </c:pt>
                <c:pt idx="941">
                  <c:v>-2.63213763401865</c:v>
                </c:pt>
                <c:pt idx="942">
                  <c:v>-2.6284213413415</c:v>
                </c:pt>
                <c:pt idx="943">
                  <c:v>-2.64156958630481</c:v>
                </c:pt>
                <c:pt idx="944">
                  <c:v>-2.63213763401865</c:v>
                </c:pt>
                <c:pt idx="945">
                  <c:v>-2.63777224603795</c:v>
                </c:pt>
                <c:pt idx="946">
                  <c:v>-2.63213763401865</c:v>
                </c:pt>
                <c:pt idx="947">
                  <c:v>-2.6284213413415</c:v>
                </c:pt>
                <c:pt idx="948">
                  <c:v>-2.62657502490013</c:v>
                </c:pt>
                <c:pt idx="949">
                  <c:v>-2.62657502490013</c:v>
                </c:pt>
                <c:pt idx="950">
                  <c:v>-2.64156958630481</c:v>
                </c:pt>
                <c:pt idx="951">
                  <c:v>-2.6284213413415</c:v>
                </c:pt>
                <c:pt idx="952">
                  <c:v>-2.62657502490013</c:v>
                </c:pt>
                <c:pt idx="953">
                  <c:v>-2.63213763401865</c:v>
                </c:pt>
                <c:pt idx="954">
                  <c:v>-2.63213763401865</c:v>
                </c:pt>
                <c:pt idx="955">
                  <c:v>-2.63213763401865</c:v>
                </c:pt>
                <c:pt idx="956">
                  <c:v>-2.63213763401865</c:v>
                </c:pt>
                <c:pt idx="957">
                  <c:v>-2.62657502490013</c:v>
                </c:pt>
                <c:pt idx="958">
                  <c:v>-2.62657502490013</c:v>
                </c:pt>
                <c:pt idx="959">
                  <c:v>-2.6284213413415</c:v>
                </c:pt>
                <c:pt idx="960">
                  <c:v>-2.61926708300502</c:v>
                </c:pt>
                <c:pt idx="961">
                  <c:v>-2.62657502490013</c:v>
                </c:pt>
                <c:pt idx="962">
                  <c:v>-2.62290571927328</c:v>
                </c:pt>
                <c:pt idx="963">
                  <c:v>-2.63588592651125</c:v>
                </c:pt>
                <c:pt idx="964">
                  <c:v>-2.62290571927328</c:v>
                </c:pt>
                <c:pt idx="965">
                  <c:v>-2.62657502490013</c:v>
                </c:pt>
                <c:pt idx="966">
                  <c:v>-2.61926708300502</c:v>
                </c:pt>
                <c:pt idx="967">
                  <c:v>-2.63213763401865</c:v>
                </c:pt>
                <c:pt idx="968">
                  <c:v>-2.63213763401865</c:v>
                </c:pt>
                <c:pt idx="969">
                  <c:v>-2.62290571927328</c:v>
                </c:pt>
                <c:pt idx="970">
                  <c:v>-2.62290571927328</c:v>
                </c:pt>
                <c:pt idx="971">
                  <c:v>-2.63588592651125</c:v>
                </c:pt>
                <c:pt idx="972">
                  <c:v>-2.62657502490013</c:v>
                </c:pt>
                <c:pt idx="973">
                  <c:v>-2.61745910630789</c:v>
                </c:pt>
                <c:pt idx="974">
                  <c:v>-2.61745910630789</c:v>
                </c:pt>
                <c:pt idx="975">
                  <c:v>-2.63588592651125</c:v>
                </c:pt>
                <c:pt idx="976">
                  <c:v>-2.62290571927328</c:v>
                </c:pt>
                <c:pt idx="977">
                  <c:v>-2.61745910630789</c:v>
                </c:pt>
                <c:pt idx="978">
                  <c:v>-2.62657502490013</c:v>
                </c:pt>
                <c:pt idx="979">
                  <c:v>-2.62657502490013</c:v>
                </c:pt>
                <c:pt idx="980">
                  <c:v>-2.62290571927328</c:v>
                </c:pt>
                <c:pt idx="981">
                  <c:v>-2.61386552356223</c:v>
                </c:pt>
                <c:pt idx="982">
                  <c:v>-2.61565860705035</c:v>
                </c:pt>
                <c:pt idx="983">
                  <c:v>-2.61565860705035</c:v>
                </c:pt>
                <c:pt idx="984">
                  <c:v>-2.62290571927328</c:v>
                </c:pt>
                <c:pt idx="985">
                  <c:v>-2.61745910630789</c:v>
                </c:pt>
                <c:pt idx="986">
                  <c:v>-2.64540034533487</c:v>
                </c:pt>
                <c:pt idx="987">
                  <c:v>-2.60853016233755</c:v>
                </c:pt>
                <c:pt idx="988">
                  <c:v>-2.62290571927328</c:v>
                </c:pt>
                <c:pt idx="989">
                  <c:v>-2.62657502490013</c:v>
                </c:pt>
                <c:pt idx="990">
                  <c:v>-2.61565860705035</c:v>
                </c:pt>
                <c:pt idx="991">
                  <c:v>-2.61565860705035</c:v>
                </c:pt>
                <c:pt idx="992">
                  <c:v>-2.61030136100114</c:v>
                </c:pt>
                <c:pt idx="993">
                  <c:v>-2.61926708300502</c:v>
                </c:pt>
                <c:pt idx="994">
                  <c:v>-2.63213763401865</c:v>
                </c:pt>
                <c:pt idx="995">
                  <c:v>-2.61030136100114</c:v>
                </c:pt>
                <c:pt idx="996">
                  <c:v>-2.60500923671076</c:v>
                </c:pt>
                <c:pt idx="997">
                  <c:v>-2.61386552356223</c:v>
                </c:pt>
                <c:pt idx="998">
                  <c:v>-2.61926708300502</c:v>
                </c:pt>
                <c:pt idx="999">
                  <c:v>-2.61386552356223</c:v>
                </c:pt>
                <c:pt idx="1000">
                  <c:v>-2.60853016233755</c:v>
                </c:pt>
                <c:pt idx="1001">
                  <c:v>-2.60676614023839</c:v>
                </c:pt>
                <c:pt idx="1002">
                  <c:v>-2.60853016233755</c:v>
                </c:pt>
                <c:pt idx="1003">
                  <c:v>-2.61030136100114</c:v>
                </c:pt>
                <c:pt idx="1004">
                  <c:v>-2.6284213413415</c:v>
                </c:pt>
                <c:pt idx="1005">
                  <c:v>-2.6284213413415</c:v>
                </c:pt>
                <c:pt idx="1006">
                  <c:v>-2.61926708300502</c:v>
                </c:pt>
                <c:pt idx="1007">
                  <c:v>-2.61030136100114</c:v>
                </c:pt>
                <c:pt idx="1008">
                  <c:v>-2.62290571927328</c:v>
                </c:pt>
                <c:pt idx="1009">
                  <c:v>-2.60853016233755</c:v>
                </c:pt>
                <c:pt idx="1010">
                  <c:v>-2.59632951628312</c:v>
                </c:pt>
                <c:pt idx="1011">
                  <c:v>-2.60151655688827</c:v>
                </c:pt>
                <c:pt idx="1012">
                  <c:v>-2.62290571927328</c:v>
                </c:pt>
                <c:pt idx="1013">
                  <c:v>-2.60853016233755</c:v>
                </c:pt>
                <c:pt idx="1014">
                  <c:v>-2.60853016233755</c:v>
                </c:pt>
                <c:pt idx="1015">
                  <c:v>-2.61030136100114</c:v>
                </c:pt>
                <c:pt idx="1016">
                  <c:v>-2.60853016233755</c:v>
                </c:pt>
                <c:pt idx="1017">
                  <c:v>-2.60500923671076</c:v>
                </c:pt>
                <c:pt idx="1018">
                  <c:v>-2.60853016233755</c:v>
                </c:pt>
                <c:pt idx="1019">
                  <c:v>-2.61745910630789</c:v>
                </c:pt>
                <c:pt idx="1020">
                  <c:v>-2.60500923671076</c:v>
                </c:pt>
                <c:pt idx="1021">
                  <c:v>-2.61386552356223</c:v>
                </c:pt>
                <c:pt idx="1022">
                  <c:v>-2.60500923671076</c:v>
                </c:pt>
                <c:pt idx="1023">
                  <c:v>-2.60500923671076</c:v>
                </c:pt>
                <c:pt idx="1024">
                  <c:v>-2.60151655688827</c:v>
                </c:pt>
                <c:pt idx="1025">
                  <c:v>-2.61386552356223</c:v>
                </c:pt>
                <c:pt idx="1026">
                  <c:v>-2.60151655688827</c:v>
                </c:pt>
                <c:pt idx="1027">
                  <c:v>-2.59978066806366</c:v>
                </c:pt>
                <c:pt idx="1028">
                  <c:v>-2.60500923671076</c:v>
                </c:pt>
                <c:pt idx="1029">
                  <c:v>-2.60500923671076</c:v>
                </c:pt>
                <c:pt idx="1030">
                  <c:v>-2.60151655688827</c:v>
                </c:pt>
                <c:pt idx="1031">
                  <c:v>-2.58781945096326</c:v>
                </c:pt>
                <c:pt idx="1032">
                  <c:v>-2.59805167272939</c:v>
                </c:pt>
                <c:pt idx="1033">
                  <c:v>-2.59632951628312</c:v>
                </c:pt>
                <c:pt idx="1034">
                  <c:v>-2.61030136100114</c:v>
                </c:pt>
                <c:pt idx="1035">
                  <c:v>-2.59805167272939</c:v>
                </c:pt>
                <c:pt idx="1036">
                  <c:v>-2.59978066806366</c:v>
                </c:pt>
                <c:pt idx="1037">
                  <c:v>-2.60676614023839</c:v>
                </c:pt>
                <c:pt idx="1038">
                  <c:v>-2.59978066806366</c:v>
                </c:pt>
                <c:pt idx="1039">
                  <c:v>-2.59978066806366</c:v>
                </c:pt>
                <c:pt idx="1040">
                  <c:v>-2.60151655688827</c:v>
                </c:pt>
                <c:pt idx="1041">
                  <c:v>-2.59978066806366</c:v>
                </c:pt>
                <c:pt idx="1042">
                  <c:v>-2.59632951628312</c:v>
                </c:pt>
                <c:pt idx="1043">
                  <c:v>-2.59978066806366</c:v>
                </c:pt>
                <c:pt idx="1044">
                  <c:v>-2.59290550486653</c:v>
                </c:pt>
                <c:pt idx="1045">
                  <c:v>-2.59632951628312</c:v>
                </c:pt>
                <c:pt idx="1046">
                  <c:v>-2.58781945096326</c:v>
                </c:pt>
                <c:pt idx="1047">
                  <c:v>-2.59632951628312</c:v>
                </c:pt>
                <c:pt idx="1048">
                  <c:v>-2.59290550486653</c:v>
                </c:pt>
                <c:pt idx="1049">
                  <c:v>-2.57782217281777</c:v>
                </c:pt>
                <c:pt idx="1050">
                  <c:v>-2.59978066806366</c:v>
                </c:pt>
                <c:pt idx="1051">
                  <c:v>-2.59632951628312</c:v>
                </c:pt>
                <c:pt idx="1052">
                  <c:v>-2.59120354388216</c:v>
                </c:pt>
                <c:pt idx="1053">
                  <c:v>-2.59632951628312</c:v>
                </c:pt>
                <c:pt idx="1054">
                  <c:v>-2.59290550486653</c:v>
                </c:pt>
                <c:pt idx="1055">
                  <c:v>-2.60500923671076</c:v>
                </c:pt>
                <c:pt idx="1056">
                  <c:v>-2.59632951628312</c:v>
                </c:pt>
                <c:pt idx="1057">
                  <c:v>-2.59290550486653</c:v>
                </c:pt>
                <c:pt idx="1058">
                  <c:v>-2.59805167272939</c:v>
                </c:pt>
                <c:pt idx="1059">
                  <c:v>-2.59632951628312</c:v>
                </c:pt>
                <c:pt idx="1060">
                  <c:v>-2.59120354388216</c:v>
                </c:pt>
                <c:pt idx="1061">
                  <c:v>-2.60853016233755</c:v>
                </c:pt>
                <c:pt idx="1062">
                  <c:v>-2.61386552356223</c:v>
                </c:pt>
                <c:pt idx="1063">
                  <c:v>-2.59290550486653</c:v>
                </c:pt>
                <c:pt idx="1064">
                  <c:v>-2.60500923671076</c:v>
                </c:pt>
                <c:pt idx="1065">
                  <c:v>-2.58950820973806</c:v>
                </c:pt>
                <c:pt idx="1066">
                  <c:v>-2.58950820973806</c:v>
                </c:pt>
                <c:pt idx="1067">
                  <c:v>-2.59290550486653</c:v>
                </c:pt>
                <c:pt idx="1068">
                  <c:v>-2.59120354388216</c:v>
                </c:pt>
                <c:pt idx="1069">
                  <c:v>-2.59120354388216</c:v>
                </c:pt>
                <c:pt idx="1070">
                  <c:v>-2.59120354388216</c:v>
                </c:pt>
                <c:pt idx="1071">
                  <c:v>-2.59120354388216</c:v>
                </c:pt>
                <c:pt idx="1072">
                  <c:v>-2.58279212105058</c:v>
                </c:pt>
                <c:pt idx="1073">
                  <c:v>-2.58781945096326</c:v>
                </c:pt>
                <c:pt idx="1074">
                  <c:v>-2.59632951628312</c:v>
                </c:pt>
                <c:pt idx="1075">
                  <c:v>-2.59120354388216</c:v>
                </c:pt>
                <c:pt idx="1076">
                  <c:v>-2.59978066806366</c:v>
                </c:pt>
                <c:pt idx="1077">
                  <c:v>-2.60151655688827</c:v>
                </c:pt>
                <c:pt idx="1078">
                  <c:v>-2.58446145661542</c:v>
                </c:pt>
                <c:pt idx="1079">
                  <c:v>-2.59120354388216</c:v>
                </c:pt>
                <c:pt idx="1080">
                  <c:v>-2.58950820973806</c:v>
                </c:pt>
                <c:pt idx="1081">
                  <c:v>-2.58112916085355</c:v>
                </c:pt>
                <c:pt idx="1082">
                  <c:v>-2.59120354388216</c:v>
                </c:pt>
                <c:pt idx="1083">
                  <c:v>-2.58446145661542</c:v>
                </c:pt>
                <c:pt idx="1084">
                  <c:v>-2.58279212105058</c:v>
                </c:pt>
                <c:pt idx="1085">
                  <c:v>-2.59290550486653</c:v>
                </c:pt>
                <c:pt idx="1086">
                  <c:v>-2.58781945096326</c:v>
                </c:pt>
                <c:pt idx="1087">
                  <c:v>-2.57947252744978</c:v>
                </c:pt>
                <c:pt idx="1088">
                  <c:v>-2.58446145661542</c:v>
                </c:pt>
                <c:pt idx="1089">
                  <c:v>-2.58112916085355</c:v>
                </c:pt>
                <c:pt idx="1090">
                  <c:v>-2.57782217281777</c:v>
                </c:pt>
                <c:pt idx="1091">
                  <c:v>-2.57947252744978</c:v>
                </c:pt>
                <c:pt idx="1092">
                  <c:v>-2.58279212105058</c:v>
                </c:pt>
                <c:pt idx="1093">
                  <c:v>-2.58279212105058</c:v>
                </c:pt>
                <c:pt idx="1094">
                  <c:v>-2.58112916085355</c:v>
                </c:pt>
                <c:pt idx="1095">
                  <c:v>-2.57947252744978</c:v>
                </c:pt>
                <c:pt idx="1096">
                  <c:v>-2.58446145661542</c:v>
                </c:pt>
                <c:pt idx="1097">
                  <c:v>-2.58112916085355</c:v>
                </c:pt>
                <c:pt idx="1098">
                  <c:v>-2.57947252744978</c:v>
                </c:pt>
                <c:pt idx="1099">
                  <c:v>-2.58279212105058</c:v>
                </c:pt>
                <c:pt idx="1100">
                  <c:v>-2.57947252744978</c:v>
                </c:pt>
                <c:pt idx="1101">
                  <c:v>-2.58279212105058</c:v>
                </c:pt>
                <c:pt idx="1102">
                  <c:v>-2.57947252744978</c:v>
                </c:pt>
                <c:pt idx="1103">
                  <c:v>-2.58112916085355</c:v>
                </c:pt>
                <c:pt idx="1104">
                  <c:v>-2.58112916085355</c:v>
                </c:pt>
                <c:pt idx="1105">
                  <c:v>-2.58112916085355</c:v>
                </c:pt>
                <c:pt idx="1106">
                  <c:v>-2.59978066806366</c:v>
                </c:pt>
                <c:pt idx="1107">
                  <c:v>-2.58112916085355</c:v>
                </c:pt>
                <c:pt idx="1108">
                  <c:v>-2.57947252744978</c:v>
                </c:pt>
                <c:pt idx="1109">
                  <c:v>-2.57947252744978</c:v>
                </c:pt>
                <c:pt idx="1110">
                  <c:v>-2.58279212105058</c:v>
                </c:pt>
                <c:pt idx="1111">
                  <c:v>-2.58446145661542</c:v>
                </c:pt>
                <c:pt idx="1112">
                  <c:v>-2.57782217281777</c:v>
                </c:pt>
                <c:pt idx="1113">
                  <c:v>-2.56324386556118</c:v>
                </c:pt>
                <c:pt idx="1114">
                  <c:v>-2.57947252744978</c:v>
                </c:pt>
                <c:pt idx="1115">
                  <c:v>-2.56644157454052</c:v>
                </c:pt>
                <c:pt idx="1116">
                  <c:v>-2.57454011049811</c:v>
                </c:pt>
                <c:pt idx="1117">
                  <c:v>-2.56966293815279</c:v>
                </c:pt>
                <c:pt idx="1118">
                  <c:v>-2.58112916085355</c:v>
                </c:pt>
                <c:pt idx="1119">
                  <c:v>-2.58781945096326</c:v>
                </c:pt>
                <c:pt idx="1120">
                  <c:v>-2.56966293815279</c:v>
                </c:pt>
                <c:pt idx="1121">
                  <c:v>-2.56966293815279</c:v>
                </c:pt>
                <c:pt idx="1122">
                  <c:v>-2.56966293815279</c:v>
                </c:pt>
                <c:pt idx="1123">
                  <c:v>-2.57128260046924</c:v>
                </c:pt>
                <c:pt idx="1124">
                  <c:v>-2.57128260046924</c:v>
                </c:pt>
                <c:pt idx="1125">
                  <c:v>-2.58112916085355</c:v>
                </c:pt>
                <c:pt idx="1126">
                  <c:v>-2.56966293815279</c:v>
                </c:pt>
                <c:pt idx="1127">
                  <c:v>-2.56966293815279</c:v>
                </c:pt>
                <c:pt idx="1128">
                  <c:v>-2.56644157454052</c:v>
                </c:pt>
                <c:pt idx="1129">
                  <c:v>-2.57947252744978</c:v>
                </c:pt>
                <c:pt idx="1130">
                  <c:v>-2.57454011049811</c:v>
                </c:pt>
                <c:pt idx="1131">
                  <c:v>-2.57128260046924</c:v>
                </c:pt>
                <c:pt idx="1132">
                  <c:v>-2.57128260046924</c:v>
                </c:pt>
                <c:pt idx="1133">
                  <c:v>-2.57454011049811</c:v>
                </c:pt>
                <c:pt idx="1134">
                  <c:v>-2.57782217281777</c:v>
                </c:pt>
                <c:pt idx="1135">
                  <c:v>-2.56966293815279</c:v>
                </c:pt>
                <c:pt idx="1136">
                  <c:v>-2.57454011049811</c:v>
                </c:pt>
                <c:pt idx="1137">
                  <c:v>-2.5616537733478</c:v>
                </c:pt>
                <c:pt idx="1138">
                  <c:v>-2.56644157454052</c:v>
                </c:pt>
                <c:pt idx="1139">
                  <c:v>-2.57128260046924</c:v>
                </c:pt>
                <c:pt idx="1140">
                  <c:v>-2.56966293815279</c:v>
                </c:pt>
                <c:pt idx="1141">
                  <c:v>-2.56966293815279</c:v>
                </c:pt>
                <c:pt idx="1142">
                  <c:v>-2.57454011049811</c:v>
                </c:pt>
                <c:pt idx="1143">
                  <c:v>-2.57947252744978</c:v>
                </c:pt>
                <c:pt idx="1144">
                  <c:v>-2.57128260046924</c:v>
                </c:pt>
                <c:pt idx="1145">
                  <c:v>-2.55849090118086</c:v>
                </c:pt>
                <c:pt idx="1146">
                  <c:v>-2.5648397849833</c:v>
                </c:pt>
                <c:pt idx="1147">
                  <c:v>-2.56324386556118</c:v>
                </c:pt>
                <c:pt idx="1148">
                  <c:v>-2.57290830945813</c:v>
                </c:pt>
                <c:pt idx="1149">
                  <c:v>-2.57454011049811</c:v>
                </c:pt>
                <c:pt idx="1150">
                  <c:v>-2.56324386556118</c:v>
                </c:pt>
                <c:pt idx="1151">
                  <c:v>-2.56966293815279</c:v>
                </c:pt>
                <c:pt idx="1152">
                  <c:v>-2.5616537733478</c:v>
                </c:pt>
                <c:pt idx="1153">
                  <c:v>-2.55849090118086</c:v>
                </c:pt>
                <c:pt idx="1154">
                  <c:v>-2.56644157454052</c:v>
                </c:pt>
                <c:pt idx="1155">
                  <c:v>-2.56644157454052</c:v>
                </c:pt>
                <c:pt idx="1156">
                  <c:v>-2.5616537733478</c:v>
                </c:pt>
                <c:pt idx="1157">
                  <c:v>-2.57128260046924</c:v>
                </c:pt>
                <c:pt idx="1158">
                  <c:v>-2.56324386556118</c:v>
                </c:pt>
                <c:pt idx="1159">
                  <c:v>-2.56324386556118</c:v>
                </c:pt>
                <c:pt idx="1160">
                  <c:v>-2.56324386556118</c:v>
                </c:pt>
                <c:pt idx="1161">
                  <c:v>-2.56324386556118</c:v>
                </c:pt>
                <c:pt idx="1162">
                  <c:v>-2.56324386556118</c:v>
                </c:pt>
                <c:pt idx="1163">
                  <c:v>-2.56644157454052</c:v>
                </c:pt>
                <c:pt idx="1164">
                  <c:v>-2.55535083433314</c:v>
                </c:pt>
                <c:pt idx="1165">
                  <c:v>-2.56324386556118</c:v>
                </c:pt>
                <c:pt idx="1166">
                  <c:v>-2.55378925045295</c:v>
                </c:pt>
                <c:pt idx="1167">
                  <c:v>-2.55068278071751</c:v>
                </c:pt>
                <c:pt idx="1168">
                  <c:v>-2.56644157454052</c:v>
                </c:pt>
                <c:pt idx="1169">
                  <c:v>-2.56644157454052</c:v>
                </c:pt>
                <c:pt idx="1170">
                  <c:v>-2.56644157454052</c:v>
                </c:pt>
                <c:pt idx="1171">
                  <c:v>-2.55849090118086</c:v>
                </c:pt>
                <c:pt idx="1172">
                  <c:v>-2.56324386556118</c:v>
                </c:pt>
                <c:pt idx="1173">
                  <c:v>-2.56324386556118</c:v>
                </c:pt>
                <c:pt idx="1174">
                  <c:v>-2.5616537733478</c:v>
                </c:pt>
                <c:pt idx="1175">
                  <c:v>-2.56324386556118</c:v>
                </c:pt>
                <c:pt idx="1176">
                  <c:v>-2.55691803769328</c:v>
                </c:pt>
                <c:pt idx="1177">
                  <c:v>-2.5616537733478</c:v>
                </c:pt>
                <c:pt idx="1178">
                  <c:v>-2.55535083433314</c:v>
                </c:pt>
                <c:pt idx="1179">
                  <c:v>-2.54913781572395</c:v>
                </c:pt>
                <c:pt idx="1180">
                  <c:v>-2.55378925045295</c:v>
                </c:pt>
                <c:pt idx="1181">
                  <c:v>-2.55068278071751</c:v>
                </c:pt>
                <c:pt idx="1182">
                  <c:v>-2.55849090118086</c:v>
                </c:pt>
                <c:pt idx="1183">
                  <c:v>-2.55849090118086</c:v>
                </c:pt>
                <c:pt idx="1184">
                  <c:v>-2.55068278071751</c:v>
                </c:pt>
                <c:pt idx="1185">
                  <c:v>-2.55535083433314</c:v>
                </c:pt>
                <c:pt idx="1186">
                  <c:v>-2.55378925045295</c:v>
                </c:pt>
                <c:pt idx="1187">
                  <c:v>-2.55378925045295</c:v>
                </c:pt>
                <c:pt idx="1188">
                  <c:v>-2.55849090118086</c:v>
                </c:pt>
                <c:pt idx="1189">
                  <c:v>-2.53998137642656</c:v>
                </c:pt>
                <c:pt idx="1190">
                  <c:v>-2.55849090118086</c:v>
                </c:pt>
                <c:pt idx="1191">
                  <c:v>-2.55849090118086</c:v>
                </c:pt>
                <c:pt idx="1192">
                  <c:v>-2.56966293815279</c:v>
                </c:pt>
                <c:pt idx="1193">
                  <c:v>-2.55378925045295</c:v>
                </c:pt>
                <c:pt idx="1194">
                  <c:v>-2.54759831192156</c:v>
                </c:pt>
                <c:pt idx="1195">
                  <c:v>-2.55378925045295</c:v>
                </c:pt>
                <c:pt idx="1196">
                  <c:v>-2.55378925045295</c:v>
                </c:pt>
                <c:pt idx="1197">
                  <c:v>-2.55378925045295</c:v>
                </c:pt>
                <c:pt idx="1198">
                  <c:v>-2.55068278071751</c:v>
                </c:pt>
                <c:pt idx="1199">
                  <c:v>-2.54759831192156</c:v>
                </c:pt>
                <c:pt idx="1200">
                  <c:v>-2.54913781572395</c:v>
                </c:pt>
                <c:pt idx="1201">
                  <c:v>-2.55378925045295</c:v>
                </c:pt>
                <c:pt idx="1202">
                  <c:v>-2.55849090118086</c:v>
                </c:pt>
                <c:pt idx="1203">
                  <c:v>-2.55378925045295</c:v>
                </c:pt>
                <c:pt idx="1204">
                  <c:v>-2.55378925045295</c:v>
                </c:pt>
                <c:pt idx="1205">
                  <c:v>-2.55068278071751</c:v>
                </c:pt>
                <c:pt idx="1206">
                  <c:v>-2.55691803769328</c:v>
                </c:pt>
                <c:pt idx="1207">
                  <c:v>-2.55068278071751</c:v>
                </c:pt>
                <c:pt idx="1208">
                  <c:v>-2.55068278071751</c:v>
                </c:pt>
                <c:pt idx="1209">
                  <c:v>-2.55068278071751</c:v>
                </c:pt>
                <c:pt idx="1210">
                  <c:v>-2.55378925045295</c:v>
                </c:pt>
                <c:pt idx="1211">
                  <c:v>-2.55535083433314</c:v>
                </c:pt>
                <c:pt idx="1212">
                  <c:v>-2.54759831192156</c:v>
                </c:pt>
                <c:pt idx="1213">
                  <c:v>-2.55068278071751</c:v>
                </c:pt>
                <c:pt idx="1214">
                  <c:v>-2.54759831192156</c:v>
                </c:pt>
                <c:pt idx="1215">
                  <c:v>-2.54759831192156</c:v>
                </c:pt>
                <c:pt idx="1216">
                  <c:v>-2.54301218441536</c:v>
                </c:pt>
                <c:pt idx="1217">
                  <c:v>-2.54301218441536</c:v>
                </c:pt>
                <c:pt idx="1218">
                  <c:v>-2.54913781572395</c:v>
                </c:pt>
                <c:pt idx="1219">
                  <c:v>-2.54913781572395</c:v>
                </c:pt>
                <c:pt idx="1220">
                  <c:v>-2.54759831192156</c:v>
                </c:pt>
                <c:pt idx="1221">
                  <c:v>-2.54301218441536</c:v>
                </c:pt>
                <c:pt idx="1222">
                  <c:v>-2.55535083433314</c:v>
                </c:pt>
                <c:pt idx="1223">
                  <c:v>-2.54606423078319</c:v>
                </c:pt>
                <c:pt idx="1224">
                  <c:v>-2.56324386556118</c:v>
                </c:pt>
                <c:pt idx="1225">
                  <c:v>-2.54759831192156</c:v>
                </c:pt>
                <c:pt idx="1226">
                  <c:v>-2.54759831192156</c:v>
                </c:pt>
                <c:pt idx="1227">
                  <c:v>-2.54301218441536</c:v>
                </c:pt>
                <c:pt idx="1228">
                  <c:v>-2.55849090118086</c:v>
                </c:pt>
                <c:pt idx="1229">
                  <c:v>-2.54759831192156</c:v>
                </c:pt>
                <c:pt idx="1230">
                  <c:v>-2.54301218441536</c:v>
                </c:pt>
                <c:pt idx="1231">
                  <c:v>-2.54301218441536</c:v>
                </c:pt>
                <c:pt idx="1232">
                  <c:v>-2.54301218441536</c:v>
                </c:pt>
                <c:pt idx="1233">
                  <c:v>-2.54301218441536</c:v>
                </c:pt>
                <c:pt idx="1234">
                  <c:v>-2.54301218441536</c:v>
                </c:pt>
                <c:pt idx="1235">
                  <c:v>-2.55535083433314</c:v>
                </c:pt>
                <c:pt idx="1236">
                  <c:v>-2.53847384472266</c:v>
                </c:pt>
                <c:pt idx="1237">
                  <c:v>-2.54301218441536</c:v>
                </c:pt>
                <c:pt idx="1238">
                  <c:v>-2.54301218441536</c:v>
                </c:pt>
                <c:pt idx="1239">
                  <c:v>-2.53998137642656</c:v>
                </c:pt>
                <c:pt idx="1240">
                  <c:v>-2.53847384472266</c:v>
                </c:pt>
                <c:pt idx="1241">
                  <c:v>-2.53998137642656</c:v>
                </c:pt>
                <c:pt idx="1242">
                  <c:v>-2.53847384472266</c:v>
                </c:pt>
                <c:pt idx="1243">
                  <c:v>-2.53998137642656</c:v>
                </c:pt>
                <c:pt idx="1244">
                  <c:v>-2.53998137642656</c:v>
                </c:pt>
                <c:pt idx="1245">
                  <c:v>-2.53847384472266</c:v>
                </c:pt>
                <c:pt idx="1246">
                  <c:v>-2.53847384472266</c:v>
                </c:pt>
                <c:pt idx="1247">
                  <c:v>-2.53998137642656</c:v>
                </c:pt>
                <c:pt idx="1248">
                  <c:v>-2.5339823058019</c:v>
                </c:pt>
                <c:pt idx="1249">
                  <c:v>-2.53547434502555</c:v>
                </c:pt>
                <c:pt idx="1250">
                  <c:v>-2.54301218441536</c:v>
                </c:pt>
                <c:pt idx="1251">
                  <c:v>-2.53847384472266</c:v>
                </c:pt>
                <c:pt idx="1252">
                  <c:v>-2.53847384472266</c:v>
                </c:pt>
                <c:pt idx="1253">
                  <c:v>-2.53998137642656</c:v>
                </c:pt>
                <c:pt idx="1254">
                  <c:v>-2.53547434502555</c:v>
                </c:pt>
                <c:pt idx="1255">
                  <c:v>-2.53998137642656</c:v>
                </c:pt>
                <c:pt idx="1256">
                  <c:v>-2.53998137642656</c:v>
                </c:pt>
                <c:pt idx="1257">
                  <c:v>-2.54301218441536</c:v>
                </c:pt>
                <c:pt idx="1258">
                  <c:v>-2.53847384472266</c:v>
                </c:pt>
                <c:pt idx="1259">
                  <c:v>-2.53547434502555</c:v>
                </c:pt>
                <c:pt idx="1260">
                  <c:v>-2.53547434502555</c:v>
                </c:pt>
                <c:pt idx="1261">
                  <c:v>-2.53249536011687</c:v>
                </c:pt>
                <c:pt idx="1262">
                  <c:v>-2.54301218441536</c:v>
                </c:pt>
                <c:pt idx="1263">
                  <c:v>-2.53547434502555</c:v>
                </c:pt>
                <c:pt idx="1264">
                  <c:v>-2.53249536011687</c:v>
                </c:pt>
                <c:pt idx="1265">
                  <c:v>-2.53249536011687</c:v>
                </c:pt>
                <c:pt idx="1266">
                  <c:v>-2.53998137642656</c:v>
                </c:pt>
                <c:pt idx="1267">
                  <c:v>-2.53101347326128</c:v>
                </c:pt>
                <c:pt idx="1268">
                  <c:v>-2.53998137642656</c:v>
                </c:pt>
                <c:pt idx="1269">
                  <c:v>-2.53249536011687</c:v>
                </c:pt>
                <c:pt idx="1270">
                  <c:v>-2.53547434502555</c:v>
                </c:pt>
                <c:pt idx="1271">
                  <c:v>-2.53101347326128</c:v>
                </c:pt>
                <c:pt idx="1272">
                  <c:v>-2.53547434502555</c:v>
                </c:pt>
                <c:pt idx="1273">
                  <c:v>-2.53249536011687</c:v>
                </c:pt>
                <c:pt idx="1274">
                  <c:v>-2.52806473896484</c:v>
                </c:pt>
                <c:pt idx="1275">
                  <c:v>-2.52659782385444</c:v>
                </c:pt>
                <c:pt idx="1276">
                  <c:v>-2.53998137642656</c:v>
                </c:pt>
                <c:pt idx="1277">
                  <c:v>-2.53249536011687</c:v>
                </c:pt>
                <c:pt idx="1278">
                  <c:v>-2.52513583222512</c:v>
                </c:pt>
                <c:pt idx="1279">
                  <c:v>-2.52806473896484</c:v>
                </c:pt>
                <c:pt idx="1280">
                  <c:v>-2.53547434502555</c:v>
                </c:pt>
                <c:pt idx="1281">
                  <c:v>-2.52806473896484</c:v>
                </c:pt>
                <c:pt idx="1282">
                  <c:v>-2.53547434502555</c:v>
                </c:pt>
                <c:pt idx="1283">
                  <c:v>-2.53249536011687</c:v>
                </c:pt>
                <c:pt idx="1284">
                  <c:v>-2.5339823058019</c:v>
                </c:pt>
                <c:pt idx="1285">
                  <c:v>-2.53249536011687</c:v>
                </c:pt>
                <c:pt idx="1286">
                  <c:v>-2.53249536011687</c:v>
                </c:pt>
                <c:pt idx="1287">
                  <c:v>-2.52367873108843</c:v>
                </c:pt>
                <c:pt idx="1288">
                  <c:v>-2.53249536011687</c:v>
                </c:pt>
                <c:pt idx="1289">
                  <c:v>-2.52513583222512</c:v>
                </c:pt>
                <c:pt idx="1290">
                  <c:v>-2.53249536011687</c:v>
                </c:pt>
                <c:pt idx="1291">
                  <c:v>-2.52659782385444</c:v>
                </c:pt>
                <c:pt idx="1292">
                  <c:v>-2.52367873108843</c:v>
                </c:pt>
                <c:pt idx="1293">
                  <c:v>-2.52659782385444</c:v>
                </c:pt>
                <c:pt idx="1294">
                  <c:v>-2.52513583222512</c:v>
                </c:pt>
                <c:pt idx="1295">
                  <c:v>-2.53249536011687</c:v>
                </c:pt>
                <c:pt idx="1296">
                  <c:v>-2.54301218441536</c:v>
                </c:pt>
                <c:pt idx="1297">
                  <c:v>-2.52513583222512</c:v>
                </c:pt>
                <c:pt idx="1298">
                  <c:v>-2.53101347326128</c:v>
                </c:pt>
                <c:pt idx="1299">
                  <c:v>-2.53249536011687</c:v>
                </c:pt>
                <c:pt idx="1300">
                  <c:v>-2.52367873108843</c:v>
                </c:pt>
                <c:pt idx="1301">
                  <c:v>-2.52659782385444</c:v>
                </c:pt>
                <c:pt idx="1302">
                  <c:v>-2.52077906998747</c:v>
                </c:pt>
                <c:pt idx="1303">
                  <c:v>-2.52513583222512</c:v>
                </c:pt>
                <c:pt idx="1304">
                  <c:v>-2.52659782385444</c:v>
                </c:pt>
                <c:pt idx="1305">
                  <c:v>-2.52659782385444</c:v>
                </c:pt>
                <c:pt idx="1306">
                  <c:v>-2.52659782385444</c:v>
                </c:pt>
                <c:pt idx="1307">
                  <c:v>-2.52513583222512</c:v>
                </c:pt>
                <c:pt idx="1308">
                  <c:v>-2.52513583222512</c:v>
                </c:pt>
                <c:pt idx="1309">
                  <c:v>-2.52513583222512</c:v>
                </c:pt>
                <c:pt idx="1310">
                  <c:v>-2.52513583222512</c:v>
                </c:pt>
                <c:pt idx="1311">
                  <c:v>-2.52513583222512</c:v>
                </c:pt>
                <c:pt idx="1312">
                  <c:v>-2.52513583222512</c:v>
                </c:pt>
                <c:pt idx="1313">
                  <c:v>-2.52659782385444</c:v>
                </c:pt>
                <c:pt idx="1314">
                  <c:v>-2.52077906998747</c:v>
                </c:pt>
                <c:pt idx="1315">
                  <c:v>-2.52513583222512</c:v>
                </c:pt>
                <c:pt idx="1316">
                  <c:v>-2.52806473896484</c:v>
                </c:pt>
                <c:pt idx="1317">
                  <c:v>-2.52077906998747</c:v>
                </c:pt>
                <c:pt idx="1318">
                  <c:v>-2.52367873108843</c:v>
                </c:pt>
                <c:pt idx="1319">
                  <c:v>-2.52513583222512</c:v>
                </c:pt>
                <c:pt idx="1320">
                  <c:v>-2.52513583222512</c:v>
                </c:pt>
                <c:pt idx="1321">
                  <c:v>-2.52806473896484</c:v>
                </c:pt>
                <c:pt idx="1322">
                  <c:v>-2.51646545108871</c:v>
                </c:pt>
                <c:pt idx="1323">
                  <c:v>-2.51361325420238</c:v>
                </c:pt>
                <c:pt idx="1324">
                  <c:v>-2.52077906998747</c:v>
                </c:pt>
                <c:pt idx="1325">
                  <c:v>-2.52367873108843</c:v>
                </c:pt>
                <c:pt idx="1326">
                  <c:v>-2.51789858317464</c:v>
                </c:pt>
                <c:pt idx="1327">
                  <c:v>-2.52077906998747</c:v>
                </c:pt>
                <c:pt idx="1328">
                  <c:v>-2.51789858317464</c:v>
                </c:pt>
                <c:pt idx="1329">
                  <c:v>-2.51789858317464</c:v>
                </c:pt>
                <c:pt idx="1330">
                  <c:v>-2.52077906998747</c:v>
                </c:pt>
                <c:pt idx="1331">
                  <c:v>-2.52077906998747</c:v>
                </c:pt>
                <c:pt idx="1332">
                  <c:v>-2.51789858317464</c:v>
                </c:pt>
                <c:pt idx="1333">
                  <c:v>-2.51361325420238</c:v>
                </c:pt>
                <c:pt idx="1334">
                  <c:v>-2.52367873108843</c:v>
                </c:pt>
                <c:pt idx="1335">
                  <c:v>-2.52806473896484</c:v>
                </c:pt>
                <c:pt idx="1336">
                  <c:v>-2.51361325420238</c:v>
                </c:pt>
                <c:pt idx="1337">
                  <c:v>-2.52367873108843</c:v>
                </c:pt>
                <c:pt idx="1338">
                  <c:v>-2.52077906998747</c:v>
                </c:pt>
                <c:pt idx="1339">
                  <c:v>-2.51933644568106</c:v>
                </c:pt>
                <c:pt idx="1340">
                  <c:v>-2.51361325420238</c:v>
                </c:pt>
                <c:pt idx="1341">
                  <c:v>-2.51789858317464</c:v>
                </c:pt>
                <c:pt idx="1342">
                  <c:v>-2.51789858317464</c:v>
                </c:pt>
                <c:pt idx="1343">
                  <c:v>-2.52659782385444</c:v>
                </c:pt>
                <c:pt idx="1344">
                  <c:v>-2.51789858317464</c:v>
                </c:pt>
                <c:pt idx="1345">
                  <c:v>-2.51789858317464</c:v>
                </c:pt>
                <c:pt idx="1346">
                  <c:v>-2.52367873108843</c:v>
                </c:pt>
                <c:pt idx="1347">
                  <c:v>-2.51361325420238</c:v>
                </c:pt>
                <c:pt idx="1348">
                  <c:v>-2.51361325420238</c:v>
                </c:pt>
                <c:pt idx="1349">
                  <c:v>-2.51077961009718</c:v>
                </c:pt>
                <c:pt idx="1350">
                  <c:v>-2.51077961009718</c:v>
                </c:pt>
                <c:pt idx="1351">
                  <c:v>-2.51789858317464</c:v>
                </c:pt>
                <c:pt idx="1352">
                  <c:v>-2.51646545108871</c:v>
                </c:pt>
                <c:pt idx="1353">
                  <c:v>-2.51361325420238</c:v>
                </c:pt>
                <c:pt idx="1354">
                  <c:v>-2.50238761582876</c:v>
                </c:pt>
                <c:pt idx="1355">
                  <c:v>-2.51361325420238</c:v>
                </c:pt>
                <c:pt idx="1356">
                  <c:v>-2.51361325420238</c:v>
                </c:pt>
                <c:pt idx="1357">
                  <c:v>-2.51361325420238</c:v>
                </c:pt>
                <c:pt idx="1358">
                  <c:v>-2.51361325420238</c:v>
                </c:pt>
                <c:pt idx="1359">
                  <c:v>-2.51361325420238</c:v>
                </c:pt>
                <c:pt idx="1360">
                  <c:v>-2.50936967010236</c:v>
                </c:pt>
                <c:pt idx="1361">
                  <c:v>-2.52513583222512</c:v>
                </c:pt>
                <c:pt idx="1362">
                  <c:v>-2.51361325420238</c:v>
                </c:pt>
                <c:pt idx="1363">
                  <c:v>-2.50936967010236</c:v>
                </c:pt>
                <c:pt idx="1364">
                  <c:v>-2.51219412817271</c:v>
                </c:pt>
                <c:pt idx="1365">
                  <c:v>-2.50377510351698</c:v>
                </c:pt>
                <c:pt idx="1366">
                  <c:v>-2.51361325420238</c:v>
                </c:pt>
                <c:pt idx="1367">
                  <c:v>-2.50936967010236</c:v>
                </c:pt>
                <c:pt idx="1368">
                  <c:v>-2.51077961009718</c:v>
                </c:pt>
                <c:pt idx="1369">
                  <c:v>-2.51646545108871</c:v>
                </c:pt>
                <c:pt idx="1370">
                  <c:v>-2.49962582690612</c:v>
                </c:pt>
                <c:pt idx="1371">
                  <c:v>-2.51077961009718</c:v>
                </c:pt>
                <c:pt idx="1372">
                  <c:v>-2.51077961009718</c:v>
                </c:pt>
                <c:pt idx="1373">
                  <c:v>-2.50936967010236</c:v>
                </c:pt>
                <c:pt idx="1374">
                  <c:v>-2.51219412817271</c:v>
                </c:pt>
                <c:pt idx="1375">
                  <c:v>-2.51646545108871</c:v>
                </c:pt>
                <c:pt idx="1376">
                  <c:v>-2.50656340630487</c:v>
                </c:pt>
                <c:pt idx="1377">
                  <c:v>-2.51077961009718</c:v>
                </c:pt>
                <c:pt idx="1378">
                  <c:v>-2.51077961009718</c:v>
                </c:pt>
                <c:pt idx="1379">
                  <c:v>-2.51361325420238</c:v>
                </c:pt>
                <c:pt idx="1380">
                  <c:v>-2.50936967010236</c:v>
                </c:pt>
                <c:pt idx="1381">
                  <c:v>-2.50656340630487</c:v>
                </c:pt>
                <c:pt idx="1382">
                  <c:v>-2.50656340630487</c:v>
                </c:pt>
                <c:pt idx="1383">
                  <c:v>-2.51077961009718</c:v>
                </c:pt>
                <c:pt idx="1384">
                  <c:v>-2.50656340630487</c:v>
                </c:pt>
                <c:pt idx="1385">
                  <c:v>-2.50936967010236</c:v>
                </c:pt>
                <c:pt idx="1386">
                  <c:v>-2.50238761582876</c:v>
                </c:pt>
                <c:pt idx="1387">
                  <c:v>-2.50936967010236</c:v>
                </c:pt>
                <c:pt idx="1388">
                  <c:v>-2.51933644568106</c:v>
                </c:pt>
                <c:pt idx="1389">
                  <c:v>-2.50377510351698</c:v>
                </c:pt>
                <c:pt idx="1390">
                  <c:v>-2.50936967010236</c:v>
                </c:pt>
                <c:pt idx="1391">
                  <c:v>-2.50656340630487</c:v>
                </c:pt>
                <c:pt idx="1392">
                  <c:v>-2.50377510351698</c:v>
                </c:pt>
                <c:pt idx="1393">
                  <c:v>-2.50377510351698</c:v>
                </c:pt>
                <c:pt idx="1394">
                  <c:v>-2.50377510351698</c:v>
                </c:pt>
                <c:pt idx="1395">
                  <c:v>-2.50377510351698</c:v>
                </c:pt>
                <c:pt idx="1396">
                  <c:v>-2.50377510351698</c:v>
                </c:pt>
                <c:pt idx="1397">
                  <c:v>-2.50377510351698</c:v>
                </c:pt>
                <c:pt idx="1398">
                  <c:v>-2.49962582690612</c:v>
                </c:pt>
                <c:pt idx="1399">
                  <c:v>-2.50377510351698</c:v>
                </c:pt>
                <c:pt idx="1400">
                  <c:v>-2.49962582690612</c:v>
                </c:pt>
                <c:pt idx="1401">
                  <c:v>-2.50238761582876</c:v>
                </c:pt>
                <c:pt idx="1402">
                  <c:v>-2.50656340630487</c:v>
                </c:pt>
                <c:pt idx="1403">
                  <c:v>-2.50377510351698</c:v>
                </c:pt>
                <c:pt idx="1404">
                  <c:v>-2.49962582690612</c:v>
                </c:pt>
              </c:numCache>
            </c:numRef>
          </c:yVal>
          <c:smooth val="1"/>
        </c:ser>
        <c:axId val="45526161"/>
        <c:axId val="54564490"/>
      </c:scatterChart>
      <c:valAx>
        <c:axId val="4552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490"/>
        <c:crossesAt val="0"/>
        <c:crossBetween val="midCat"/>
      </c:valAx>
      <c:valAx>
        <c:axId val="54564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1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9c-300C-5h-thermec'!$N$2:$N$1641</c:f>
              <c:numCache>
                <c:formatCode>General</c:formatCode>
                <c:ptCount val="1640"/>
                <c:pt idx="0">
                  <c:v>15900</c:v>
                </c:pt>
                <c:pt idx="1">
                  <c:v>15900</c:v>
                </c:pt>
                <c:pt idx="2">
                  <c:v>15910</c:v>
                </c:pt>
                <c:pt idx="3">
                  <c:v>15920</c:v>
                </c:pt>
                <c:pt idx="4">
                  <c:v>15920</c:v>
                </c:pt>
                <c:pt idx="5">
                  <c:v>15930</c:v>
                </c:pt>
                <c:pt idx="6">
                  <c:v>15940</c:v>
                </c:pt>
                <c:pt idx="7">
                  <c:v>15940</c:v>
                </c:pt>
                <c:pt idx="8">
                  <c:v>15950</c:v>
                </c:pt>
                <c:pt idx="9">
                  <c:v>15950</c:v>
                </c:pt>
                <c:pt idx="10">
                  <c:v>15960</c:v>
                </c:pt>
                <c:pt idx="11">
                  <c:v>15970</c:v>
                </c:pt>
                <c:pt idx="12">
                  <c:v>15970</c:v>
                </c:pt>
                <c:pt idx="13">
                  <c:v>15980</c:v>
                </c:pt>
                <c:pt idx="14">
                  <c:v>15990</c:v>
                </c:pt>
                <c:pt idx="15">
                  <c:v>15990</c:v>
                </c:pt>
                <c:pt idx="16">
                  <c:v>16000</c:v>
                </c:pt>
                <c:pt idx="17">
                  <c:v>16010</c:v>
                </c:pt>
                <c:pt idx="18">
                  <c:v>16010</c:v>
                </c:pt>
                <c:pt idx="19">
                  <c:v>16020</c:v>
                </c:pt>
                <c:pt idx="20">
                  <c:v>16030</c:v>
                </c:pt>
                <c:pt idx="21">
                  <c:v>16030</c:v>
                </c:pt>
                <c:pt idx="22">
                  <c:v>16040</c:v>
                </c:pt>
                <c:pt idx="23">
                  <c:v>16050</c:v>
                </c:pt>
                <c:pt idx="24">
                  <c:v>16050</c:v>
                </c:pt>
                <c:pt idx="25">
                  <c:v>16060</c:v>
                </c:pt>
                <c:pt idx="26">
                  <c:v>16060</c:v>
                </c:pt>
                <c:pt idx="27">
                  <c:v>16070</c:v>
                </c:pt>
                <c:pt idx="28">
                  <c:v>16080</c:v>
                </c:pt>
                <c:pt idx="29">
                  <c:v>16080</c:v>
                </c:pt>
                <c:pt idx="30">
                  <c:v>16090</c:v>
                </c:pt>
                <c:pt idx="31">
                  <c:v>16100</c:v>
                </c:pt>
                <c:pt idx="32">
                  <c:v>16100</c:v>
                </c:pt>
                <c:pt idx="33">
                  <c:v>16110</c:v>
                </c:pt>
                <c:pt idx="34">
                  <c:v>16120</c:v>
                </c:pt>
                <c:pt idx="35">
                  <c:v>16120</c:v>
                </c:pt>
                <c:pt idx="36">
                  <c:v>16130</c:v>
                </c:pt>
                <c:pt idx="37">
                  <c:v>16140</c:v>
                </c:pt>
                <c:pt idx="38">
                  <c:v>16140</c:v>
                </c:pt>
                <c:pt idx="39">
                  <c:v>16150</c:v>
                </c:pt>
                <c:pt idx="40">
                  <c:v>16160</c:v>
                </c:pt>
                <c:pt idx="41">
                  <c:v>16160</c:v>
                </c:pt>
                <c:pt idx="42">
                  <c:v>16170</c:v>
                </c:pt>
                <c:pt idx="43">
                  <c:v>16180</c:v>
                </c:pt>
                <c:pt idx="44">
                  <c:v>16180</c:v>
                </c:pt>
                <c:pt idx="45">
                  <c:v>16190</c:v>
                </c:pt>
                <c:pt idx="46">
                  <c:v>16190</c:v>
                </c:pt>
                <c:pt idx="47">
                  <c:v>16200</c:v>
                </c:pt>
                <c:pt idx="48">
                  <c:v>16210</c:v>
                </c:pt>
                <c:pt idx="49">
                  <c:v>16210</c:v>
                </c:pt>
                <c:pt idx="50">
                  <c:v>16220</c:v>
                </c:pt>
                <c:pt idx="51">
                  <c:v>16230</c:v>
                </c:pt>
                <c:pt idx="52">
                  <c:v>16230</c:v>
                </c:pt>
                <c:pt idx="53">
                  <c:v>16240</c:v>
                </c:pt>
                <c:pt idx="54">
                  <c:v>16250</c:v>
                </c:pt>
                <c:pt idx="55">
                  <c:v>16250</c:v>
                </c:pt>
                <c:pt idx="56">
                  <c:v>16260</c:v>
                </c:pt>
                <c:pt idx="57">
                  <c:v>16270</c:v>
                </c:pt>
                <c:pt idx="58">
                  <c:v>16270</c:v>
                </c:pt>
                <c:pt idx="59">
                  <c:v>16280</c:v>
                </c:pt>
                <c:pt idx="60">
                  <c:v>16290</c:v>
                </c:pt>
                <c:pt idx="61">
                  <c:v>16290</c:v>
                </c:pt>
                <c:pt idx="62">
                  <c:v>16300</c:v>
                </c:pt>
                <c:pt idx="63">
                  <c:v>16310</c:v>
                </c:pt>
                <c:pt idx="64">
                  <c:v>16310</c:v>
                </c:pt>
                <c:pt idx="65">
                  <c:v>16320</c:v>
                </c:pt>
                <c:pt idx="66">
                  <c:v>16320</c:v>
                </c:pt>
                <c:pt idx="67">
                  <c:v>16330</c:v>
                </c:pt>
                <c:pt idx="68">
                  <c:v>16340</c:v>
                </c:pt>
                <c:pt idx="69">
                  <c:v>16340</c:v>
                </c:pt>
                <c:pt idx="70">
                  <c:v>16350</c:v>
                </c:pt>
                <c:pt idx="71">
                  <c:v>16360</c:v>
                </c:pt>
                <c:pt idx="72">
                  <c:v>16360</c:v>
                </c:pt>
                <c:pt idx="73">
                  <c:v>16370</c:v>
                </c:pt>
                <c:pt idx="74">
                  <c:v>16380</c:v>
                </c:pt>
                <c:pt idx="75">
                  <c:v>16380</c:v>
                </c:pt>
                <c:pt idx="76">
                  <c:v>16390</c:v>
                </c:pt>
                <c:pt idx="77">
                  <c:v>16400</c:v>
                </c:pt>
                <c:pt idx="78">
                  <c:v>16400</c:v>
                </c:pt>
                <c:pt idx="79">
                  <c:v>16410</c:v>
                </c:pt>
                <c:pt idx="80">
                  <c:v>16420</c:v>
                </c:pt>
                <c:pt idx="81">
                  <c:v>16420</c:v>
                </c:pt>
                <c:pt idx="82">
                  <c:v>16430</c:v>
                </c:pt>
                <c:pt idx="83">
                  <c:v>16430</c:v>
                </c:pt>
                <c:pt idx="84">
                  <c:v>16440</c:v>
                </c:pt>
                <c:pt idx="85">
                  <c:v>16450</c:v>
                </c:pt>
                <c:pt idx="86">
                  <c:v>16450</c:v>
                </c:pt>
                <c:pt idx="87">
                  <c:v>16460</c:v>
                </c:pt>
                <c:pt idx="88">
                  <c:v>16470</c:v>
                </c:pt>
                <c:pt idx="89">
                  <c:v>16470</c:v>
                </c:pt>
                <c:pt idx="90">
                  <c:v>16480</c:v>
                </c:pt>
                <c:pt idx="91">
                  <c:v>16490</c:v>
                </c:pt>
                <c:pt idx="92">
                  <c:v>16490</c:v>
                </c:pt>
                <c:pt idx="93">
                  <c:v>16500</c:v>
                </c:pt>
                <c:pt idx="94">
                  <c:v>16510</c:v>
                </c:pt>
                <c:pt idx="95">
                  <c:v>16510</c:v>
                </c:pt>
                <c:pt idx="96">
                  <c:v>16520</c:v>
                </c:pt>
                <c:pt idx="97">
                  <c:v>16530</c:v>
                </c:pt>
                <c:pt idx="98">
                  <c:v>16530</c:v>
                </c:pt>
                <c:pt idx="99">
                  <c:v>16540</c:v>
                </c:pt>
                <c:pt idx="100">
                  <c:v>16550</c:v>
                </c:pt>
                <c:pt idx="101">
                  <c:v>16550</c:v>
                </c:pt>
                <c:pt idx="102">
                  <c:v>16560</c:v>
                </c:pt>
                <c:pt idx="103">
                  <c:v>16560</c:v>
                </c:pt>
                <c:pt idx="104">
                  <c:v>16570</c:v>
                </c:pt>
                <c:pt idx="105">
                  <c:v>16580</c:v>
                </c:pt>
                <c:pt idx="106">
                  <c:v>16580</c:v>
                </c:pt>
                <c:pt idx="107">
                  <c:v>16590</c:v>
                </c:pt>
                <c:pt idx="108">
                  <c:v>16600</c:v>
                </c:pt>
                <c:pt idx="109">
                  <c:v>16600</c:v>
                </c:pt>
                <c:pt idx="110">
                  <c:v>16610</c:v>
                </c:pt>
                <c:pt idx="111">
                  <c:v>16620</c:v>
                </c:pt>
                <c:pt idx="112">
                  <c:v>16620</c:v>
                </c:pt>
                <c:pt idx="113">
                  <c:v>16630</c:v>
                </c:pt>
                <c:pt idx="114">
                  <c:v>16640</c:v>
                </c:pt>
                <c:pt idx="115">
                  <c:v>16640</c:v>
                </c:pt>
                <c:pt idx="116">
                  <c:v>16650</c:v>
                </c:pt>
                <c:pt idx="117">
                  <c:v>16660</c:v>
                </c:pt>
                <c:pt idx="118">
                  <c:v>16660</c:v>
                </c:pt>
                <c:pt idx="119">
                  <c:v>16670</c:v>
                </c:pt>
                <c:pt idx="120">
                  <c:v>16670</c:v>
                </c:pt>
                <c:pt idx="121">
                  <c:v>16680</c:v>
                </c:pt>
                <c:pt idx="122">
                  <c:v>16690</c:v>
                </c:pt>
                <c:pt idx="123">
                  <c:v>16690</c:v>
                </c:pt>
                <c:pt idx="124">
                  <c:v>16700</c:v>
                </c:pt>
                <c:pt idx="125">
                  <c:v>16710</c:v>
                </c:pt>
                <c:pt idx="126">
                  <c:v>16710</c:v>
                </c:pt>
                <c:pt idx="127">
                  <c:v>16720</c:v>
                </c:pt>
                <c:pt idx="128">
                  <c:v>16730</c:v>
                </c:pt>
                <c:pt idx="129">
                  <c:v>16730</c:v>
                </c:pt>
                <c:pt idx="130">
                  <c:v>16740</c:v>
                </c:pt>
                <c:pt idx="131">
                  <c:v>16750</c:v>
                </c:pt>
                <c:pt idx="132">
                  <c:v>16750</c:v>
                </c:pt>
                <c:pt idx="133">
                  <c:v>16760</c:v>
                </c:pt>
                <c:pt idx="134">
                  <c:v>16770</c:v>
                </c:pt>
                <c:pt idx="135">
                  <c:v>16770</c:v>
                </c:pt>
                <c:pt idx="136">
                  <c:v>16780</c:v>
                </c:pt>
                <c:pt idx="137">
                  <c:v>16790</c:v>
                </c:pt>
                <c:pt idx="138">
                  <c:v>16790</c:v>
                </c:pt>
                <c:pt idx="139">
                  <c:v>16800</c:v>
                </c:pt>
                <c:pt idx="140">
                  <c:v>16800</c:v>
                </c:pt>
                <c:pt idx="141">
                  <c:v>16810</c:v>
                </c:pt>
                <c:pt idx="142">
                  <c:v>16820</c:v>
                </c:pt>
                <c:pt idx="143">
                  <c:v>16820</c:v>
                </c:pt>
                <c:pt idx="144">
                  <c:v>16830</c:v>
                </c:pt>
                <c:pt idx="145">
                  <c:v>16840</c:v>
                </c:pt>
                <c:pt idx="146">
                  <c:v>16840</c:v>
                </c:pt>
                <c:pt idx="147">
                  <c:v>16850</c:v>
                </c:pt>
                <c:pt idx="148">
                  <c:v>16860</c:v>
                </c:pt>
                <c:pt idx="149">
                  <c:v>16860</c:v>
                </c:pt>
                <c:pt idx="150">
                  <c:v>16870</c:v>
                </c:pt>
                <c:pt idx="151">
                  <c:v>16880</c:v>
                </c:pt>
                <c:pt idx="152">
                  <c:v>16880</c:v>
                </c:pt>
                <c:pt idx="153">
                  <c:v>16890</c:v>
                </c:pt>
                <c:pt idx="154">
                  <c:v>16900</c:v>
                </c:pt>
                <c:pt idx="155">
                  <c:v>16900</c:v>
                </c:pt>
                <c:pt idx="156">
                  <c:v>16910</c:v>
                </c:pt>
                <c:pt idx="157">
                  <c:v>16910</c:v>
                </c:pt>
                <c:pt idx="158">
                  <c:v>16920</c:v>
                </c:pt>
                <c:pt idx="159">
                  <c:v>16930</c:v>
                </c:pt>
                <c:pt idx="160">
                  <c:v>16930</c:v>
                </c:pt>
                <c:pt idx="161">
                  <c:v>16940</c:v>
                </c:pt>
                <c:pt idx="162">
                  <c:v>16950</c:v>
                </c:pt>
                <c:pt idx="163">
                  <c:v>16950</c:v>
                </c:pt>
                <c:pt idx="164">
                  <c:v>16960</c:v>
                </c:pt>
                <c:pt idx="165">
                  <c:v>16970</c:v>
                </c:pt>
                <c:pt idx="166">
                  <c:v>16970</c:v>
                </c:pt>
                <c:pt idx="167">
                  <c:v>16980</c:v>
                </c:pt>
                <c:pt idx="168">
                  <c:v>16990</c:v>
                </c:pt>
                <c:pt idx="169">
                  <c:v>16990</c:v>
                </c:pt>
                <c:pt idx="170">
                  <c:v>17000</c:v>
                </c:pt>
                <c:pt idx="171">
                  <c:v>17010</c:v>
                </c:pt>
                <c:pt idx="172">
                  <c:v>17010</c:v>
                </c:pt>
                <c:pt idx="173">
                  <c:v>17020</c:v>
                </c:pt>
                <c:pt idx="174">
                  <c:v>17030</c:v>
                </c:pt>
                <c:pt idx="175">
                  <c:v>17030</c:v>
                </c:pt>
                <c:pt idx="176">
                  <c:v>17040</c:v>
                </c:pt>
                <c:pt idx="177">
                  <c:v>17040</c:v>
                </c:pt>
                <c:pt idx="178">
                  <c:v>17050</c:v>
                </c:pt>
                <c:pt idx="179">
                  <c:v>17060</c:v>
                </c:pt>
                <c:pt idx="180">
                  <c:v>17060</c:v>
                </c:pt>
                <c:pt idx="181">
                  <c:v>17070</c:v>
                </c:pt>
                <c:pt idx="182">
                  <c:v>17080</c:v>
                </c:pt>
                <c:pt idx="183">
                  <c:v>17080</c:v>
                </c:pt>
                <c:pt idx="184">
                  <c:v>17090</c:v>
                </c:pt>
                <c:pt idx="185">
                  <c:v>17100</c:v>
                </c:pt>
                <c:pt idx="186">
                  <c:v>17100</c:v>
                </c:pt>
                <c:pt idx="187">
                  <c:v>17110</c:v>
                </c:pt>
                <c:pt idx="188">
                  <c:v>17120</c:v>
                </c:pt>
                <c:pt idx="189">
                  <c:v>17120</c:v>
                </c:pt>
                <c:pt idx="190">
                  <c:v>17130</c:v>
                </c:pt>
                <c:pt idx="191">
                  <c:v>17140</c:v>
                </c:pt>
                <c:pt idx="192">
                  <c:v>17140</c:v>
                </c:pt>
                <c:pt idx="193">
                  <c:v>17150</c:v>
                </c:pt>
                <c:pt idx="194">
                  <c:v>17160</c:v>
                </c:pt>
                <c:pt idx="195">
                  <c:v>17160</c:v>
                </c:pt>
                <c:pt idx="196">
                  <c:v>17170</c:v>
                </c:pt>
                <c:pt idx="197">
                  <c:v>17170</c:v>
                </c:pt>
                <c:pt idx="198">
                  <c:v>17180</c:v>
                </c:pt>
                <c:pt idx="199">
                  <c:v>17190</c:v>
                </c:pt>
                <c:pt idx="200">
                  <c:v>17190</c:v>
                </c:pt>
                <c:pt idx="201">
                  <c:v>17200</c:v>
                </c:pt>
                <c:pt idx="202">
                  <c:v>17210</c:v>
                </c:pt>
                <c:pt idx="203">
                  <c:v>17210</c:v>
                </c:pt>
                <c:pt idx="204">
                  <c:v>17220</c:v>
                </c:pt>
                <c:pt idx="205">
                  <c:v>17230</c:v>
                </c:pt>
                <c:pt idx="206">
                  <c:v>17230</c:v>
                </c:pt>
                <c:pt idx="207">
                  <c:v>17240</c:v>
                </c:pt>
                <c:pt idx="208">
                  <c:v>17250</c:v>
                </c:pt>
                <c:pt idx="209">
                  <c:v>17250</c:v>
                </c:pt>
                <c:pt idx="210">
                  <c:v>17260</c:v>
                </c:pt>
                <c:pt idx="211">
                  <c:v>17270</c:v>
                </c:pt>
                <c:pt idx="212">
                  <c:v>17270</c:v>
                </c:pt>
                <c:pt idx="213">
                  <c:v>17280</c:v>
                </c:pt>
                <c:pt idx="214">
                  <c:v>17280</c:v>
                </c:pt>
                <c:pt idx="215">
                  <c:v>17290</c:v>
                </c:pt>
                <c:pt idx="216">
                  <c:v>17300</c:v>
                </c:pt>
                <c:pt idx="217">
                  <c:v>17300</c:v>
                </c:pt>
                <c:pt idx="218">
                  <c:v>17310</c:v>
                </c:pt>
                <c:pt idx="219">
                  <c:v>17320</c:v>
                </c:pt>
                <c:pt idx="220">
                  <c:v>17320</c:v>
                </c:pt>
                <c:pt idx="221">
                  <c:v>17330</c:v>
                </c:pt>
                <c:pt idx="222">
                  <c:v>17340</c:v>
                </c:pt>
                <c:pt idx="223">
                  <c:v>17340</c:v>
                </c:pt>
                <c:pt idx="224">
                  <c:v>17350</c:v>
                </c:pt>
                <c:pt idx="225">
                  <c:v>17360</c:v>
                </c:pt>
                <c:pt idx="226">
                  <c:v>17360</c:v>
                </c:pt>
                <c:pt idx="227">
                  <c:v>17370</c:v>
                </c:pt>
                <c:pt idx="228">
                  <c:v>17380</c:v>
                </c:pt>
                <c:pt idx="229">
                  <c:v>17380</c:v>
                </c:pt>
                <c:pt idx="230">
                  <c:v>17390</c:v>
                </c:pt>
                <c:pt idx="231">
                  <c:v>17400</c:v>
                </c:pt>
                <c:pt idx="232">
                  <c:v>17400</c:v>
                </c:pt>
                <c:pt idx="233">
                  <c:v>17410</c:v>
                </c:pt>
                <c:pt idx="234">
                  <c:v>17410</c:v>
                </c:pt>
                <c:pt idx="235">
                  <c:v>17420</c:v>
                </c:pt>
                <c:pt idx="236">
                  <c:v>17430</c:v>
                </c:pt>
                <c:pt idx="237">
                  <c:v>17430</c:v>
                </c:pt>
                <c:pt idx="238">
                  <c:v>17440</c:v>
                </c:pt>
                <c:pt idx="239">
                  <c:v>17450</c:v>
                </c:pt>
                <c:pt idx="240">
                  <c:v>17450</c:v>
                </c:pt>
                <c:pt idx="241">
                  <c:v>17460</c:v>
                </c:pt>
                <c:pt idx="242">
                  <c:v>17470</c:v>
                </c:pt>
                <c:pt idx="243">
                  <c:v>17470</c:v>
                </c:pt>
                <c:pt idx="244">
                  <c:v>17480</c:v>
                </c:pt>
                <c:pt idx="245">
                  <c:v>17490</c:v>
                </c:pt>
                <c:pt idx="246">
                  <c:v>17490</c:v>
                </c:pt>
                <c:pt idx="247">
                  <c:v>17500</c:v>
                </c:pt>
                <c:pt idx="248">
                  <c:v>17510</c:v>
                </c:pt>
                <c:pt idx="249">
                  <c:v>17510</c:v>
                </c:pt>
                <c:pt idx="250">
                  <c:v>17520</c:v>
                </c:pt>
                <c:pt idx="251">
                  <c:v>17520</c:v>
                </c:pt>
                <c:pt idx="252">
                  <c:v>17530</c:v>
                </c:pt>
                <c:pt idx="253">
                  <c:v>17540</c:v>
                </c:pt>
                <c:pt idx="254">
                  <c:v>17540</c:v>
                </c:pt>
                <c:pt idx="255">
                  <c:v>17550</c:v>
                </c:pt>
                <c:pt idx="256">
                  <c:v>17560</c:v>
                </c:pt>
                <c:pt idx="257">
                  <c:v>17560</c:v>
                </c:pt>
                <c:pt idx="258">
                  <c:v>17570</c:v>
                </c:pt>
                <c:pt idx="259">
                  <c:v>17580</c:v>
                </c:pt>
                <c:pt idx="260">
                  <c:v>17580</c:v>
                </c:pt>
                <c:pt idx="261">
                  <c:v>17590</c:v>
                </c:pt>
                <c:pt idx="262">
                  <c:v>17600</c:v>
                </c:pt>
                <c:pt idx="263">
                  <c:v>17600</c:v>
                </c:pt>
                <c:pt idx="264">
                  <c:v>17610</c:v>
                </c:pt>
                <c:pt idx="265">
                  <c:v>17620</c:v>
                </c:pt>
                <c:pt idx="266">
                  <c:v>17620</c:v>
                </c:pt>
                <c:pt idx="267">
                  <c:v>17630</c:v>
                </c:pt>
                <c:pt idx="268">
                  <c:v>17640</c:v>
                </c:pt>
                <c:pt idx="269">
                  <c:v>17640</c:v>
                </c:pt>
                <c:pt idx="270">
                  <c:v>17650</c:v>
                </c:pt>
                <c:pt idx="271">
                  <c:v>17650</c:v>
                </c:pt>
                <c:pt idx="272">
                  <c:v>17660</c:v>
                </c:pt>
                <c:pt idx="273">
                  <c:v>17670</c:v>
                </c:pt>
                <c:pt idx="274">
                  <c:v>17670</c:v>
                </c:pt>
                <c:pt idx="275">
                  <c:v>17680</c:v>
                </c:pt>
                <c:pt idx="276">
                  <c:v>17690</c:v>
                </c:pt>
                <c:pt idx="277">
                  <c:v>17690</c:v>
                </c:pt>
                <c:pt idx="278">
                  <c:v>17700</c:v>
                </c:pt>
                <c:pt idx="279">
                  <c:v>17710</c:v>
                </c:pt>
                <c:pt idx="280">
                  <c:v>17710</c:v>
                </c:pt>
                <c:pt idx="281">
                  <c:v>17720</c:v>
                </c:pt>
                <c:pt idx="282">
                  <c:v>17730</c:v>
                </c:pt>
                <c:pt idx="283">
                  <c:v>17730</c:v>
                </c:pt>
                <c:pt idx="284">
                  <c:v>17740</c:v>
                </c:pt>
                <c:pt idx="285">
                  <c:v>17750</c:v>
                </c:pt>
                <c:pt idx="286">
                  <c:v>17750</c:v>
                </c:pt>
                <c:pt idx="287">
                  <c:v>17760</c:v>
                </c:pt>
                <c:pt idx="288">
                  <c:v>17760</c:v>
                </c:pt>
                <c:pt idx="289">
                  <c:v>17770</c:v>
                </c:pt>
                <c:pt idx="290">
                  <c:v>17780</c:v>
                </c:pt>
                <c:pt idx="291">
                  <c:v>17780</c:v>
                </c:pt>
                <c:pt idx="292">
                  <c:v>17790</c:v>
                </c:pt>
                <c:pt idx="293">
                  <c:v>17800</c:v>
                </c:pt>
                <c:pt idx="294">
                  <c:v>17800</c:v>
                </c:pt>
                <c:pt idx="295">
                  <c:v>17810</c:v>
                </c:pt>
                <c:pt idx="296">
                  <c:v>17820</c:v>
                </c:pt>
                <c:pt idx="297">
                  <c:v>17820</c:v>
                </c:pt>
                <c:pt idx="298">
                  <c:v>17830</c:v>
                </c:pt>
                <c:pt idx="299">
                  <c:v>17840</c:v>
                </c:pt>
                <c:pt idx="300">
                  <c:v>17840</c:v>
                </c:pt>
                <c:pt idx="301">
                  <c:v>17850</c:v>
                </c:pt>
                <c:pt idx="302">
                  <c:v>17860</c:v>
                </c:pt>
                <c:pt idx="303">
                  <c:v>17860</c:v>
                </c:pt>
                <c:pt idx="304">
                  <c:v>17870</c:v>
                </c:pt>
                <c:pt idx="305">
                  <c:v>17880</c:v>
                </c:pt>
                <c:pt idx="306">
                  <c:v>17880</c:v>
                </c:pt>
                <c:pt idx="307">
                  <c:v>17890</c:v>
                </c:pt>
                <c:pt idx="308">
                  <c:v>17890</c:v>
                </c:pt>
                <c:pt idx="309">
                  <c:v>17900</c:v>
                </c:pt>
                <c:pt idx="310">
                  <c:v>17910</c:v>
                </c:pt>
                <c:pt idx="311">
                  <c:v>17910</c:v>
                </c:pt>
                <c:pt idx="312">
                  <c:v>17920</c:v>
                </c:pt>
                <c:pt idx="313">
                  <c:v>17930</c:v>
                </c:pt>
                <c:pt idx="314">
                  <c:v>17930</c:v>
                </c:pt>
                <c:pt idx="315">
                  <c:v>17940</c:v>
                </c:pt>
                <c:pt idx="316">
                  <c:v>17950</c:v>
                </c:pt>
                <c:pt idx="317">
                  <c:v>17950</c:v>
                </c:pt>
                <c:pt idx="318">
                  <c:v>17960</c:v>
                </c:pt>
                <c:pt idx="319">
                  <c:v>17970</c:v>
                </c:pt>
                <c:pt idx="320">
                  <c:v>17970</c:v>
                </c:pt>
                <c:pt idx="321">
                  <c:v>17980</c:v>
                </c:pt>
                <c:pt idx="322">
                  <c:v>17990</c:v>
                </c:pt>
                <c:pt idx="323">
                  <c:v>17990</c:v>
                </c:pt>
                <c:pt idx="324">
                  <c:v>18000</c:v>
                </c:pt>
                <c:pt idx="325">
                  <c:v>18000</c:v>
                </c:pt>
                <c:pt idx="326">
                  <c:v>18010</c:v>
                </c:pt>
                <c:pt idx="327">
                  <c:v>18020</c:v>
                </c:pt>
                <c:pt idx="328">
                  <c:v>18020</c:v>
                </c:pt>
                <c:pt idx="329">
                  <c:v>18030</c:v>
                </c:pt>
                <c:pt idx="330">
                  <c:v>18040</c:v>
                </c:pt>
                <c:pt idx="331">
                  <c:v>18040</c:v>
                </c:pt>
                <c:pt idx="332">
                  <c:v>18050</c:v>
                </c:pt>
                <c:pt idx="333">
                  <c:v>18060</c:v>
                </c:pt>
                <c:pt idx="334">
                  <c:v>18060</c:v>
                </c:pt>
                <c:pt idx="335">
                  <c:v>18070</c:v>
                </c:pt>
                <c:pt idx="336">
                  <c:v>18080</c:v>
                </c:pt>
                <c:pt idx="337">
                  <c:v>18080</c:v>
                </c:pt>
                <c:pt idx="338">
                  <c:v>18090</c:v>
                </c:pt>
                <c:pt idx="339">
                  <c:v>18100</c:v>
                </c:pt>
                <c:pt idx="340">
                  <c:v>18100</c:v>
                </c:pt>
                <c:pt idx="341">
                  <c:v>18110</c:v>
                </c:pt>
                <c:pt idx="342">
                  <c:v>18120</c:v>
                </c:pt>
                <c:pt idx="343">
                  <c:v>18120</c:v>
                </c:pt>
                <c:pt idx="344">
                  <c:v>18130</c:v>
                </c:pt>
                <c:pt idx="345">
                  <c:v>18130</c:v>
                </c:pt>
                <c:pt idx="346">
                  <c:v>18140</c:v>
                </c:pt>
                <c:pt idx="347">
                  <c:v>18150</c:v>
                </c:pt>
                <c:pt idx="348">
                  <c:v>18150</c:v>
                </c:pt>
                <c:pt idx="349">
                  <c:v>18160</c:v>
                </c:pt>
                <c:pt idx="350">
                  <c:v>18170</c:v>
                </c:pt>
                <c:pt idx="351">
                  <c:v>18170</c:v>
                </c:pt>
                <c:pt idx="352">
                  <c:v>18180</c:v>
                </c:pt>
                <c:pt idx="353">
                  <c:v>18190</c:v>
                </c:pt>
                <c:pt idx="354">
                  <c:v>18190</c:v>
                </c:pt>
                <c:pt idx="355">
                  <c:v>18200</c:v>
                </c:pt>
                <c:pt idx="356">
                  <c:v>18210</c:v>
                </c:pt>
                <c:pt idx="357">
                  <c:v>18210</c:v>
                </c:pt>
                <c:pt idx="358">
                  <c:v>18220</c:v>
                </c:pt>
                <c:pt idx="359">
                  <c:v>18230</c:v>
                </c:pt>
                <c:pt idx="360">
                  <c:v>18230</c:v>
                </c:pt>
                <c:pt idx="361">
                  <c:v>18240</c:v>
                </c:pt>
                <c:pt idx="362">
                  <c:v>18250</c:v>
                </c:pt>
                <c:pt idx="363">
                  <c:v>18250</c:v>
                </c:pt>
                <c:pt idx="364">
                  <c:v>18260</c:v>
                </c:pt>
                <c:pt idx="365">
                  <c:v>18260</c:v>
                </c:pt>
                <c:pt idx="366">
                  <c:v>18270</c:v>
                </c:pt>
                <c:pt idx="367">
                  <c:v>18280</c:v>
                </c:pt>
                <c:pt idx="368">
                  <c:v>18280</c:v>
                </c:pt>
                <c:pt idx="369">
                  <c:v>18290</c:v>
                </c:pt>
                <c:pt idx="370">
                  <c:v>18300</c:v>
                </c:pt>
                <c:pt idx="371">
                  <c:v>18300</c:v>
                </c:pt>
                <c:pt idx="372">
                  <c:v>18310</c:v>
                </c:pt>
                <c:pt idx="373">
                  <c:v>18320</c:v>
                </c:pt>
                <c:pt idx="374">
                  <c:v>18320</c:v>
                </c:pt>
                <c:pt idx="375">
                  <c:v>18330</c:v>
                </c:pt>
                <c:pt idx="376">
                  <c:v>18340</c:v>
                </c:pt>
                <c:pt idx="377">
                  <c:v>18340</c:v>
                </c:pt>
                <c:pt idx="378">
                  <c:v>18350</c:v>
                </c:pt>
                <c:pt idx="379">
                  <c:v>18360</c:v>
                </c:pt>
                <c:pt idx="380">
                  <c:v>18360</c:v>
                </c:pt>
                <c:pt idx="381">
                  <c:v>18370</c:v>
                </c:pt>
                <c:pt idx="382">
                  <c:v>18370</c:v>
                </c:pt>
                <c:pt idx="383">
                  <c:v>18380</c:v>
                </c:pt>
                <c:pt idx="384">
                  <c:v>18390</c:v>
                </c:pt>
                <c:pt idx="385">
                  <c:v>18390</c:v>
                </c:pt>
                <c:pt idx="386">
                  <c:v>18400</c:v>
                </c:pt>
                <c:pt idx="387">
                  <c:v>18410</c:v>
                </c:pt>
                <c:pt idx="388">
                  <c:v>18410</c:v>
                </c:pt>
                <c:pt idx="389">
                  <c:v>18420</c:v>
                </c:pt>
                <c:pt idx="390">
                  <c:v>18430</c:v>
                </c:pt>
                <c:pt idx="391">
                  <c:v>18430</c:v>
                </c:pt>
                <c:pt idx="392">
                  <c:v>18440</c:v>
                </c:pt>
                <c:pt idx="393">
                  <c:v>18450</c:v>
                </c:pt>
                <c:pt idx="394">
                  <c:v>18450</c:v>
                </c:pt>
                <c:pt idx="395">
                  <c:v>18460</c:v>
                </c:pt>
                <c:pt idx="396">
                  <c:v>18470</c:v>
                </c:pt>
                <c:pt idx="397">
                  <c:v>18470</c:v>
                </c:pt>
                <c:pt idx="398">
                  <c:v>18480</c:v>
                </c:pt>
                <c:pt idx="399">
                  <c:v>18490</c:v>
                </c:pt>
                <c:pt idx="400">
                  <c:v>18490</c:v>
                </c:pt>
                <c:pt idx="401">
                  <c:v>18500</c:v>
                </c:pt>
                <c:pt idx="402">
                  <c:v>18500</c:v>
                </c:pt>
                <c:pt idx="403">
                  <c:v>18510</c:v>
                </c:pt>
                <c:pt idx="404">
                  <c:v>18520</c:v>
                </c:pt>
                <c:pt idx="405">
                  <c:v>18520</c:v>
                </c:pt>
                <c:pt idx="406">
                  <c:v>18530</c:v>
                </c:pt>
                <c:pt idx="407">
                  <c:v>18540</c:v>
                </c:pt>
                <c:pt idx="408">
                  <c:v>18540</c:v>
                </c:pt>
                <c:pt idx="409">
                  <c:v>18550</c:v>
                </c:pt>
                <c:pt idx="410">
                  <c:v>18560</c:v>
                </c:pt>
                <c:pt idx="411">
                  <c:v>18560</c:v>
                </c:pt>
                <c:pt idx="412">
                  <c:v>18570</c:v>
                </c:pt>
                <c:pt idx="413">
                  <c:v>18580</c:v>
                </c:pt>
                <c:pt idx="414">
                  <c:v>18580</c:v>
                </c:pt>
                <c:pt idx="415">
                  <c:v>18590</c:v>
                </c:pt>
                <c:pt idx="416">
                  <c:v>18600</c:v>
                </c:pt>
                <c:pt idx="417">
                  <c:v>18600</c:v>
                </c:pt>
                <c:pt idx="418">
                  <c:v>18610</c:v>
                </c:pt>
                <c:pt idx="419">
                  <c:v>18610</c:v>
                </c:pt>
                <c:pt idx="420">
                  <c:v>18620</c:v>
                </c:pt>
                <c:pt idx="421">
                  <c:v>18630</c:v>
                </c:pt>
                <c:pt idx="422">
                  <c:v>18630</c:v>
                </c:pt>
                <c:pt idx="423">
                  <c:v>18640</c:v>
                </c:pt>
                <c:pt idx="424">
                  <c:v>18650</c:v>
                </c:pt>
                <c:pt idx="425">
                  <c:v>18650</c:v>
                </c:pt>
                <c:pt idx="426">
                  <c:v>18660</c:v>
                </c:pt>
                <c:pt idx="427">
                  <c:v>18670</c:v>
                </c:pt>
                <c:pt idx="428">
                  <c:v>18670</c:v>
                </c:pt>
                <c:pt idx="429">
                  <c:v>18680</c:v>
                </c:pt>
                <c:pt idx="430">
                  <c:v>18690</c:v>
                </c:pt>
                <c:pt idx="431">
                  <c:v>18690</c:v>
                </c:pt>
                <c:pt idx="432">
                  <c:v>18700</c:v>
                </c:pt>
                <c:pt idx="433">
                  <c:v>18710</c:v>
                </c:pt>
                <c:pt idx="434">
                  <c:v>18710</c:v>
                </c:pt>
                <c:pt idx="435">
                  <c:v>18720</c:v>
                </c:pt>
                <c:pt idx="436">
                  <c:v>18730</c:v>
                </c:pt>
                <c:pt idx="437">
                  <c:v>18730</c:v>
                </c:pt>
                <c:pt idx="438">
                  <c:v>18740</c:v>
                </c:pt>
                <c:pt idx="439">
                  <c:v>18740</c:v>
                </c:pt>
                <c:pt idx="440">
                  <c:v>18750</c:v>
                </c:pt>
                <c:pt idx="441">
                  <c:v>18760</c:v>
                </c:pt>
                <c:pt idx="442">
                  <c:v>18760</c:v>
                </c:pt>
                <c:pt idx="443">
                  <c:v>18770</c:v>
                </c:pt>
                <c:pt idx="444">
                  <c:v>18780</c:v>
                </c:pt>
                <c:pt idx="445">
                  <c:v>18780</c:v>
                </c:pt>
                <c:pt idx="446">
                  <c:v>18790</c:v>
                </c:pt>
                <c:pt idx="447">
                  <c:v>18800</c:v>
                </c:pt>
                <c:pt idx="448">
                  <c:v>18800</c:v>
                </c:pt>
                <c:pt idx="449">
                  <c:v>18810</c:v>
                </c:pt>
                <c:pt idx="450">
                  <c:v>18820</c:v>
                </c:pt>
                <c:pt idx="451">
                  <c:v>18820</c:v>
                </c:pt>
                <c:pt idx="452">
                  <c:v>18830</c:v>
                </c:pt>
                <c:pt idx="453">
                  <c:v>18840</c:v>
                </c:pt>
                <c:pt idx="454">
                  <c:v>18840</c:v>
                </c:pt>
                <c:pt idx="455">
                  <c:v>18850</c:v>
                </c:pt>
                <c:pt idx="456">
                  <c:v>18850</c:v>
                </c:pt>
                <c:pt idx="457">
                  <c:v>18860</c:v>
                </c:pt>
                <c:pt idx="458">
                  <c:v>18870</c:v>
                </c:pt>
                <c:pt idx="459">
                  <c:v>18870</c:v>
                </c:pt>
                <c:pt idx="460">
                  <c:v>18880</c:v>
                </c:pt>
                <c:pt idx="461">
                  <c:v>18890</c:v>
                </c:pt>
                <c:pt idx="462">
                  <c:v>18890</c:v>
                </c:pt>
                <c:pt idx="463">
                  <c:v>18900</c:v>
                </c:pt>
                <c:pt idx="464">
                  <c:v>18910</c:v>
                </c:pt>
                <c:pt idx="465">
                  <c:v>18910</c:v>
                </c:pt>
                <c:pt idx="466">
                  <c:v>18920</c:v>
                </c:pt>
                <c:pt idx="467">
                  <c:v>18930</c:v>
                </c:pt>
                <c:pt idx="468">
                  <c:v>18930</c:v>
                </c:pt>
                <c:pt idx="469">
                  <c:v>18940</c:v>
                </c:pt>
                <c:pt idx="470">
                  <c:v>18950</c:v>
                </c:pt>
                <c:pt idx="471">
                  <c:v>18950</c:v>
                </c:pt>
                <c:pt idx="472">
                  <c:v>18960</c:v>
                </c:pt>
                <c:pt idx="473">
                  <c:v>18970</c:v>
                </c:pt>
                <c:pt idx="474">
                  <c:v>18970</c:v>
                </c:pt>
                <c:pt idx="475">
                  <c:v>18980</c:v>
                </c:pt>
                <c:pt idx="476">
                  <c:v>18980</c:v>
                </c:pt>
                <c:pt idx="477">
                  <c:v>18990</c:v>
                </c:pt>
                <c:pt idx="478">
                  <c:v>19000</c:v>
                </c:pt>
                <c:pt idx="479">
                  <c:v>19000</c:v>
                </c:pt>
                <c:pt idx="480">
                  <c:v>19010</c:v>
                </c:pt>
                <c:pt idx="481">
                  <c:v>19020</c:v>
                </c:pt>
                <c:pt idx="482">
                  <c:v>19020</c:v>
                </c:pt>
                <c:pt idx="483">
                  <c:v>19030</c:v>
                </c:pt>
                <c:pt idx="484">
                  <c:v>19040</c:v>
                </c:pt>
                <c:pt idx="485">
                  <c:v>19040</c:v>
                </c:pt>
                <c:pt idx="486">
                  <c:v>19050</c:v>
                </c:pt>
                <c:pt idx="487">
                  <c:v>19060</c:v>
                </c:pt>
                <c:pt idx="488">
                  <c:v>19060</c:v>
                </c:pt>
                <c:pt idx="489">
                  <c:v>19070</c:v>
                </c:pt>
                <c:pt idx="490">
                  <c:v>19080</c:v>
                </c:pt>
                <c:pt idx="491">
                  <c:v>19080</c:v>
                </c:pt>
                <c:pt idx="492">
                  <c:v>19090</c:v>
                </c:pt>
                <c:pt idx="493">
                  <c:v>19100</c:v>
                </c:pt>
                <c:pt idx="494">
                  <c:v>19100</c:v>
                </c:pt>
                <c:pt idx="495">
                  <c:v>19110</c:v>
                </c:pt>
                <c:pt idx="496">
                  <c:v>19110</c:v>
                </c:pt>
                <c:pt idx="497">
                  <c:v>19120</c:v>
                </c:pt>
                <c:pt idx="498">
                  <c:v>19130</c:v>
                </c:pt>
                <c:pt idx="499">
                  <c:v>19130</c:v>
                </c:pt>
                <c:pt idx="500">
                  <c:v>19140</c:v>
                </c:pt>
                <c:pt idx="501">
                  <c:v>19150</c:v>
                </c:pt>
                <c:pt idx="502">
                  <c:v>19150</c:v>
                </c:pt>
                <c:pt idx="503">
                  <c:v>19160</c:v>
                </c:pt>
                <c:pt idx="504">
                  <c:v>19170</c:v>
                </c:pt>
                <c:pt idx="505">
                  <c:v>19170</c:v>
                </c:pt>
                <c:pt idx="506">
                  <c:v>19180</c:v>
                </c:pt>
                <c:pt idx="507">
                  <c:v>19190</c:v>
                </c:pt>
                <c:pt idx="508">
                  <c:v>19190</c:v>
                </c:pt>
                <c:pt idx="509">
                  <c:v>19200</c:v>
                </c:pt>
                <c:pt idx="510">
                  <c:v>19210</c:v>
                </c:pt>
                <c:pt idx="511">
                  <c:v>19210</c:v>
                </c:pt>
                <c:pt idx="512">
                  <c:v>19220</c:v>
                </c:pt>
                <c:pt idx="513">
                  <c:v>19220</c:v>
                </c:pt>
                <c:pt idx="514">
                  <c:v>19230</c:v>
                </c:pt>
                <c:pt idx="515">
                  <c:v>19240</c:v>
                </c:pt>
                <c:pt idx="516">
                  <c:v>19240</c:v>
                </c:pt>
                <c:pt idx="517">
                  <c:v>19250</c:v>
                </c:pt>
                <c:pt idx="518">
                  <c:v>19260</c:v>
                </c:pt>
                <c:pt idx="519">
                  <c:v>19260</c:v>
                </c:pt>
                <c:pt idx="520">
                  <c:v>19270</c:v>
                </c:pt>
                <c:pt idx="521">
                  <c:v>19280</c:v>
                </c:pt>
                <c:pt idx="522">
                  <c:v>19280</c:v>
                </c:pt>
                <c:pt idx="523">
                  <c:v>19290</c:v>
                </c:pt>
                <c:pt idx="524">
                  <c:v>19300</c:v>
                </c:pt>
                <c:pt idx="525">
                  <c:v>19300</c:v>
                </c:pt>
                <c:pt idx="526">
                  <c:v>19310</c:v>
                </c:pt>
                <c:pt idx="527">
                  <c:v>19320</c:v>
                </c:pt>
                <c:pt idx="528">
                  <c:v>19320</c:v>
                </c:pt>
                <c:pt idx="529">
                  <c:v>19330</c:v>
                </c:pt>
                <c:pt idx="530">
                  <c:v>19340</c:v>
                </c:pt>
                <c:pt idx="531">
                  <c:v>19340</c:v>
                </c:pt>
                <c:pt idx="532">
                  <c:v>19350</c:v>
                </c:pt>
                <c:pt idx="533">
                  <c:v>19350</c:v>
                </c:pt>
                <c:pt idx="534">
                  <c:v>19360</c:v>
                </c:pt>
                <c:pt idx="535">
                  <c:v>19370</c:v>
                </c:pt>
                <c:pt idx="536">
                  <c:v>19370</c:v>
                </c:pt>
                <c:pt idx="537">
                  <c:v>19380</c:v>
                </c:pt>
                <c:pt idx="538">
                  <c:v>19390</c:v>
                </c:pt>
                <c:pt idx="539">
                  <c:v>19390</c:v>
                </c:pt>
                <c:pt idx="540">
                  <c:v>19400</c:v>
                </c:pt>
                <c:pt idx="541">
                  <c:v>19410</c:v>
                </c:pt>
                <c:pt idx="542">
                  <c:v>19410</c:v>
                </c:pt>
                <c:pt idx="543">
                  <c:v>19420</c:v>
                </c:pt>
                <c:pt idx="544">
                  <c:v>19430</c:v>
                </c:pt>
                <c:pt idx="545">
                  <c:v>19430</c:v>
                </c:pt>
                <c:pt idx="546">
                  <c:v>19440</c:v>
                </c:pt>
                <c:pt idx="547">
                  <c:v>19450</c:v>
                </c:pt>
                <c:pt idx="548">
                  <c:v>19450</c:v>
                </c:pt>
                <c:pt idx="549">
                  <c:v>19460</c:v>
                </c:pt>
                <c:pt idx="550">
                  <c:v>19460</c:v>
                </c:pt>
                <c:pt idx="551">
                  <c:v>19470</c:v>
                </c:pt>
                <c:pt idx="552">
                  <c:v>19480</c:v>
                </c:pt>
                <c:pt idx="553">
                  <c:v>19480</c:v>
                </c:pt>
                <c:pt idx="554">
                  <c:v>19490</c:v>
                </c:pt>
                <c:pt idx="555">
                  <c:v>19500</c:v>
                </c:pt>
                <c:pt idx="556">
                  <c:v>19500</c:v>
                </c:pt>
                <c:pt idx="557">
                  <c:v>19510</c:v>
                </c:pt>
                <c:pt idx="558">
                  <c:v>19520</c:v>
                </c:pt>
                <c:pt idx="559">
                  <c:v>19520</c:v>
                </c:pt>
                <c:pt idx="560">
                  <c:v>19530</c:v>
                </c:pt>
                <c:pt idx="561">
                  <c:v>19540</c:v>
                </c:pt>
                <c:pt idx="562">
                  <c:v>19540</c:v>
                </c:pt>
                <c:pt idx="563">
                  <c:v>19550</c:v>
                </c:pt>
                <c:pt idx="564">
                  <c:v>19560</c:v>
                </c:pt>
                <c:pt idx="565">
                  <c:v>19560</c:v>
                </c:pt>
                <c:pt idx="566">
                  <c:v>19570</c:v>
                </c:pt>
                <c:pt idx="567">
                  <c:v>19580</c:v>
                </c:pt>
                <c:pt idx="568">
                  <c:v>19580</c:v>
                </c:pt>
                <c:pt idx="569">
                  <c:v>19590</c:v>
                </c:pt>
                <c:pt idx="570">
                  <c:v>19590</c:v>
                </c:pt>
                <c:pt idx="571">
                  <c:v>19600</c:v>
                </c:pt>
                <c:pt idx="572">
                  <c:v>19610</c:v>
                </c:pt>
                <c:pt idx="573">
                  <c:v>19610</c:v>
                </c:pt>
                <c:pt idx="574">
                  <c:v>19620</c:v>
                </c:pt>
                <c:pt idx="575">
                  <c:v>19630</c:v>
                </c:pt>
                <c:pt idx="576">
                  <c:v>19630</c:v>
                </c:pt>
                <c:pt idx="577">
                  <c:v>19640</c:v>
                </c:pt>
                <c:pt idx="578">
                  <c:v>19650</c:v>
                </c:pt>
                <c:pt idx="579">
                  <c:v>19650</c:v>
                </c:pt>
                <c:pt idx="580">
                  <c:v>19660</c:v>
                </c:pt>
                <c:pt idx="581">
                  <c:v>19670</c:v>
                </c:pt>
                <c:pt idx="582">
                  <c:v>19670</c:v>
                </c:pt>
                <c:pt idx="583">
                  <c:v>19680</c:v>
                </c:pt>
                <c:pt idx="584">
                  <c:v>19690</c:v>
                </c:pt>
                <c:pt idx="585">
                  <c:v>19690</c:v>
                </c:pt>
                <c:pt idx="586">
                  <c:v>19700</c:v>
                </c:pt>
                <c:pt idx="587">
                  <c:v>19700</c:v>
                </c:pt>
                <c:pt idx="588">
                  <c:v>19710</c:v>
                </c:pt>
                <c:pt idx="589">
                  <c:v>19720</c:v>
                </c:pt>
                <c:pt idx="590">
                  <c:v>19720</c:v>
                </c:pt>
                <c:pt idx="591">
                  <c:v>19730</c:v>
                </c:pt>
                <c:pt idx="592">
                  <c:v>19740</c:v>
                </c:pt>
                <c:pt idx="593">
                  <c:v>19740</c:v>
                </c:pt>
                <c:pt idx="594">
                  <c:v>19750</c:v>
                </c:pt>
                <c:pt idx="595">
                  <c:v>19760</c:v>
                </c:pt>
                <c:pt idx="596">
                  <c:v>19760</c:v>
                </c:pt>
                <c:pt idx="597">
                  <c:v>19770</c:v>
                </c:pt>
                <c:pt idx="598">
                  <c:v>19780</c:v>
                </c:pt>
                <c:pt idx="599">
                  <c:v>19780</c:v>
                </c:pt>
                <c:pt idx="600">
                  <c:v>19790</c:v>
                </c:pt>
                <c:pt idx="601">
                  <c:v>19800</c:v>
                </c:pt>
                <c:pt idx="602">
                  <c:v>19800</c:v>
                </c:pt>
                <c:pt idx="603">
                  <c:v>19810</c:v>
                </c:pt>
                <c:pt idx="604">
                  <c:v>19820</c:v>
                </c:pt>
                <c:pt idx="605">
                  <c:v>19820</c:v>
                </c:pt>
                <c:pt idx="606">
                  <c:v>19830</c:v>
                </c:pt>
                <c:pt idx="607">
                  <c:v>19830</c:v>
                </c:pt>
                <c:pt idx="608">
                  <c:v>19840</c:v>
                </c:pt>
                <c:pt idx="609">
                  <c:v>19850</c:v>
                </c:pt>
                <c:pt idx="610">
                  <c:v>19850</c:v>
                </c:pt>
                <c:pt idx="611">
                  <c:v>19860</c:v>
                </c:pt>
                <c:pt idx="612">
                  <c:v>19870</c:v>
                </c:pt>
                <c:pt idx="613">
                  <c:v>19870</c:v>
                </c:pt>
                <c:pt idx="614">
                  <c:v>19880</c:v>
                </c:pt>
                <c:pt idx="615">
                  <c:v>19890</c:v>
                </c:pt>
                <c:pt idx="616">
                  <c:v>19890</c:v>
                </c:pt>
                <c:pt idx="617">
                  <c:v>19900</c:v>
                </c:pt>
                <c:pt idx="618">
                  <c:v>19910</c:v>
                </c:pt>
                <c:pt idx="619">
                  <c:v>19910</c:v>
                </c:pt>
                <c:pt idx="620">
                  <c:v>19920</c:v>
                </c:pt>
                <c:pt idx="621">
                  <c:v>19930</c:v>
                </c:pt>
                <c:pt idx="622">
                  <c:v>19930</c:v>
                </c:pt>
                <c:pt idx="623">
                  <c:v>19940</c:v>
                </c:pt>
                <c:pt idx="624">
                  <c:v>19940</c:v>
                </c:pt>
                <c:pt idx="625">
                  <c:v>19950</c:v>
                </c:pt>
                <c:pt idx="626">
                  <c:v>19960</c:v>
                </c:pt>
                <c:pt idx="627">
                  <c:v>19960</c:v>
                </c:pt>
                <c:pt idx="628">
                  <c:v>19970</c:v>
                </c:pt>
                <c:pt idx="629">
                  <c:v>19980</c:v>
                </c:pt>
                <c:pt idx="630">
                  <c:v>19980</c:v>
                </c:pt>
                <c:pt idx="631">
                  <c:v>19990</c:v>
                </c:pt>
                <c:pt idx="632">
                  <c:v>20000</c:v>
                </c:pt>
                <c:pt idx="633">
                  <c:v>20000</c:v>
                </c:pt>
                <c:pt idx="634">
                  <c:v>20010</c:v>
                </c:pt>
                <c:pt idx="635">
                  <c:v>20020</c:v>
                </c:pt>
                <c:pt idx="636">
                  <c:v>20020</c:v>
                </c:pt>
                <c:pt idx="637">
                  <c:v>20030</c:v>
                </c:pt>
                <c:pt idx="638">
                  <c:v>20040</c:v>
                </c:pt>
                <c:pt idx="639">
                  <c:v>20040</c:v>
                </c:pt>
                <c:pt idx="640">
                  <c:v>20050</c:v>
                </c:pt>
                <c:pt idx="641">
                  <c:v>20060</c:v>
                </c:pt>
                <c:pt idx="642">
                  <c:v>20060</c:v>
                </c:pt>
                <c:pt idx="643">
                  <c:v>20070</c:v>
                </c:pt>
                <c:pt idx="644">
                  <c:v>20070</c:v>
                </c:pt>
                <c:pt idx="645">
                  <c:v>20080</c:v>
                </c:pt>
                <c:pt idx="646">
                  <c:v>20090</c:v>
                </c:pt>
                <c:pt idx="647">
                  <c:v>20090</c:v>
                </c:pt>
                <c:pt idx="648">
                  <c:v>20100</c:v>
                </c:pt>
                <c:pt idx="649">
                  <c:v>20110</c:v>
                </c:pt>
                <c:pt idx="650">
                  <c:v>20110</c:v>
                </c:pt>
                <c:pt idx="651">
                  <c:v>20120</c:v>
                </c:pt>
                <c:pt idx="652">
                  <c:v>20130</c:v>
                </c:pt>
                <c:pt idx="653">
                  <c:v>20130</c:v>
                </c:pt>
                <c:pt idx="654">
                  <c:v>20140</c:v>
                </c:pt>
                <c:pt idx="655">
                  <c:v>20150</c:v>
                </c:pt>
                <c:pt idx="656">
                  <c:v>20150</c:v>
                </c:pt>
                <c:pt idx="657">
                  <c:v>20160</c:v>
                </c:pt>
                <c:pt idx="658">
                  <c:v>20170</c:v>
                </c:pt>
                <c:pt idx="659">
                  <c:v>20170</c:v>
                </c:pt>
                <c:pt idx="660">
                  <c:v>20180</c:v>
                </c:pt>
                <c:pt idx="661">
                  <c:v>20190</c:v>
                </c:pt>
                <c:pt idx="662">
                  <c:v>20190</c:v>
                </c:pt>
                <c:pt idx="663">
                  <c:v>20200</c:v>
                </c:pt>
                <c:pt idx="664">
                  <c:v>20200</c:v>
                </c:pt>
                <c:pt idx="665">
                  <c:v>20210</c:v>
                </c:pt>
                <c:pt idx="666">
                  <c:v>20220</c:v>
                </c:pt>
                <c:pt idx="667">
                  <c:v>20220</c:v>
                </c:pt>
                <c:pt idx="668">
                  <c:v>20230</c:v>
                </c:pt>
                <c:pt idx="669">
                  <c:v>20240</c:v>
                </c:pt>
                <c:pt idx="670">
                  <c:v>20240</c:v>
                </c:pt>
                <c:pt idx="671">
                  <c:v>20250</c:v>
                </c:pt>
                <c:pt idx="672">
                  <c:v>20260</c:v>
                </c:pt>
                <c:pt idx="673">
                  <c:v>20260</c:v>
                </c:pt>
                <c:pt idx="674">
                  <c:v>20270</c:v>
                </c:pt>
                <c:pt idx="675">
                  <c:v>20280</c:v>
                </c:pt>
                <c:pt idx="676">
                  <c:v>20280</c:v>
                </c:pt>
                <c:pt idx="677">
                  <c:v>20290</c:v>
                </c:pt>
                <c:pt idx="678">
                  <c:v>20300</c:v>
                </c:pt>
                <c:pt idx="679">
                  <c:v>20300</c:v>
                </c:pt>
                <c:pt idx="680">
                  <c:v>20310</c:v>
                </c:pt>
                <c:pt idx="681">
                  <c:v>20310</c:v>
                </c:pt>
                <c:pt idx="682">
                  <c:v>20320</c:v>
                </c:pt>
                <c:pt idx="683">
                  <c:v>20330</c:v>
                </c:pt>
                <c:pt idx="684">
                  <c:v>20330</c:v>
                </c:pt>
                <c:pt idx="685">
                  <c:v>20340</c:v>
                </c:pt>
                <c:pt idx="686">
                  <c:v>20350</c:v>
                </c:pt>
                <c:pt idx="687">
                  <c:v>20350</c:v>
                </c:pt>
                <c:pt idx="688">
                  <c:v>20360</c:v>
                </c:pt>
                <c:pt idx="689">
                  <c:v>20370</c:v>
                </c:pt>
                <c:pt idx="690">
                  <c:v>20370</c:v>
                </c:pt>
                <c:pt idx="691">
                  <c:v>20380</c:v>
                </c:pt>
                <c:pt idx="692">
                  <c:v>20390</c:v>
                </c:pt>
                <c:pt idx="693">
                  <c:v>20390</c:v>
                </c:pt>
                <c:pt idx="694">
                  <c:v>20400</c:v>
                </c:pt>
                <c:pt idx="695">
                  <c:v>20410</c:v>
                </c:pt>
                <c:pt idx="696">
                  <c:v>20410</c:v>
                </c:pt>
                <c:pt idx="697">
                  <c:v>20420</c:v>
                </c:pt>
                <c:pt idx="698">
                  <c:v>20430</c:v>
                </c:pt>
                <c:pt idx="699">
                  <c:v>20430</c:v>
                </c:pt>
                <c:pt idx="700">
                  <c:v>20440</c:v>
                </c:pt>
                <c:pt idx="701">
                  <c:v>20440</c:v>
                </c:pt>
                <c:pt idx="702">
                  <c:v>20450</c:v>
                </c:pt>
                <c:pt idx="703">
                  <c:v>20460</c:v>
                </c:pt>
                <c:pt idx="704">
                  <c:v>20460</c:v>
                </c:pt>
                <c:pt idx="705">
                  <c:v>20470</c:v>
                </c:pt>
                <c:pt idx="706">
                  <c:v>20480</c:v>
                </c:pt>
                <c:pt idx="707">
                  <c:v>20480</c:v>
                </c:pt>
                <c:pt idx="708">
                  <c:v>20490</c:v>
                </c:pt>
                <c:pt idx="709">
                  <c:v>20500</c:v>
                </c:pt>
                <c:pt idx="710">
                  <c:v>20500</c:v>
                </c:pt>
                <c:pt idx="711">
                  <c:v>20510</c:v>
                </c:pt>
                <c:pt idx="712">
                  <c:v>20520</c:v>
                </c:pt>
                <c:pt idx="713">
                  <c:v>20520</c:v>
                </c:pt>
                <c:pt idx="714">
                  <c:v>20530</c:v>
                </c:pt>
                <c:pt idx="715">
                  <c:v>20540</c:v>
                </c:pt>
                <c:pt idx="716">
                  <c:v>20540</c:v>
                </c:pt>
                <c:pt idx="717">
                  <c:v>20550</c:v>
                </c:pt>
                <c:pt idx="718">
                  <c:v>20550</c:v>
                </c:pt>
                <c:pt idx="719">
                  <c:v>20560</c:v>
                </c:pt>
                <c:pt idx="720">
                  <c:v>20570</c:v>
                </c:pt>
                <c:pt idx="721">
                  <c:v>20570</c:v>
                </c:pt>
                <c:pt idx="722">
                  <c:v>20580</c:v>
                </c:pt>
                <c:pt idx="723">
                  <c:v>20590</c:v>
                </c:pt>
                <c:pt idx="724">
                  <c:v>20590</c:v>
                </c:pt>
                <c:pt idx="725">
                  <c:v>20600</c:v>
                </c:pt>
                <c:pt idx="726">
                  <c:v>20610</c:v>
                </c:pt>
                <c:pt idx="727">
                  <c:v>20610</c:v>
                </c:pt>
                <c:pt idx="728">
                  <c:v>20620</c:v>
                </c:pt>
                <c:pt idx="729">
                  <c:v>20630</c:v>
                </c:pt>
                <c:pt idx="730">
                  <c:v>20630</c:v>
                </c:pt>
                <c:pt idx="731">
                  <c:v>20640</c:v>
                </c:pt>
                <c:pt idx="732">
                  <c:v>20650</c:v>
                </c:pt>
                <c:pt idx="733">
                  <c:v>20650</c:v>
                </c:pt>
                <c:pt idx="734">
                  <c:v>20660</c:v>
                </c:pt>
                <c:pt idx="735">
                  <c:v>20670</c:v>
                </c:pt>
                <c:pt idx="736">
                  <c:v>20670</c:v>
                </c:pt>
                <c:pt idx="737">
                  <c:v>20680</c:v>
                </c:pt>
                <c:pt idx="738">
                  <c:v>20680</c:v>
                </c:pt>
                <c:pt idx="739">
                  <c:v>20690</c:v>
                </c:pt>
                <c:pt idx="740">
                  <c:v>20700</c:v>
                </c:pt>
                <c:pt idx="741">
                  <c:v>20700</c:v>
                </c:pt>
                <c:pt idx="742">
                  <c:v>20710</c:v>
                </c:pt>
                <c:pt idx="743">
                  <c:v>20720</c:v>
                </c:pt>
                <c:pt idx="744">
                  <c:v>20720</c:v>
                </c:pt>
                <c:pt idx="745">
                  <c:v>20730</c:v>
                </c:pt>
                <c:pt idx="746">
                  <c:v>20740</c:v>
                </c:pt>
                <c:pt idx="747">
                  <c:v>20740</c:v>
                </c:pt>
                <c:pt idx="748">
                  <c:v>20750</c:v>
                </c:pt>
                <c:pt idx="749">
                  <c:v>20760</c:v>
                </c:pt>
                <c:pt idx="750">
                  <c:v>20760</c:v>
                </c:pt>
                <c:pt idx="751">
                  <c:v>20770</c:v>
                </c:pt>
                <c:pt idx="752">
                  <c:v>20780</c:v>
                </c:pt>
                <c:pt idx="753">
                  <c:v>20780</c:v>
                </c:pt>
                <c:pt idx="754">
                  <c:v>20790</c:v>
                </c:pt>
                <c:pt idx="755">
                  <c:v>20790</c:v>
                </c:pt>
                <c:pt idx="756">
                  <c:v>20800</c:v>
                </c:pt>
                <c:pt idx="757">
                  <c:v>20810</c:v>
                </c:pt>
                <c:pt idx="758">
                  <c:v>20810</c:v>
                </c:pt>
                <c:pt idx="759">
                  <c:v>20820</c:v>
                </c:pt>
                <c:pt idx="760">
                  <c:v>20830</c:v>
                </c:pt>
                <c:pt idx="761">
                  <c:v>20830</c:v>
                </c:pt>
                <c:pt idx="762">
                  <c:v>20840</c:v>
                </c:pt>
                <c:pt idx="763">
                  <c:v>20850</c:v>
                </c:pt>
                <c:pt idx="764">
                  <c:v>20850</c:v>
                </c:pt>
                <c:pt idx="765">
                  <c:v>20860</c:v>
                </c:pt>
                <c:pt idx="766">
                  <c:v>20870</c:v>
                </c:pt>
                <c:pt idx="767">
                  <c:v>20870</c:v>
                </c:pt>
                <c:pt idx="768">
                  <c:v>20880</c:v>
                </c:pt>
                <c:pt idx="769">
                  <c:v>20890</c:v>
                </c:pt>
                <c:pt idx="770">
                  <c:v>20890</c:v>
                </c:pt>
                <c:pt idx="771">
                  <c:v>20900</c:v>
                </c:pt>
                <c:pt idx="772">
                  <c:v>20910</c:v>
                </c:pt>
                <c:pt idx="773">
                  <c:v>20910</c:v>
                </c:pt>
                <c:pt idx="774">
                  <c:v>20920</c:v>
                </c:pt>
                <c:pt idx="775">
                  <c:v>20920</c:v>
                </c:pt>
                <c:pt idx="776">
                  <c:v>20930</c:v>
                </c:pt>
                <c:pt idx="777">
                  <c:v>20940</c:v>
                </c:pt>
                <c:pt idx="778">
                  <c:v>20940</c:v>
                </c:pt>
                <c:pt idx="779">
                  <c:v>20950</c:v>
                </c:pt>
                <c:pt idx="780">
                  <c:v>20960</c:v>
                </c:pt>
                <c:pt idx="781">
                  <c:v>20960</c:v>
                </c:pt>
                <c:pt idx="782">
                  <c:v>20970</c:v>
                </c:pt>
                <c:pt idx="783">
                  <c:v>20980</c:v>
                </c:pt>
                <c:pt idx="784">
                  <c:v>20980</c:v>
                </c:pt>
                <c:pt idx="785">
                  <c:v>20990</c:v>
                </c:pt>
                <c:pt idx="786">
                  <c:v>21000</c:v>
                </c:pt>
                <c:pt idx="787">
                  <c:v>21000</c:v>
                </c:pt>
                <c:pt idx="788">
                  <c:v>21010</c:v>
                </c:pt>
                <c:pt idx="789">
                  <c:v>21020</c:v>
                </c:pt>
                <c:pt idx="790">
                  <c:v>21020</c:v>
                </c:pt>
                <c:pt idx="791">
                  <c:v>21030</c:v>
                </c:pt>
                <c:pt idx="792">
                  <c:v>21040</c:v>
                </c:pt>
                <c:pt idx="793">
                  <c:v>21040</c:v>
                </c:pt>
                <c:pt idx="794">
                  <c:v>21050</c:v>
                </c:pt>
                <c:pt idx="795">
                  <c:v>21050</c:v>
                </c:pt>
                <c:pt idx="796">
                  <c:v>21060</c:v>
                </c:pt>
                <c:pt idx="797">
                  <c:v>21070</c:v>
                </c:pt>
                <c:pt idx="798">
                  <c:v>21070</c:v>
                </c:pt>
                <c:pt idx="799">
                  <c:v>21080</c:v>
                </c:pt>
                <c:pt idx="800">
                  <c:v>21090</c:v>
                </c:pt>
                <c:pt idx="801">
                  <c:v>21090</c:v>
                </c:pt>
                <c:pt idx="802">
                  <c:v>21100</c:v>
                </c:pt>
                <c:pt idx="803">
                  <c:v>21110</c:v>
                </c:pt>
                <c:pt idx="804">
                  <c:v>21110</c:v>
                </c:pt>
                <c:pt idx="805">
                  <c:v>21120</c:v>
                </c:pt>
                <c:pt idx="806">
                  <c:v>21130</c:v>
                </c:pt>
                <c:pt idx="807">
                  <c:v>21130</c:v>
                </c:pt>
                <c:pt idx="808">
                  <c:v>21140</c:v>
                </c:pt>
                <c:pt idx="809">
                  <c:v>21150</c:v>
                </c:pt>
                <c:pt idx="810">
                  <c:v>21150</c:v>
                </c:pt>
                <c:pt idx="811">
                  <c:v>21160</c:v>
                </c:pt>
                <c:pt idx="812">
                  <c:v>21160</c:v>
                </c:pt>
                <c:pt idx="813">
                  <c:v>21170</c:v>
                </c:pt>
                <c:pt idx="814">
                  <c:v>21180</c:v>
                </c:pt>
                <c:pt idx="815">
                  <c:v>21180</c:v>
                </c:pt>
                <c:pt idx="816">
                  <c:v>21190</c:v>
                </c:pt>
                <c:pt idx="817">
                  <c:v>21200</c:v>
                </c:pt>
                <c:pt idx="818">
                  <c:v>21200</c:v>
                </c:pt>
                <c:pt idx="819">
                  <c:v>21210</c:v>
                </c:pt>
                <c:pt idx="820">
                  <c:v>21220</c:v>
                </c:pt>
                <c:pt idx="821">
                  <c:v>21220</c:v>
                </c:pt>
                <c:pt idx="822">
                  <c:v>21230</c:v>
                </c:pt>
                <c:pt idx="823">
                  <c:v>21240</c:v>
                </c:pt>
                <c:pt idx="824">
                  <c:v>21240</c:v>
                </c:pt>
                <c:pt idx="825">
                  <c:v>21250</c:v>
                </c:pt>
                <c:pt idx="826">
                  <c:v>21260</c:v>
                </c:pt>
                <c:pt idx="827">
                  <c:v>21260</c:v>
                </c:pt>
                <c:pt idx="828">
                  <c:v>21270</c:v>
                </c:pt>
                <c:pt idx="829">
                  <c:v>21280</c:v>
                </c:pt>
                <c:pt idx="830">
                  <c:v>21280</c:v>
                </c:pt>
                <c:pt idx="831">
                  <c:v>21290</c:v>
                </c:pt>
                <c:pt idx="832">
                  <c:v>21290</c:v>
                </c:pt>
                <c:pt idx="833">
                  <c:v>21300</c:v>
                </c:pt>
                <c:pt idx="834">
                  <c:v>21310</c:v>
                </c:pt>
                <c:pt idx="835">
                  <c:v>21310</c:v>
                </c:pt>
                <c:pt idx="836">
                  <c:v>21320</c:v>
                </c:pt>
                <c:pt idx="837">
                  <c:v>21330</c:v>
                </c:pt>
                <c:pt idx="838">
                  <c:v>21330</c:v>
                </c:pt>
                <c:pt idx="839">
                  <c:v>21340</c:v>
                </c:pt>
                <c:pt idx="840">
                  <c:v>21350</c:v>
                </c:pt>
                <c:pt idx="841">
                  <c:v>21350</c:v>
                </c:pt>
                <c:pt idx="842">
                  <c:v>21360</c:v>
                </c:pt>
                <c:pt idx="843">
                  <c:v>21370</c:v>
                </c:pt>
                <c:pt idx="844">
                  <c:v>21370</c:v>
                </c:pt>
                <c:pt idx="845">
                  <c:v>21380</c:v>
                </c:pt>
                <c:pt idx="846">
                  <c:v>21390</c:v>
                </c:pt>
                <c:pt idx="847">
                  <c:v>21390</c:v>
                </c:pt>
                <c:pt idx="848">
                  <c:v>21400</c:v>
                </c:pt>
                <c:pt idx="849">
                  <c:v>21400</c:v>
                </c:pt>
                <c:pt idx="850">
                  <c:v>21410</c:v>
                </c:pt>
                <c:pt idx="851">
                  <c:v>21420</c:v>
                </c:pt>
                <c:pt idx="852">
                  <c:v>21420</c:v>
                </c:pt>
                <c:pt idx="853">
                  <c:v>21430</c:v>
                </c:pt>
                <c:pt idx="854">
                  <c:v>21440</c:v>
                </c:pt>
                <c:pt idx="855">
                  <c:v>21440</c:v>
                </c:pt>
                <c:pt idx="856">
                  <c:v>21450</c:v>
                </c:pt>
                <c:pt idx="857">
                  <c:v>21460</c:v>
                </c:pt>
                <c:pt idx="858">
                  <c:v>21460</c:v>
                </c:pt>
                <c:pt idx="859">
                  <c:v>21470</c:v>
                </c:pt>
                <c:pt idx="860">
                  <c:v>21480</c:v>
                </c:pt>
                <c:pt idx="861">
                  <c:v>21480</c:v>
                </c:pt>
                <c:pt idx="862">
                  <c:v>21490</c:v>
                </c:pt>
                <c:pt idx="863">
                  <c:v>21500</c:v>
                </c:pt>
                <c:pt idx="864">
                  <c:v>21500</c:v>
                </c:pt>
                <c:pt idx="865">
                  <c:v>21510</c:v>
                </c:pt>
                <c:pt idx="866">
                  <c:v>21520</c:v>
                </c:pt>
                <c:pt idx="867">
                  <c:v>21520</c:v>
                </c:pt>
                <c:pt idx="868">
                  <c:v>21530</c:v>
                </c:pt>
                <c:pt idx="869">
                  <c:v>21530</c:v>
                </c:pt>
                <c:pt idx="870">
                  <c:v>21540</c:v>
                </c:pt>
                <c:pt idx="871">
                  <c:v>21550</c:v>
                </c:pt>
                <c:pt idx="872">
                  <c:v>21550</c:v>
                </c:pt>
                <c:pt idx="873">
                  <c:v>21560</c:v>
                </c:pt>
                <c:pt idx="874">
                  <c:v>21570</c:v>
                </c:pt>
                <c:pt idx="875">
                  <c:v>21570</c:v>
                </c:pt>
                <c:pt idx="876">
                  <c:v>21580</c:v>
                </c:pt>
                <c:pt idx="877">
                  <c:v>21590</c:v>
                </c:pt>
                <c:pt idx="878">
                  <c:v>21590</c:v>
                </c:pt>
                <c:pt idx="879">
                  <c:v>21600</c:v>
                </c:pt>
                <c:pt idx="880">
                  <c:v>21610</c:v>
                </c:pt>
                <c:pt idx="881">
                  <c:v>21610</c:v>
                </c:pt>
                <c:pt idx="882">
                  <c:v>21620</c:v>
                </c:pt>
                <c:pt idx="883">
                  <c:v>21630</c:v>
                </c:pt>
                <c:pt idx="884">
                  <c:v>21630</c:v>
                </c:pt>
                <c:pt idx="885">
                  <c:v>21640</c:v>
                </c:pt>
                <c:pt idx="886">
                  <c:v>21640</c:v>
                </c:pt>
                <c:pt idx="887">
                  <c:v>21650</c:v>
                </c:pt>
                <c:pt idx="888">
                  <c:v>21660</c:v>
                </c:pt>
                <c:pt idx="889">
                  <c:v>21660</c:v>
                </c:pt>
                <c:pt idx="890">
                  <c:v>21670</c:v>
                </c:pt>
                <c:pt idx="891">
                  <c:v>21680</c:v>
                </c:pt>
                <c:pt idx="892">
                  <c:v>21680</c:v>
                </c:pt>
                <c:pt idx="893">
                  <c:v>21690</c:v>
                </c:pt>
                <c:pt idx="894">
                  <c:v>21700</c:v>
                </c:pt>
                <c:pt idx="895">
                  <c:v>21700</c:v>
                </c:pt>
                <c:pt idx="896">
                  <c:v>21710</c:v>
                </c:pt>
                <c:pt idx="897">
                  <c:v>21720</c:v>
                </c:pt>
                <c:pt idx="898">
                  <c:v>21720</c:v>
                </c:pt>
                <c:pt idx="899">
                  <c:v>21730</c:v>
                </c:pt>
                <c:pt idx="900">
                  <c:v>21740</c:v>
                </c:pt>
                <c:pt idx="901">
                  <c:v>21740</c:v>
                </c:pt>
                <c:pt idx="902">
                  <c:v>21750</c:v>
                </c:pt>
                <c:pt idx="903">
                  <c:v>21760</c:v>
                </c:pt>
                <c:pt idx="904">
                  <c:v>21760</c:v>
                </c:pt>
                <c:pt idx="905">
                  <c:v>21770</c:v>
                </c:pt>
                <c:pt idx="906">
                  <c:v>21770</c:v>
                </c:pt>
                <c:pt idx="907">
                  <c:v>21780</c:v>
                </c:pt>
                <c:pt idx="908">
                  <c:v>21790</c:v>
                </c:pt>
                <c:pt idx="909">
                  <c:v>21790</c:v>
                </c:pt>
                <c:pt idx="910">
                  <c:v>21800</c:v>
                </c:pt>
                <c:pt idx="911">
                  <c:v>21810</c:v>
                </c:pt>
                <c:pt idx="912">
                  <c:v>21810</c:v>
                </c:pt>
                <c:pt idx="913">
                  <c:v>21820</c:v>
                </c:pt>
                <c:pt idx="914">
                  <c:v>21830</c:v>
                </c:pt>
                <c:pt idx="915">
                  <c:v>21830</c:v>
                </c:pt>
                <c:pt idx="916">
                  <c:v>21840</c:v>
                </c:pt>
                <c:pt idx="917">
                  <c:v>21850</c:v>
                </c:pt>
                <c:pt idx="918">
                  <c:v>21850</c:v>
                </c:pt>
                <c:pt idx="919">
                  <c:v>21860</c:v>
                </c:pt>
                <c:pt idx="920">
                  <c:v>21870</c:v>
                </c:pt>
                <c:pt idx="921">
                  <c:v>21870</c:v>
                </c:pt>
                <c:pt idx="922">
                  <c:v>21880</c:v>
                </c:pt>
                <c:pt idx="923">
                  <c:v>21880</c:v>
                </c:pt>
                <c:pt idx="924">
                  <c:v>21890</c:v>
                </c:pt>
                <c:pt idx="925">
                  <c:v>21900</c:v>
                </c:pt>
                <c:pt idx="926">
                  <c:v>21900</c:v>
                </c:pt>
                <c:pt idx="927">
                  <c:v>21910</c:v>
                </c:pt>
                <c:pt idx="928">
                  <c:v>21920</c:v>
                </c:pt>
                <c:pt idx="929">
                  <c:v>21920</c:v>
                </c:pt>
                <c:pt idx="930">
                  <c:v>21930</c:v>
                </c:pt>
                <c:pt idx="931">
                  <c:v>21940</c:v>
                </c:pt>
                <c:pt idx="932">
                  <c:v>21940</c:v>
                </c:pt>
                <c:pt idx="933">
                  <c:v>21950</c:v>
                </c:pt>
                <c:pt idx="934">
                  <c:v>21960</c:v>
                </c:pt>
                <c:pt idx="935">
                  <c:v>21960</c:v>
                </c:pt>
                <c:pt idx="936">
                  <c:v>21970</c:v>
                </c:pt>
                <c:pt idx="937">
                  <c:v>21980</c:v>
                </c:pt>
                <c:pt idx="938">
                  <c:v>21980</c:v>
                </c:pt>
                <c:pt idx="939">
                  <c:v>21990</c:v>
                </c:pt>
                <c:pt idx="940">
                  <c:v>22000</c:v>
                </c:pt>
                <c:pt idx="941">
                  <c:v>22000</c:v>
                </c:pt>
                <c:pt idx="942">
                  <c:v>22010</c:v>
                </c:pt>
                <c:pt idx="943">
                  <c:v>22010</c:v>
                </c:pt>
                <c:pt idx="944">
                  <c:v>22020</c:v>
                </c:pt>
                <c:pt idx="945">
                  <c:v>22030</c:v>
                </c:pt>
                <c:pt idx="946">
                  <c:v>22030</c:v>
                </c:pt>
                <c:pt idx="947">
                  <c:v>22040</c:v>
                </c:pt>
                <c:pt idx="948">
                  <c:v>22050</c:v>
                </c:pt>
                <c:pt idx="949">
                  <c:v>22050</c:v>
                </c:pt>
                <c:pt idx="950">
                  <c:v>22060</c:v>
                </c:pt>
                <c:pt idx="951">
                  <c:v>22070</c:v>
                </c:pt>
                <c:pt idx="952">
                  <c:v>22070</c:v>
                </c:pt>
                <c:pt idx="953">
                  <c:v>22080</c:v>
                </c:pt>
                <c:pt idx="954">
                  <c:v>22090</c:v>
                </c:pt>
                <c:pt idx="955">
                  <c:v>22090</c:v>
                </c:pt>
                <c:pt idx="956">
                  <c:v>22100</c:v>
                </c:pt>
                <c:pt idx="957">
                  <c:v>22110</c:v>
                </c:pt>
                <c:pt idx="958">
                  <c:v>22110</c:v>
                </c:pt>
                <c:pt idx="959">
                  <c:v>22120</c:v>
                </c:pt>
                <c:pt idx="960">
                  <c:v>22130</c:v>
                </c:pt>
                <c:pt idx="961">
                  <c:v>22130</c:v>
                </c:pt>
                <c:pt idx="962">
                  <c:v>22140</c:v>
                </c:pt>
                <c:pt idx="963">
                  <c:v>22140</c:v>
                </c:pt>
                <c:pt idx="964">
                  <c:v>22150</c:v>
                </c:pt>
                <c:pt idx="965">
                  <c:v>22160</c:v>
                </c:pt>
                <c:pt idx="966">
                  <c:v>22160</c:v>
                </c:pt>
                <c:pt idx="967">
                  <c:v>22170</c:v>
                </c:pt>
                <c:pt idx="968">
                  <c:v>22180</c:v>
                </c:pt>
                <c:pt idx="969">
                  <c:v>22180</c:v>
                </c:pt>
                <c:pt idx="970">
                  <c:v>22190</c:v>
                </c:pt>
                <c:pt idx="971">
                  <c:v>22200</c:v>
                </c:pt>
                <c:pt idx="972">
                  <c:v>22200</c:v>
                </c:pt>
                <c:pt idx="973">
                  <c:v>22210</c:v>
                </c:pt>
                <c:pt idx="974">
                  <c:v>22220</c:v>
                </c:pt>
                <c:pt idx="975">
                  <c:v>22220</c:v>
                </c:pt>
                <c:pt idx="976">
                  <c:v>22230</c:v>
                </c:pt>
                <c:pt idx="977">
                  <c:v>22240</c:v>
                </c:pt>
                <c:pt idx="978">
                  <c:v>22240</c:v>
                </c:pt>
                <c:pt idx="979">
                  <c:v>22250</c:v>
                </c:pt>
                <c:pt idx="980">
                  <c:v>22250</c:v>
                </c:pt>
                <c:pt idx="981">
                  <c:v>22260</c:v>
                </c:pt>
                <c:pt idx="982">
                  <c:v>22270</c:v>
                </c:pt>
                <c:pt idx="983">
                  <c:v>22270</c:v>
                </c:pt>
                <c:pt idx="984">
                  <c:v>22280</c:v>
                </c:pt>
                <c:pt idx="985">
                  <c:v>22290</c:v>
                </c:pt>
                <c:pt idx="986">
                  <c:v>22290</c:v>
                </c:pt>
                <c:pt idx="987">
                  <c:v>22300</c:v>
                </c:pt>
                <c:pt idx="988">
                  <c:v>22310</c:v>
                </c:pt>
                <c:pt idx="989">
                  <c:v>22310</c:v>
                </c:pt>
                <c:pt idx="990">
                  <c:v>22320</c:v>
                </c:pt>
                <c:pt idx="991">
                  <c:v>22330</c:v>
                </c:pt>
                <c:pt idx="992">
                  <c:v>22330</c:v>
                </c:pt>
                <c:pt idx="993">
                  <c:v>22340</c:v>
                </c:pt>
                <c:pt idx="994">
                  <c:v>22350</c:v>
                </c:pt>
                <c:pt idx="995">
                  <c:v>22350</c:v>
                </c:pt>
                <c:pt idx="996">
                  <c:v>22360</c:v>
                </c:pt>
                <c:pt idx="997">
                  <c:v>22370</c:v>
                </c:pt>
                <c:pt idx="998">
                  <c:v>22370</c:v>
                </c:pt>
                <c:pt idx="999">
                  <c:v>22380</c:v>
                </c:pt>
                <c:pt idx="1000">
                  <c:v>22380</c:v>
                </c:pt>
                <c:pt idx="1001">
                  <c:v>22390</c:v>
                </c:pt>
                <c:pt idx="1002">
                  <c:v>22400</c:v>
                </c:pt>
                <c:pt idx="1003">
                  <c:v>22400</c:v>
                </c:pt>
                <c:pt idx="1004">
                  <c:v>22410</c:v>
                </c:pt>
                <c:pt idx="1005">
                  <c:v>22420</c:v>
                </c:pt>
                <c:pt idx="1006">
                  <c:v>22420</c:v>
                </c:pt>
                <c:pt idx="1007">
                  <c:v>22430</c:v>
                </c:pt>
                <c:pt idx="1008">
                  <c:v>22440</c:v>
                </c:pt>
                <c:pt idx="1009">
                  <c:v>22440</c:v>
                </c:pt>
                <c:pt idx="1010">
                  <c:v>22450</c:v>
                </c:pt>
                <c:pt idx="1011">
                  <c:v>22460</c:v>
                </c:pt>
                <c:pt idx="1012">
                  <c:v>22460</c:v>
                </c:pt>
                <c:pt idx="1013">
                  <c:v>22470</c:v>
                </c:pt>
                <c:pt idx="1014">
                  <c:v>22480</c:v>
                </c:pt>
                <c:pt idx="1015">
                  <c:v>22480</c:v>
                </c:pt>
                <c:pt idx="1016">
                  <c:v>22490</c:v>
                </c:pt>
                <c:pt idx="1017">
                  <c:v>22490</c:v>
                </c:pt>
                <c:pt idx="1018">
                  <c:v>22500</c:v>
                </c:pt>
                <c:pt idx="1019">
                  <c:v>22510</c:v>
                </c:pt>
                <c:pt idx="1020">
                  <c:v>22510</c:v>
                </c:pt>
                <c:pt idx="1021">
                  <c:v>22520</c:v>
                </c:pt>
                <c:pt idx="1022">
                  <c:v>22530</c:v>
                </c:pt>
                <c:pt idx="1023">
                  <c:v>22530</c:v>
                </c:pt>
                <c:pt idx="1024">
                  <c:v>22540</c:v>
                </c:pt>
                <c:pt idx="1025">
                  <c:v>22550</c:v>
                </c:pt>
                <c:pt idx="1026">
                  <c:v>22550</c:v>
                </c:pt>
                <c:pt idx="1027">
                  <c:v>22560</c:v>
                </c:pt>
                <c:pt idx="1028">
                  <c:v>22570</c:v>
                </c:pt>
                <c:pt idx="1029">
                  <c:v>22570</c:v>
                </c:pt>
                <c:pt idx="1030">
                  <c:v>22580</c:v>
                </c:pt>
                <c:pt idx="1031">
                  <c:v>22590</c:v>
                </c:pt>
                <c:pt idx="1032">
                  <c:v>22590</c:v>
                </c:pt>
                <c:pt idx="1033">
                  <c:v>22600</c:v>
                </c:pt>
                <c:pt idx="1034">
                  <c:v>22610</c:v>
                </c:pt>
                <c:pt idx="1035">
                  <c:v>22610</c:v>
                </c:pt>
                <c:pt idx="1036">
                  <c:v>22620</c:v>
                </c:pt>
                <c:pt idx="1037">
                  <c:v>22620</c:v>
                </c:pt>
                <c:pt idx="1038">
                  <c:v>22630</c:v>
                </c:pt>
                <c:pt idx="1039">
                  <c:v>22640</c:v>
                </c:pt>
                <c:pt idx="1040">
                  <c:v>22640</c:v>
                </c:pt>
                <c:pt idx="1041">
                  <c:v>22650</c:v>
                </c:pt>
                <c:pt idx="1042">
                  <c:v>22660</c:v>
                </c:pt>
                <c:pt idx="1043">
                  <c:v>22660</c:v>
                </c:pt>
                <c:pt idx="1044">
                  <c:v>22670</c:v>
                </c:pt>
                <c:pt idx="1045">
                  <c:v>22680</c:v>
                </c:pt>
                <c:pt idx="1046">
                  <c:v>22680</c:v>
                </c:pt>
                <c:pt idx="1047">
                  <c:v>22690</c:v>
                </c:pt>
                <c:pt idx="1048">
                  <c:v>22700</c:v>
                </c:pt>
                <c:pt idx="1049">
                  <c:v>22700</c:v>
                </c:pt>
                <c:pt idx="1050">
                  <c:v>22710</c:v>
                </c:pt>
                <c:pt idx="1051">
                  <c:v>22720</c:v>
                </c:pt>
                <c:pt idx="1052">
                  <c:v>22720</c:v>
                </c:pt>
                <c:pt idx="1053">
                  <c:v>22730</c:v>
                </c:pt>
                <c:pt idx="1054">
                  <c:v>22730</c:v>
                </c:pt>
                <c:pt idx="1055">
                  <c:v>22740</c:v>
                </c:pt>
                <c:pt idx="1056">
                  <c:v>22750</c:v>
                </c:pt>
                <c:pt idx="1057">
                  <c:v>22750</c:v>
                </c:pt>
                <c:pt idx="1058">
                  <c:v>22760</c:v>
                </c:pt>
                <c:pt idx="1059">
                  <c:v>22770</c:v>
                </c:pt>
                <c:pt idx="1060">
                  <c:v>22770</c:v>
                </c:pt>
                <c:pt idx="1061">
                  <c:v>22780</c:v>
                </c:pt>
                <c:pt idx="1062">
                  <c:v>22790</c:v>
                </c:pt>
                <c:pt idx="1063">
                  <c:v>22790</c:v>
                </c:pt>
                <c:pt idx="1064">
                  <c:v>22800</c:v>
                </c:pt>
                <c:pt idx="1065">
                  <c:v>22810</c:v>
                </c:pt>
                <c:pt idx="1066">
                  <c:v>22810</c:v>
                </c:pt>
                <c:pt idx="1067">
                  <c:v>22820</c:v>
                </c:pt>
                <c:pt idx="1068">
                  <c:v>22830</c:v>
                </c:pt>
                <c:pt idx="1069">
                  <c:v>22830</c:v>
                </c:pt>
                <c:pt idx="1070">
                  <c:v>22840</c:v>
                </c:pt>
                <c:pt idx="1071">
                  <c:v>22850</c:v>
                </c:pt>
                <c:pt idx="1072">
                  <c:v>22850</c:v>
                </c:pt>
                <c:pt idx="1073">
                  <c:v>22860</c:v>
                </c:pt>
                <c:pt idx="1074">
                  <c:v>22860</c:v>
                </c:pt>
                <c:pt idx="1075">
                  <c:v>22870</c:v>
                </c:pt>
                <c:pt idx="1076">
                  <c:v>22880</c:v>
                </c:pt>
                <c:pt idx="1077">
                  <c:v>22880</c:v>
                </c:pt>
                <c:pt idx="1078">
                  <c:v>22890</c:v>
                </c:pt>
                <c:pt idx="1079">
                  <c:v>22900</c:v>
                </c:pt>
                <c:pt idx="1080">
                  <c:v>22900</c:v>
                </c:pt>
                <c:pt idx="1081">
                  <c:v>22910</c:v>
                </c:pt>
                <c:pt idx="1082">
                  <c:v>22920</c:v>
                </c:pt>
                <c:pt idx="1083">
                  <c:v>22920</c:v>
                </c:pt>
                <c:pt idx="1084">
                  <c:v>22930</c:v>
                </c:pt>
                <c:pt idx="1085">
                  <c:v>22940</c:v>
                </c:pt>
                <c:pt idx="1086">
                  <c:v>22940</c:v>
                </c:pt>
                <c:pt idx="1087">
                  <c:v>22950</c:v>
                </c:pt>
                <c:pt idx="1088">
                  <c:v>22960</c:v>
                </c:pt>
                <c:pt idx="1089">
                  <c:v>22960</c:v>
                </c:pt>
                <c:pt idx="1090">
                  <c:v>22970</c:v>
                </c:pt>
                <c:pt idx="1091">
                  <c:v>22980</c:v>
                </c:pt>
                <c:pt idx="1092">
                  <c:v>22980</c:v>
                </c:pt>
                <c:pt idx="1093">
                  <c:v>22990</c:v>
                </c:pt>
                <c:pt idx="1094">
                  <c:v>22990</c:v>
                </c:pt>
                <c:pt idx="1095">
                  <c:v>23000</c:v>
                </c:pt>
                <c:pt idx="1096">
                  <c:v>23010</c:v>
                </c:pt>
                <c:pt idx="1097">
                  <c:v>23010</c:v>
                </c:pt>
                <c:pt idx="1098">
                  <c:v>23020</c:v>
                </c:pt>
                <c:pt idx="1099">
                  <c:v>23030</c:v>
                </c:pt>
                <c:pt idx="1100">
                  <c:v>23030</c:v>
                </c:pt>
                <c:pt idx="1101">
                  <c:v>23040</c:v>
                </c:pt>
                <c:pt idx="1102">
                  <c:v>23050</c:v>
                </c:pt>
                <c:pt idx="1103">
                  <c:v>23050</c:v>
                </c:pt>
                <c:pt idx="1104">
                  <c:v>23060</c:v>
                </c:pt>
                <c:pt idx="1105">
                  <c:v>23070</c:v>
                </c:pt>
                <c:pt idx="1106">
                  <c:v>23070</c:v>
                </c:pt>
                <c:pt idx="1107">
                  <c:v>23080</c:v>
                </c:pt>
                <c:pt idx="1108">
                  <c:v>23090</c:v>
                </c:pt>
                <c:pt idx="1109">
                  <c:v>23090</c:v>
                </c:pt>
                <c:pt idx="1110">
                  <c:v>23100</c:v>
                </c:pt>
                <c:pt idx="1111">
                  <c:v>23100</c:v>
                </c:pt>
                <c:pt idx="1112">
                  <c:v>23110</c:v>
                </c:pt>
                <c:pt idx="1113">
                  <c:v>23120</c:v>
                </c:pt>
                <c:pt idx="1114">
                  <c:v>23120</c:v>
                </c:pt>
                <c:pt idx="1115">
                  <c:v>23130</c:v>
                </c:pt>
                <c:pt idx="1116">
                  <c:v>23140</c:v>
                </c:pt>
                <c:pt idx="1117">
                  <c:v>23140</c:v>
                </c:pt>
                <c:pt idx="1118">
                  <c:v>23150</c:v>
                </c:pt>
                <c:pt idx="1119">
                  <c:v>23160</c:v>
                </c:pt>
                <c:pt idx="1120">
                  <c:v>23160</c:v>
                </c:pt>
                <c:pt idx="1121">
                  <c:v>23170</c:v>
                </c:pt>
                <c:pt idx="1122">
                  <c:v>23180</c:v>
                </c:pt>
                <c:pt idx="1123">
                  <c:v>23180</c:v>
                </c:pt>
                <c:pt idx="1124">
                  <c:v>23190</c:v>
                </c:pt>
                <c:pt idx="1125">
                  <c:v>23200</c:v>
                </c:pt>
                <c:pt idx="1126">
                  <c:v>23200</c:v>
                </c:pt>
                <c:pt idx="1127">
                  <c:v>23210</c:v>
                </c:pt>
                <c:pt idx="1128">
                  <c:v>23220</c:v>
                </c:pt>
                <c:pt idx="1129">
                  <c:v>23220</c:v>
                </c:pt>
                <c:pt idx="1130">
                  <c:v>23230</c:v>
                </c:pt>
                <c:pt idx="1131">
                  <c:v>23230</c:v>
                </c:pt>
                <c:pt idx="1132">
                  <c:v>23240</c:v>
                </c:pt>
                <c:pt idx="1133">
                  <c:v>23250</c:v>
                </c:pt>
                <c:pt idx="1134">
                  <c:v>23250</c:v>
                </c:pt>
                <c:pt idx="1135">
                  <c:v>23260</c:v>
                </c:pt>
                <c:pt idx="1136">
                  <c:v>23270</c:v>
                </c:pt>
                <c:pt idx="1137">
                  <c:v>23270</c:v>
                </c:pt>
                <c:pt idx="1138">
                  <c:v>23280</c:v>
                </c:pt>
                <c:pt idx="1139">
                  <c:v>23290</c:v>
                </c:pt>
                <c:pt idx="1140">
                  <c:v>23290</c:v>
                </c:pt>
                <c:pt idx="1141">
                  <c:v>23300</c:v>
                </c:pt>
                <c:pt idx="1142">
                  <c:v>23310</c:v>
                </c:pt>
                <c:pt idx="1143">
                  <c:v>23310</c:v>
                </c:pt>
                <c:pt idx="1144">
                  <c:v>23320</c:v>
                </c:pt>
                <c:pt idx="1145">
                  <c:v>23330</c:v>
                </c:pt>
                <c:pt idx="1146">
                  <c:v>23330</c:v>
                </c:pt>
                <c:pt idx="1147">
                  <c:v>23340</c:v>
                </c:pt>
                <c:pt idx="1148">
                  <c:v>23340</c:v>
                </c:pt>
                <c:pt idx="1149">
                  <c:v>23350</c:v>
                </c:pt>
                <c:pt idx="1150">
                  <c:v>23360</c:v>
                </c:pt>
                <c:pt idx="1151">
                  <c:v>23360</c:v>
                </c:pt>
                <c:pt idx="1152">
                  <c:v>23370</c:v>
                </c:pt>
                <c:pt idx="1153">
                  <c:v>23380</c:v>
                </c:pt>
                <c:pt idx="1154">
                  <c:v>23380</c:v>
                </c:pt>
                <c:pt idx="1155">
                  <c:v>23390</c:v>
                </c:pt>
                <c:pt idx="1156">
                  <c:v>23400</c:v>
                </c:pt>
                <c:pt idx="1157">
                  <c:v>23400</c:v>
                </c:pt>
                <c:pt idx="1158">
                  <c:v>23410</c:v>
                </c:pt>
                <c:pt idx="1159">
                  <c:v>23420</c:v>
                </c:pt>
                <c:pt idx="1160">
                  <c:v>23420</c:v>
                </c:pt>
                <c:pt idx="1161">
                  <c:v>23430</c:v>
                </c:pt>
                <c:pt idx="1162">
                  <c:v>23440</c:v>
                </c:pt>
                <c:pt idx="1163">
                  <c:v>23440</c:v>
                </c:pt>
                <c:pt idx="1164">
                  <c:v>23450</c:v>
                </c:pt>
                <c:pt idx="1165">
                  <c:v>23460</c:v>
                </c:pt>
                <c:pt idx="1166">
                  <c:v>23460</c:v>
                </c:pt>
                <c:pt idx="1167">
                  <c:v>23470</c:v>
                </c:pt>
                <c:pt idx="1168">
                  <c:v>23470</c:v>
                </c:pt>
                <c:pt idx="1169">
                  <c:v>23480</c:v>
                </c:pt>
                <c:pt idx="1170">
                  <c:v>23490</c:v>
                </c:pt>
                <c:pt idx="1171">
                  <c:v>23490</c:v>
                </c:pt>
                <c:pt idx="1172">
                  <c:v>23500</c:v>
                </c:pt>
                <c:pt idx="1173">
                  <c:v>23510</c:v>
                </c:pt>
                <c:pt idx="1174">
                  <c:v>23510</c:v>
                </c:pt>
                <c:pt idx="1175">
                  <c:v>23520</c:v>
                </c:pt>
                <c:pt idx="1176">
                  <c:v>23530</c:v>
                </c:pt>
                <c:pt idx="1177">
                  <c:v>23530</c:v>
                </c:pt>
                <c:pt idx="1178">
                  <c:v>23540</c:v>
                </c:pt>
                <c:pt idx="1179">
                  <c:v>23550</c:v>
                </c:pt>
                <c:pt idx="1180">
                  <c:v>23550</c:v>
                </c:pt>
                <c:pt idx="1181">
                  <c:v>23560</c:v>
                </c:pt>
                <c:pt idx="1182">
                  <c:v>23570</c:v>
                </c:pt>
                <c:pt idx="1183">
                  <c:v>23570</c:v>
                </c:pt>
                <c:pt idx="1184">
                  <c:v>23580</c:v>
                </c:pt>
                <c:pt idx="1185">
                  <c:v>23580</c:v>
                </c:pt>
                <c:pt idx="1186">
                  <c:v>23590</c:v>
                </c:pt>
                <c:pt idx="1187">
                  <c:v>23600</c:v>
                </c:pt>
                <c:pt idx="1188">
                  <c:v>23600</c:v>
                </c:pt>
                <c:pt idx="1189">
                  <c:v>23610</c:v>
                </c:pt>
                <c:pt idx="1190">
                  <c:v>23620</c:v>
                </c:pt>
                <c:pt idx="1191">
                  <c:v>23620</c:v>
                </c:pt>
                <c:pt idx="1192">
                  <c:v>23630</c:v>
                </c:pt>
                <c:pt idx="1193">
                  <c:v>23640</c:v>
                </c:pt>
                <c:pt idx="1194">
                  <c:v>23640</c:v>
                </c:pt>
                <c:pt idx="1195">
                  <c:v>23650</c:v>
                </c:pt>
                <c:pt idx="1196">
                  <c:v>23660</c:v>
                </c:pt>
                <c:pt idx="1197">
                  <c:v>23660</c:v>
                </c:pt>
                <c:pt idx="1198">
                  <c:v>23670</c:v>
                </c:pt>
                <c:pt idx="1199">
                  <c:v>23680</c:v>
                </c:pt>
                <c:pt idx="1200">
                  <c:v>23680</c:v>
                </c:pt>
                <c:pt idx="1201">
                  <c:v>23690</c:v>
                </c:pt>
                <c:pt idx="1202">
                  <c:v>23700</c:v>
                </c:pt>
                <c:pt idx="1203">
                  <c:v>23700</c:v>
                </c:pt>
                <c:pt idx="1204">
                  <c:v>23710</c:v>
                </c:pt>
                <c:pt idx="1205">
                  <c:v>23710</c:v>
                </c:pt>
                <c:pt idx="1206">
                  <c:v>23720</c:v>
                </c:pt>
                <c:pt idx="1207">
                  <c:v>23730</c:v>
                </c:pt>
                <c:pt idx="1208">
                  <c:v>23730</c:v>
                </c:pt>
                <c:pt idx="1209">
                  <c:v>23740</c:v>
                </c:pt>
                <c:pt idx="1210">
                  <c:v>23750</c:v>
                </c:pt>
                <c:pt idx="1211">
                  <c:v>23750</c:v>
                </c:pt>
                <c:pt idx="1212">
                  <c:v>23760</c:v>
                </c:pt>
                <c:pt idx="1213">
                  <c:v>23770</c:v>
                </c:pt>
                <c:pt idx="1214">
                  <c:v>23770</c:v>
                </c:pt>
                <c:pt idx="1215">
                  <c:v>23780</c:v>
                </c:pt>
                <c:pt idx="1216">
                  <c:v>23790</c:v>
                </c:pt>
                <c:pt idx="1217">
                  <c:v>23790</c:v>
                </c:pt>
                <c:pt idx="1218">
                  <c:v>23800</c:v>
                </c:pt>
                <c:pt idx="1219">
                  <c:v>23810</c:v>
                </c:pt>
                <c:pt idx="1220">
                  <c:v>23810</c:v>
                </c:pt>
                <c:pt idx="1221">
                  <c:v>23820</c:v>
                </c:pt>
                <c:pt idx="1222">
                  <c:v>23820</c:v>
                </c:pt>
                <c:pt idx="1223">
                  <c:v>23830</c:v>
                </c:pt>
                <c:pt idx="1224">
                  <c:v>23840</c:v>
                </c:pt>
                <c:pt idx="1225">
                  <c:v>23840</c:v>
                </c:pt>
                <c:pt idx="1226">
                  <c:v>23850</c:v>
                </c:pt>
                <c:pt idx="1227">
                  <c:v>23860</c:v>
                </c:pt>
                <c:pt idx="1228">
                  <c:v>23860</c:v>
                </c:pt>
                <c:pt idx="1229">
                  <c:v>23870</c:v>
                </c:pt>
                <c:pt idx="1230">
                  <c:v>23880</c:v>
                </c:pt>
                <c:pt idx="1231">
                  <c:v>23880</c:v>
                </c:pt>
                <c:pt idx="1232">
                  <c:v>23890</c:v>
                </c:pt>
                <c:pt idx="1233">
                  <c:v>23900</c:v>
                </c:pt>
                <c:pt idx="1234">
                  <c:v>23900</c:v>
                </c:pt>
                <c:pt idx="1235">
                  <c:v>23910</c:v>
                </c:pt>
                <c:pt idx="1236">
                  <c:v>23920</c:v>
                </c:pt>
                <c:pt idx="1237">
                  <c:v>23920</c:v>
                </c:pt>
                <c:pt idx="1238">
                  <c:v>23930</c:v>
                </c:pt>
                <c:pt idx="1239">
                  <c:v>23940</c:v>
                </c:pt>
                <c:pt idx="1240">
                  <c:v>23940</c:v>
                </c:pt>
                <c:pt idx="1241">
                  <c:v>23950</c:v>
                </c:pt>
                <c:pt idx="1242">
                  <c:v>23950</c:v>
                </c:pt>
                <c:pt idx="1243">
                  <c:v>23960</c:v>
                </c:pt>
                <c:pt idx="1244">
                  <c:v>23970</c:v>
                </c:pt>
                <c:pt idx="1245">
                  <c:v>23970</c:v>
                </c:pt>
                <c:pt idx="1246">
                  <c:v>23980</c:v>
                </c:pt>
                <c:pt idx="1247">
                  <c:v>23990</c:v>
                </c:pt>
                <c:pt idx="1248">
                  <c:v>23990</c:v>
                </c:pt>
                <c:pt idx="1249">
                  <c:v>24000</c:v>
                </c:pt>
                <c:pt idx="1250">
                  <c:v>24010</c:v>
                </c:pt>
                <c:pt idx="1251">
                  <c:v>24010</c:v>
                </c:pt>
                <c:pt idx="1252">
                  <c:v>24020</c:v>
                </c:pt>
                <c:pt idx="1253">
                  <c:v>24030</c:v>
                </c:pt>
                <c:pt idx="1254">
                  <c:v>24030</c:v>
                </c:pt>
                <c:pt idx="1255">
                  <c:v>24040</c:v>
                </c:pt>
                <c:pt idx="1256">
                  <c:v>24050</c:v>
                </c:pt>
                <c:pt idx="1257">
                  <c:v>24050</c:v>
                </c:pt>
                <c:pt idx="1258">
                  <c:v>24060</c:v>
                </c:pt>
                <c:pt idx="1259">
                  <c:v>24070</c:v>
                </c:pt>
                <c:pt idx="1260">
                  <c:v>24070</c:v>
                </c:pt>
                <c:pt idx="1261">
                  <c:v>24080</c:v>
                </c:pt>
                <c:pt idx="1262">
                  <c:v>24080</c:v>
                </c:pt>
                <c:pt idx="1263">
                  <c:v>24090</c:v>
                </c:pt>
                <c:pt idx="1264">
                  <c:v>24100</c:v>
                </c:pt>
                <c:pt idx="1265">
                  <c:v>24100</c:v>
                </c:pt>
                <c:pt idx="1266">
                  <c:v>24110</c:v>
                </c:pt>
                <c:pt idx="1267">
                  <c:v>24120</c:v>
                </c:pt>
                <c:pt idx="1268">
                  <c:v>24120</c:v>
                </c:pt>
                <c:pt idx="1269">
                  <c:v>24130</c:v>
                </c:pt>
                <c:pt idx="1270">
                  <c:v>24140</c:v>
                </c:pt>
                <c:pt idx="1271">
                  <c:v>24140</c:v>
                </c:pt>
                <c:pt idx="1272">
                  <c:v>24150</c:v>
                </c:pt>
                <c:pt idx="1273">
                  <c:v>24160</c:v>
                </c:pt>
                <c:pt idx="1274">
                  <c:v>24160</c:v>
                </c:pt>
                <c:pt idx="1275">
                  <c:v>24170</c:v>
                </c:pt>
              </c:numCache>
            </c:numRef>
          </c:xVal>
          <c:yVal>
            <c:numRef>
              <c:f>'SP9c-300C-5h-thermec'!$P$2:$P$1641</c:f>
              <c:numCache>
                <c:formatCode>General</c:formatCode>
                <c:ptCount val="1640"/>
                <c:pt idx="0">
                  <c:v>0.00047</c:v>
                </c:pt>
                <c:pt idx="1">
                  <c:v>0.0005</c:v>
                </c:pt>
                <c:pt idx="2">
                  <c:v>0.000450000000000001</c:v>
                </c:pt>
                <c:pt idx="3">
                  <c:v>0.00052</c:v>
                </c:pt>
                <c:pt idx="4">
                  <c:v>0.0005</c:v>
                </c:pt>
                <c:pt idx="5">
                  <c:v>0.00047</c:v>
                </c:pt>
                <c:pt idx="6">
                  <c:v>0.00052</c:v>
                </c:pt>
                <c:pt idx="7">
                  <c:v>0.00052</c:v>
                </c:pt>
                <c:pt idx="8">
                  <c:v>0.0005</c:v>
                </c:pt>
                <c:pt idx="9">
                  <c:v>0.0005</c:v>
                </c:pt>
                <c:pt idx="10">
                  <c:v>0.00052</c:v>
                </c:pt>
                <c:pt idx="11">
                  <c:v>0.0006</c:v>
                </c:pt>
                <c:pt idx="12">
                  <c:v>0.00048</c:v>
                </c:pt>
                <c:pt idx="13">
                  <c:v>0.00048</c:v>
                </c:pt>
                <c:pt idx="14">
                  <c:v>0.00051</c:v>
                </c:pt>
                <c:pt idx="15">
                  <c:v>0.00052</c:v>
                </c:pt>
                <c:pt idx="16">
                  <c:v>0.00051</c:v>
                </c:pt>
                <c:pt idx="17">
                  <c:v>0.00052</c:v>
                </c:pt>
                <c:pt idx="18">
                  <c:v>0.00055</c:v>
                </c:pt>
                <c:pt idx="19">
                  <c:v>0.000570000000000001</c:v>
                </c:pt>
                <c:pt idx="20">
                  <c:v>0.00052</c:v>
                </c:pt>
                <c:pt idx="21">
                  <c:v>0.00051</c:v>
                </c:pt>
                <c:pt idx="22">
                  <c:v>0.00051</c:v>
                </c:pt>
                <c:pt idx="23">
                  <c:v>0.00055</c:v>
                </c:pt>
                <c:pt idx="24">
                  <c:v>0.000530000000000001</c:v>
                </c:pt>
                <c:pt idx="25">
                  <c:v>0.00052</c:v>
                </c:pt>
                <c:pt idx="26">
                  <c:v>0.00051</c:v>
                </c:pt>
                <c:pt idx="27">
                  <c:v>0.00052</c:v>
                </c:pt>
                <c:pt idx="28">
                  <c:v>0.000530000000000001</c:v>
                </c:pt>
                <c:pt idx="29">
                  <c:v>0.000570000000000001</c:v>
                </c:pt>
                <c:pt idx="30">
                  <c:v>0.00052</c:v>
                </c:pt>
                <c:pt idx="31">
                  <c:v>0.00055</c:v>
                </c:pt>
                <c:pt idx="32">
                  <c:v>0.00055</c:v>
                </c:pt>
                <c:pt idx="33">
                  <c:v>0.0005</c:v>
                </c:pt>
                <c:pt idx="34">
                  <c:v>0.00052</c:v>
                </c:pt>
                <c:pt idx="35">
                  <c:v>0.000530000000000001</c:v>
                </c:pt>
                <c:pt idx="36">
                  <c:v>0.00055</c:v>
                </c:pt>
                <c:pt idx="37">
                  <c:v>0.000530000000000001</c:v>
                </c:pt>
                <c:pt idx="38">
                  <c:v>0.000530000000000001</c:v>
                </c:pt>
                <c:pt idx="39">
                  <c:v>0.00055</c:v>
                </c:pt>
                <c:pt idx="40">
                  <c:v>0.00052</c:v>
                </c:pt>
                <c:pt idx="41">
                  <c:v>0.00056</c:v>
                </c:pt>
                <c:pt idx="42">
                  <c:v>0.00035</c:v>
                </c:pt>
                <c:pt idx="43">
                  <c:v>0.0005</c:v>
                </c:pt>
                <c:pt idx="44">
                  <c:v>0.000530000000000001</c:v>
                </c:pt>
                <c:pt idx="45">
                  <c:v>0.00056</c:v>
                </c:pt>
                <c:pt idx="46">
                  <c:v>0.00047</c:v>
                </c:pt>
                <c:pt idx="47">
                  <c:v>0.000530000000000001</c:v>
                </c:pt>
                <c:pt idx="48">
                  <c:v>0.0006</c:v>
                </c:pt>
                <c:pt idx="49">
                  <c:v>0.00052</c:v>
                </c:pt>
                <c:pt idx="50">
                  <c:v>0.0005</c:v>
                </c:pt>
                <c:pt idx="51">
                  <c:v>0.00056</c:v>
                </c:pt>
                <c:pt idx="52">
                  <c:v>0.000530000000000001</c:v>
                </c:pt>
                <c:pt idx="53">
                  <c:v>0.00055</c:v>
                </c:pt>
                <c:pt idx="54">
                  <c:v>0.000570000000000001</c:v>
                </c:pt>
                <c:pt idx="55">
                  <c:v>0.000570000000000001</c:v>
                </c:pt>
                <c:pt idx="56">
                  <c:v>0.000530000000000001</c:v>
                </c:pt>
                <c:pt idx="57">
                  <c:v>0.000580000000000001</c:v>
                </c:pt>
                <c:pt idx="58">
                  <c:v>0.000570000000000001</c:v>
                </c:pt>
                <c:pt idx="59">
                  <c:v>0.000570000000000001</c:v>
                </c:pt>
                <c:pt idx="60">
                  <c:v>0.00042</c:v>
                </c:pt>
                <c:pt idx="61">
                  <c:v>0.000570000000000001</c:v>
                </c:pt>
                <c:pt idx="62">
                  <c:v>0.00043</c:v>
                </c:pt>
                <c:pt idx="63">
                  <c:v>0.000580000000000001</c:v>
                </c:pt>
                <c:pt idx="64">
                  <c:v>0.000570000000000001</c:v>
                </c:pt>
                <c:pt idx="65">
                  <c:v>0.000570000000000001</c:v>
                </c:pt>
                <c:pt idx="66">
                  <c:v>0.000620000000000001</c:v>
                </c:pt>
                <c:pt idx="67">
                  <c:v>0.000570000000000001</c:v>
                </c:pt>
                <c:pt idx="68">
                  <c:v>0.000609999999999999</c:v>
                </c:pt>
                <c:pt idx="69">
                  <c:v>0.000580000000000001</c:v>
                </c:pt>
                <c:pt idx="70">
                  <c:v>0.000570000000000001</c:v>
                </c:pt>
                <c:pt idx="71">
                  <c:v>0.000570000000000001</c:v>
                </c:pt>
                <c:pt idx="72">
                  <c:v>0.000580000000000001</c:v>
                </c:pt>
                <c:pt idx="73">
                  <c:v>0.0006</c:v>
                </c:pt>
                <c:pt idx="74">
                  <c:v>0.0006</c:v>
                </c:pt>
                <c:pt idx="75">
                  <c:v>0.000620000000000001</c:v>
                </c:pt>
                <c:pt idx="76">
                  <c:v>0.0006</c:v>
                </c:pt>
                <c:pt idx="77">
                  <c:v>0.0006</c:v>
                </c:pt>
                <c:pt idx="78">
                  <c:v>0.00065</c:v>
                </c:pt>
                <c:pt idx="79">
                  <c:v>0.00055</c:v>
                </c:pt>
                <c:pt idx="80">
                  <c:v>0.0006</c:v>
                </c:pt>
                <c:pt idx="81">
                  <c:v>0.000660000000000001</c:v>
                </c:pt>
                <c:pt idx="82">
                  <c:v>0.000580000000000001</c:v>
                </c:pt>
                <c:pt idx="83">
                  <c:v>0.0006</c:v>
                </c:pt>
                <c:pt idx="84">
                  <c:v>0.000580000000000001</c:v>
                </c:pt>
                <c:pt idx="85">
                  <c:v>0.000580000000000001</c:v>
                </c:pt>
                <c:pt idx="86">
                  <c:v>0.00056</c:v>
                </c:pt>
                <c:pt idx="87">
                  <c:v>0.0006</c:v>
                </c:pt>
                <c:pt idx="88">
                  <c:v>0.00063</c:v>
                </c:pt>
                <c:pt idx="89">
                  <c:v>0.000660000000000001</c:v>
                </c:pt>
                <c:pt idx="90">
                  <c:v>0.000620000000000001</c:v>
                </c:pt>
                <c:pt idx="91">
                  <c:v>0.0006</c:v>
                </c:pt>
                <c:pt idx="92">
                  <c:v>0.000580000000000001</c:v>
                </c:pt>
                <c:pt idx="93">
                  <c:v>0.00063</c:v>
                </c:pt>
                <c:pt idx="94">
                  <c:v>0.00065</c:v>
                </c:pt>
                <c:pt idx="95">
                  <c:v>0.000620000000000001</c:v>
                </c:pt>
                <c:pt idx="96">
                  <c:v>0.000620000000000001</c:v>
                </c:pt>
                <c:pt idx="97">
                  <c:v>0.000660000000000001</c:v>
                </c:pt>
                <c:pt idx="98">
                  <c:v>0.000620000000000001</c:v>
                </c:pt>
                <c:pt idx="99">
                  <c:v>0.00065</c:v>
                </c:pt>
                <c:pt idx="100">
                  <c:v>0.00063</c:v>
                </c:pt>
                <c:pt idx="101">
                  <c:v>0.00063</c:v>
                </c:pt>
                <c:pt idx="102">
                  <c:v>0.00065</c:v>
                </c:pt>
                <c:pt idx="103">
                  <c:v>0.000620000000000001</c:v>
                </c:pt>
                <c:pt idx="104">
                  <c:v>0.00063</c:v>
                </c:pt>
                <c:pt idx="105">
                  <c:v>0.0006</c:v>
                </c:pt>
                <c:pt idx="106">
                  <c:v>0.000670000000000001</c:v>
                </c:pt>
                <c:pt idx="107">
                  <c:v>0.00065</c:v>
                </c:pt>
                <c:pt idx="108">
                  <c:v>0.000620000000000001</c:v>
                </c:pt>
                <c:pt idx="109">
                  <c:v>0.00073</c:v>
                </c:pt>
                <c:pt idx="110">
                  <c:v>0.000660000000000001</c:v>
                </c:pt>
                <c:pt idx="111">
                  <c:v>0.0006</c:v>
                </c:pt>
                <c:pt idx="112">
                  <c:v>0.00065</c:v>
                </c:pt>
                <c:pt idx="113">
                  <c:v>0.00065</c:v>
                </c:pt>
                <c:pt idx="114">
                  <c:v>0.000670000000000001</c:v>
                </c:pt>
                <c:pt idx="115">
                  <c:v>0.000660000000000001</c:v>
                </c:pt>
                <c:pt idx="116">
                  <c:v>0.000670000000000001</c:v>
                </c:pt>
                <c:pt idx="117">
                  <c:v>0.00065</c:v>
                </c:pt>
                <c:pt idx="118">
                  <c:v>0.000670000000000001</c:v>
                </c:pt>
                <c:pt idx="119">
                  <c:v>0.000620000000000001</c:v>
                </c:pt>
                <c:pt idx="120">
                  <c:v>0.000670000000000001</c:v>
                </c:pt>
                <c:pt idx="121">
                  <c:v>0.00063</c:v>
                </c:pt>
                <c:pt idx="122">
                  <c:v>0.00068</c:v>
                </c:pt>
                <c:pt idx="123">
                  <c:v>0.00065</c:v>
                </c:pt>
                <c:pt idx="124">
                  <c:v>0.00065</c:v>
                </c:pt>
                <c:pt idx="125">
                  <c:v>0.000670000000000001</c:v>
                </c:pt>
                <c:pt idx="126">
                  <c:v>0.000700000000000001</c:v>
                </c:pt>
                <c:pt idx="127">
                  <c:v>0.00063</c:v>
                </c:pt>
                <c:pt idx="128">
                  <c:v>0.000670000000000001</c:v>
                </c:pt>
                <c:pt idx="129">
                  <c:v>0.000670000000000001</c:v>
                </c:pt>
                <c:pt idx="130">
                  <c:v>0.00063</c:v>
                </c:pt>
                <c:pt idx="131">
                  <c:v>0.000660000000000001</c:v>
                </c:pt>
                <c:pt idx="132">
                  <c:v>0.000700000000000001</c:v>
                </c:pt>
                <c:pt idx="133">
                  <c:v>0.000700000000000001</c:v>
                </c:pt>
                <c:pt idx="134">
                  <c:v>0.00068</c:v>
                </c:pt>
                <c:pt idx="135">
                  <c:v>0.000700000000000001</c:v>
                </c:pt>
                <c:pt idx="136">
                  <c:v>0.000670000000000001</c:v>
                </c:pt>
                <c:pt idx="137">
                  <c:v>0.00068</c:v>
                </c:pt>
                <c:pt idx="138">
                  <c:v>0.0006</c:v>
                </c:pt>
                <c:pt idx="139">
                  <c:v>0.000660000000000001</c:v>
                </c:pt>
                <c:pt idx="140">
                  <c:v>0.000670000000000001</c:v>
                </c:pt>
                <c:pt idx="141">
                  <c:v>0.00068</c:v>
                </c:pt>
                <c:pt idx="142">
                  <c:v>0.000670000000000001</c:v>
                </c:pt>
                <c:pt idx="143">
                  <c:v>0.000660000000000001</c:v>
                </c:pt>
                <c:pt idx="144">
                  <c:v>0.000670000000000001</c:v>
                </c:pt>
                <c:pt idx="145">
                  <c:v>0.000739999999999999</c:v>
                </c:pt>
                <c:pt idx="146">
                  <c:v>0.000710000000000001</c:v>
                </c:pt>
                <c:pt idx="147">
                  <c:v>0.00072</c:v>
                </c:pt>
                <c:pt idx="148">
                  <c:v>0.000670000000000001</c:v>
                </c:pt>
                <c:pt idx="149">
                  <c:v>0.000700000000000001</c:v>
                </c:pt>
                <c:pt idx="150">
                  <c:v>0.00065</c:v>
                </c:pt>
                <c:pt idx="151">
                  <c:v>0.00068</c:v>
                </c:pt>
                <c:pt idx="152">
                  <c:v>0.000710000000000001</c:v>
                </c:pt>
                <c:pt idx="153">
                  <c:v>0.00068</c:v>
                </c:pt>
                <c:pt idx="154">
                  <c:v>0.000700000000000001</c:v>
                </c:pt>
                <c:pt idx="155">
                  <c:v>0.000660000000000001</c:v>
                </c:pt>
                <c:pt idx="156">
                  <c:v>0.000739999999999999</c:v>
                </c:pt>
                <c:pt idx="157">
                  <c:v>0.00072</c:v>
                </c:pt>
                <c:pt idx="158">
                  <c:v>0.000710000000000001</c:v>
                </c:pt>
                <c:pt idx="159">
                  <c:v>0.000670000000000001</c:v>
                </c:pt>
                <c:pt idx="160">
                  <c:v>0.00073</c:v>
                </c:pt>
                <c:pt idx="161">
                  <c:v>0.000700000000000001</c:v>
                </c:pt>
                <c:pt idx="162">
                  <c:v>0.00072</c:v>
                </c:pt>
                <c:pt idx="163">
                  <c:v>0.00072</c:v>
                </c:pt>
                <c:pt idx="164">
                  <c:v>0.00072</c:v>
                </c:pt>
                <c:pt idx="165">
                  <c:v>0.00073</c:v>
                </c:pt>
                <c:pt idx="166">
                  <c:v>0.000670000000000001</c:v>
                </c:pt>
                <c:pt idx="167">
                  <c:v>0.00073</c:v>
                </c:pt>
                <c:pt idx="168">
                  <c:v>0.000710000000000001</c:v>
                </c:pt>
                <c:pt idx="169">
                  <c:v>0.000700000000000001</c:v>
                </c:pt>
                <c:pt idx="170">
                  <c:v>0.000739999999999999</c:v>
                </c:pt>
                <c:pt idx="171">
                  <c:v>0.00073</c:v>
                </c:pt>
                <c:pt idx="172">
                  <c:v>0.00072</c:v>
                </c:pt>
                <c:pt idx="173">
                  <c:v>0.000739999999999999</c:v>
                </c:pt>
                <c:pt idx="174">
                  <c:v>0.000739999999999999</c:v>
                </c:pt>
                <c:pt idx="175">
                  <c:v>0.000739999999999999</c:v>
                </c:pt>
                <c:pt idx="176">
                  <c:v>0.000700000000000001</c:v>
                </c:pt>
                <c:pt idx="177">
                  <c:v>0.00072</c:v>
                </c:pt>
                <c:pt idx="178">
                  <c:v>0.00077</c:v>
                </c:pt>
                <c:pt idx="179">
                  <c:v>0.00077</c:v>
                </c:pt>
                <c:pt idx="180">
                  <c:v>0.00077</c:v>
                </c:pt>
                <c:pt idx="181">
                  <c:v>0.00073</c:v>
                </c:pt>
                <c:pt idx="182">
                  <c:v>0.00073</c:v>
                </c:pt>
                <c:pt idx="183">
                  <c:v>0.00073</c:v>
                </c:pt>
                <c:pt idx="184">
                  <c:v>0.00073</c:v>
                </c:pt>
                <c:pt idx="185">
                  <c:v>0.00073</c:v>
                </c:pt>
                <c:pt idx="186">
                  <c:v>0.000739999999999999</c:v>
                </c:pt>
                <c:pt idx="187">
                  <c:v>0.00077</c:v>
                </c:pt>
                <c:pt idx="188">
                  <c:v>0.000739999999999999</c:v>
                </c:pt>
                <c:pt idx="189">
                  <c:v>0.000739999999999999</c:v>
                </c:pt>
                <c:pt idx="190">
                  <c:v>0.00073</c:v>
                </c:pt>
                <c:pt idx="191">
                  <c:v>0.000739999999999999</c:v>
                </c:pt>
                <c:pt idx="192">
                  <c:v>0.000739999999999999</c:v>
                </c:pt>
                <c:pt idx="193">
                  <c:v>0.00076</c:v>
                </c:pt>
                <c:pt idx="194">
                  <c:v>0.000739999999999999</c:v>
                </c:pt>
                <c:pt idx="195">
                  <c:v>0.00077</c:v>
                </c:pt>
                <c:pt idx="196">
                  <c:v>0.000739999999999999</c:v>
                </c:pt>
                <c:pt idx="197">
                  <c:v>0.00072</c:v>
                </c:pt>
                <c:pt idx="198">
                  <c:v>0.00077</c:v>
                </c:pt>
                <c:pt idx="199">
                  <c:v>0.00077</c:v>
                </c:pt>
                <c:pt idx="200">
                  <c:v>0.00077</c:v>
                </c:pt>
                <c:pt idx="201">
                  <c:v>0.000779999999999999</c:v>
                </c:pt>
                <c:pt idx="202">
                  <c:v>0.00073</c:v>
                </c:pt>
                <c:pt idx="203">
                  <c:v>0.00073</c:v>
                </c:pt>
                <c:pt idx="204">
                  <c:v>0.000739999999999999</c:v>
                </c:pt>
                <c:pt idx="205">
                  <c:v>0.00077</c:v>
                </c:pt>
                <c:pt idx="206">
                  <c:v>0.000840000000000001</c:v>
                </c:pt>
                <c:pt idx="207">
                  <c:v>0.000779999999999999</c:v>
                </c:pt>
                <c:pt idx="208">
                  <c:v>0.00077</c:v>
                </c:pt>
                <c:pt idx="209">
                  <c:v>0.00077</c:v>
                </c:pt>
                <c:pt idx="210">
                  <c:v>0.00076</c:v>
                </c:pt>
                <c:pt idx="211">
                  <c:v>0.00077</c:v>
                </c:pt>
                <c:pt idx="212">
                  <c:v>0.00077</c:v>
                </c:pt>
                <c:pt idx="213">
                  <c:v>0.00081</c:v>
                </c:pt>
                <c:pt idx="214">
                  <c:v>0.000790000000000001</c:v>
                </c:pt>
                <c:pt idx="215">
                  <c:v>0.000779999999999999</c:v>
                </c:pt>
                <c:pt idx="216">
                  <c:v>0.000790000000000001</c:v>
                </c:pt>
                <c:pt idx="217">
                  <c:v>0.00077</c:v>
                </c:pt>
                <c:pt idx="218">
                  <c:v>0.000779999999999999</c:v>
                </c:pt>
                <c:pt idx="219">
                  <c:v>0.00077</c:v>
                </c:pt>
                <c:pt idx="220">
                  <c:v>0.00081</c:v>
                </c:pt>
                <c:pt idx="221">
                  <c:v>0.000830000000000001</c:v>
                </c:pt>
                <c:pt idx="222">
                  <c:v>0.00077</c:v>
                </c:pt>
                <c:pt idx="223">
                  <c:v>0.00081</c:v>
                </c:pt>
                <c:pt idx="224">
                  <c:v>0.00073</c:v>
                </c:pt>
                <c:pt idx="225">
                  <c:v>0.00077</c:v>
                </c:pt>
                <c:pt idx="226">
                  <c:v>0.00077</c:v>
                </c:pt>
                <c:pt idx="227">
                  <c:v>0.000790000000000001</c:v>
                </c:pt>
                <c:pt idx="228">
                  <c:v>0.00082</c:v>
                </c:pt>
                <c:pt idx="229">
                  <c:v>0.000830000000000001</c:v>
                </c:pt>
                <c:pt idx="230">
                  <c:v>0.00077</c:v>
                </c:pt>
                <c:pt idx="231">
                  <c:v>0.00082</c:v>
                </c:pt>
                <c:pt idx="232">
                  <c:v>0.00081</c:v>
                </c:pt>
                <c:pt idx="233">
                  <c:v>0.00081</c:v>
                </c:pt>
                <c:pt idx="234">
                  <c:v>0.00082</c:v>
                </c:pt>
                <c:pt idx="235">
                  <c:v>0.00082</c:v>
                </c:pt>
                <c:pt idx="236">
                  <c:v>0.000790000000000001</c:v>
                </c:pt>
                <c:pt idx="237">
                  <c:v>0.00082</c:v>
                </c:pt>
                <c:pt idx="238">
                  <c:v>0.00082</c:v>
                </c:pt>
                <c:pt idx="239">
                  <c:v>0.00082</c:v>
                </c:pt>
                <c:pt idx="240">
                  <c:v>0.00086</c:v>
                </c:pt>
                <c:pt idx="241">
                  <c:v>0.000790000000000001</c:v>
                </c:pt>
                <c:pt idx="242">
                  <c:v>0.00082</c:v>
                </c:pt>
                <c:pt idx="243">
                  <c:v>0.000830000000000001</c:v>
                </c:pt>
                <c:pt idx="244">
                  <c:v>0.000830000000000001</c:v>
                </c:pt>
                <c:pt idx="245">
                  <c:v>0.000840000000000001</c:v>
                </c:pt>
                <c:pt idx="246">
                  <c:v>0.000870000000000001</c:v>
                </c:pt>
                <c:pt idx="247">
                  <c:v>0.00086</c:v>
                </c:pt>
                <c:pt idx="248">
                  <c:v>0.00082</c:v>
                </c:pt>
                <c:pt idx="249">
                  <c:v>0.00089</c:v>
                </c:pt>
                <c:pt idx="250">
                  <c:v>0.00086</c:v>
                </c:pt>
                <c:pt idx="251">
                  <c:v>0.000870000000000001</c:v>
                </c:pt>
                <c:pt idx="252">
                  <c:v>0.00077</c:v>
                </c:pt>
                <c:pt idx="253">
                  <c:v>0.00086</c:v>
                </c:pt>
                <c:pt idx="254">
                  <c:v>0.000840000000000001</c:v>
                </c:pt>
                <c:pt idx="255">
                  <c:v>0.000840000000000001</c:v>
                </c:pt>
                <c:pt idx="256">
                  <c:v>0.00082</c:v>
                </c:pt>
                <c:pt idx="257">
                  <c:v>0.00082</c:v>
                </c:pt>
                <c:pt idx="258">
                  <c:v>0.00082</c:v>
                </c:pt>
                <c:pt idx="259">
                  <c:v>0.00082</c:v>
                </c:pt>
                <c:pt idx="260">
                  <c:v>0.00089</c:v>
                </c:pt>
                <c:pt idx="261">
                  <c:v>0.000880000000000001</c:v>
                </c:pt>
                <c:pt idx="262">
                  <c:v>0.000840000000000001</c:v>
                </c:pt>
                <c:pt idx="263">
                  <c:v>0.000840000000000001</c:v>
                </c:pt>
                <c:pt idx="264">
                  <c:v>0.000880000000000001</c:v>
                </c:pt>
                <c:pt idx="265">
                  <c:v>0.00072</c:v>
                </c:pt>
                <c:pt idx="266">
                  <c:v>0.000920000000000001</c:v>
                </c:pt>
                <c:pt idx="267">
                  <c:v>0.000870000000000001</c:v>
                </c:pt>
                <c:pt idx="268">
                  <c:v>0.000880000000000001</c:v>
                </c:pt>
                <c:pt idx="269">
                  <c:v>0.000870000000000001</c:v>
                </c:pt>
                <c:pt idx="270">
                  <c:v>0.000840000000000001</c:v>
                </c:pt>
                <c:pt idx="271">
                  <c:v>0.000870000000000001</c:v>
                </c:pt>
                <c:pt idx="272">
                  <c:v>0.000870000000000001</c:v>
                </c:pt>
                <c:pt idx="273">
                  <c:v>0.00089</c:v>
                </c:pt>
                <c:pt idx="274">
                  <c:v>0.00089</c:v>
                </c:pt>
                <c:pt idx="275">
                  <c:v>0.00082</c:v>
                </c:pt>
                <c:pt idx="276">
                  <c:v>0.000880000000000001</c:v>
                </c:pt>
                <c:pt idx="277">
                  <c:v>0.00089</c:v>
                </c:pt>
                <c:pt idx="278">
                  <c:v>0.000920000000000001</c:v>
                </c:pt>
                <c:pt idx="279">
                  <c:v>0.00089</c:v>
                </c:pt>
                <c:pt idx="280">
                  <c:v>0.00089</c:v>
                </c:pt>
                <c:pt idx="281">
                  <c:v>0.000920000000000001</c:v>
                </c:pt>
                <c:pt idx="282">
                  <c:v>0.00089</c:v>
                </c:pt>
                <c:pt idx="283">
                  <c:v>0.000880000000000001</c:v>
                </c:pt>
                <c:pt idx="284">
                  <c:v>0.000840000000000001</c:v>
                </c:pt>
                <c:pt idx="285">
                  <c:v>0.00089</c:v>
                </c:pt>
                <c:pt idx="286">
                  <c:v>0.00089</c:v>
                </c:pt>
                <c:pt idx="287">
                  <c:v>0.00089</c:v>
                </c:pt>
                <c:pt idx="288">
                  <c:v>0.00089</c:v>
                </c:pt>
                <c:pt idx="289">
                  <c:v>0.00089</c:v>
                </c:pt>
                <c:pt idx="290">
                  <c:v>0.00097</c:v>
                </c:pt>
                <c:pt idx="291">
                  <c:v>0.00089</c:v>
                </c:pt>
                <c:pt idx="292">
                  <c:v>0.000830000000000001</c:v>
                </c:pt>
                <c:pt idx="293">
                  <c:v>0.00093</c:v>
                </c:pt>
                <c:pt idx="294">
                  <c:v>0.00093</c:v>
                </c:pt>
                <c:pt idx="295">
                  <c:v>0.000830000000000001</c:v>
                </c:pt>
                <c:pt idx="296">
                  <c:v>0.00089</c:v>
                </c:pt>
                <c:pt idx="297">
                  <c:v>0.000870000000000001</c:v>
                </c:pt>
                <c:pt idx="298">
                  <c:v>0.000920000000000001</c:v>
                </c:pt>
                <c:pt idx="299">
                  <c:v>0.00089</c:v>
                </c:pt>
                <c:pt idx="300">
                  <c:v>0.00089</c:v>
                </c:pt>
                <c:pt idx="301">
                  <c:v>0.000909999999999999</c:v>
                </c:pt>
                <c:pt idx="302">
                  <c:v>0.00094</c:v>
                </c:pt>
                <c:pt idx="303">
                  <c:v>0.000920000000000001</c:v>
                </c:pt>
                <c:pt idx="304">
                  <c:v>0.00089</c:v>
                </c:pt>
                <c:pt idx="305">
                  <c:v>0.00089</c:v>
                </c:pt>
                <c:pt idx="306">
                  <c:v>0.000960000000000001</c:v>
                </c:pt>
                <c:pt idx="307">
                  <c:v>0.00094</c:v>
                </c:pt>
                <c:pt idx="308">
                  <c:v>0.000909999999999999</c:v>
                </c:pt>
                <c:pt idx="309">
                  <c:v>0.00093</c:v>
                </c:pt>
                <c:pt idx="310">
                  <c:v>0.00093</c:v>
                </c:pt>
                <c:pt idx="311">
                  <c:v>0.00093</c:v>
                </c:pt>
                <c:pt idx="312">
                  <c:v>0.00089</c:v>
                </c:pt>
                <c:pt idx="313">
                  <c:v>0.00093</c:v>
                </c:pt>
                <c:pt idx="314">
                  <c:v>0.000870000000000001</c:v>
                </c:pt>
                <c:pt idx="315">
                  <c:v>0.000920000000000001</c:v>
                </c:pt>
                <c:pt idx="316">
                  <c:v>0.000920000000000001</c:v>
                </c:pt>
                <c:pt idx="317">
                  <c:v>0.00089</c:v>
                </c:pt>
                <c:pt idx="318">
                  <c:v>0.00093</c:v>
                </c:pt>
                <c:pt idx="319">
                  <c:v>0.000920000000000001</c:v>
                </c:pt>
                <c:pt idx="320">
                  <c:v>0.00093</c:v>
                </c:pt>
                <c:pt idx="321">
                  <c:v>0.00094</c:v>
                </c:pt>
                <c:pt idx="322">
                  <c:v>0.00094</c:v>
                </c:pt>
                <c:pt idx="323">
                  <c:v>0.00098</c:v>
                </c:pt>
                <c:pt idx="324">
                  <c:v>0.00098</c:v>
                </c:pt>
                <c:pt idx="325">
                  <c:v>0.00097</c:v>
                </c:pt>
                <c:pt idx="326">
                  <c:v>0.00099</c:v>
                </c:pt>
                <c:pt idx="327">
                  <c:v>0.00099</c:v>
                </c:pt>
                <c:pt idx="328">
                  <c:v>0.00097</c:v>
                </c:pt>
                <c:pt idx="329">
                  <c:v>0.00098</c:v>
                </c:pt>
                <c:pt idx="330">
                  <c:v>0.00086</c:v>
                </c:pt>
                <c:pt idx="331">
                  <c:v>0.00098</c:v>
                </c:pt>
                <c:pt idx="332">
                  <c:v>0.00089</c:v>
                </c:pt>
                <c:pt idx="333">
                  <c:v>0.00099</c:v>
                </c:pt>
                <c:pt idx="334">
                  <c:v>0.00098</c:v>
                </c:pt>
                <c:pt idx="335">
                  <c:v>0.00098</c:v>
                </c:pt>
                <c:pt idx="336">
                  <c:v>0.00097</c:v>
                </c:pt>
                <c:pt idx="337">
                  <c:v>0.000909999999999999</c:v>
                </c:pt>
                <c:pt idx="338">
                  <c:v>0.00102</c:v>
                </c:pt>
                <c:pt idx="339">
                  <c:v>0.00098</c:v>
                </c:pt>
                <c:pt idx="340">
                  <c:v>0.00094</c:v>
                </c:pt>
                <c:pt idx="341">
                  <c:v>0.00097</c:v>
                </c:pt>
                <c:pt idx="342">
                  <c:v>0.00099</c:v>
                </c:pt>
                <c:pt idx="343">
                  <c:v>0.00099</c:v>
                </c:pt>
                <c:pt idx="344">
                  <c:v>0.00102</c:v>
                </c:pt>
                <c:pt idx="345">
                  <c:v>0.00102</c:v>
                </c:pt>
                <c:pt idx="346">
                  <c:v>0.00098</c:v>
                </c:pt>
                <c:pt idx="347">
                  <c:v>0.00099</c:v>
                </c:pt>
                <c:pt idx="348">
                  <c:v>0.00099</c:v>
                </c:pt>
                <c:pt idx="349">
                  <c:v>0.00097</c:v>
                </c:pt>
                <c:pt idx="350">
                  <c:v>0.00099</c:v>
                </c:pt>
                <c:pt idx="351">
                  <c:v>0.00097</c:v>
                </c:pt>
                <c:pt idx="352">
                  <c:v>0.00099</c:v>
                </c:pt>
                <c:pt idx="353">
                  <c:v>0.00099</c:v>
                </c:pt>
                <c:pt idx="354">
                  <c:v>0.00097</c:v>
                </c:pt>
                <c:pt idx="355">
                  <c:v>0.00102</c:v>
                </c:pt>
                <c:pt idx="356">
                  <c:v>0.00102</c:v>
                </c:pt>
                <c:pt idx="357">
                  <c:v>0.00102</c:v>
                </c:pt>
                <c:pt idx="358">
                  <c:v>0.00102</c:v>
                </c:pt>
                <c:pt idx="359">
                  <c:v>0.00099</c:v>
                </c:pt>
                <c:pt idx="360">
                  <c:v>0.00097</c:v>
                </c:pt>
                <c:pt idx="361">
                  <c:v>0.00103</c:v>
                </c:pt>
                <c:pt idx="362">
                  <c:v>0.00104</c:v>
                </c:pt>
                <c:pt idx="363">
                  <c:v>0.000920000000000001</c:v>
                </c:pt>
                <c:pt idx="364">
                  <c:v>0.00102</c:v>
                </c:pt>
                <c:pt idx="365">
                  <c:v>0.00109</c:v>
                </c:pt>
                <c:pt idx="366">
                  <c:v>0.00104</c:v>
                </c:pt>
                <c:pt idx="367">
                  <c:v>0.00103</c:v>
                </c:pt>
                <c:pt idx="368">
                  <c:v>0.00106</c:v>
                </c:pt>
                <c:pt idx="369">
                  <c:v>0.00102</c:v>
                </c:pt>
                <c:pt idx="370">
                  <c:v>0.00104</c:v>
                </c:pt>
                <c:pt idx="371">
                  <c:v>0.00098</c:v>
                </c:pt>
                <c:pt idx="372">
                  <c:v>0.00102</c:v>
                </c:pt>
                <c:pt idx="373">
                  <c:v>0.00108</c:v>
                </c:pt>
                <c:pt idx="374">
                  <c:v>0.00109</c:v>
                </c:pt>
                <c:pt idx="375">
                  <c:v>0.00104</c:v>
                </c:pt>
                <c:pt idx="376">
                  <c:v>0.00106</c:v>
                </c:pt>
                <c:pt idx="377">
                  <c:v>0.00104</c:v>
                </c:pt>
                <c:pt idx="378">
                  <c:v>0.00102</c:v>
                </c:pt>
                <c:pt idx="379">
                  <c:v>0.00104</c:v>
                </c:pt>
                <c:pt idx="380">
                  <c:v>0.00109</c:v>
                </c:pt>
                <c:pt idx="381">
                  <c:v>0.00107</c:v>
                </c:pt>
                <c:pt idx="382">
                  <c:v>0.00107</c:v>
                </c:pt>
                <c:pt idx="383">
                  <c:v>0.00108</c:v>
                </c:pt>
                <c:pt idx="384">
                  <c:v>0.00108</c:v>
                </c:pt>
                <c:pt idx="385">
                  <c:v>0.00108</c:v>
                </c:pt>
                <c:pt idx="386">
                  <c:v>0.00109</c:v>
                </c:pt>
                <c:pt idx="387">
                  <c:v>0.00109</c:v>
                </c:pt>
                <c:pt idx="388">
                  <c:v>0.00109</c:v>
                </c:pt>
                <c:pt idx="389">
                  <c:v>0.00109</c:v>
                </c:pt>
                <c:pt idx="390">
                  <c:v>0.00107</c:v>
                </c:pt>
                <c:pt idx="391">
                  <c:v>0.00099</c:v>
                </c:pt>
                <c:pt idx="392">
                  <c:v>0.00106</c:v>
                </c:pt>
                <c:pt idx="393">
                  <c:v>0.00108</c:v>
                </c:pt>
                <c:pt idx="394">
                  <c:v>0.00108</c:v>
                </c:pt>
                <c:pt idx="395">
                  <c:v>0.00107</c:v>
                </c:pt>
                <c:pt idx="396">
                  <c:v>0.00108</c:v>
                </c:pt>
                <c:pt idx="397">
                  <c:v>0.00112</c:v>
                </c:pt>
                <c:pt idx="398">
                  <c:v>0.00108</c:v>
                </c:pt>
                <c:pt idx="399">
                  <c:v>0.00107</c:v>
                </c:pt>
                <c:pt idx="400">
                  <c:v>0.00102</c:v>
                </c:pt>
                <c:pt idx="401">
                  <c:v>0.00109</c:v>
                </c:pt>
                <c:pt idx="402">
                  <c:v>0.00109</c:v>
                </c:pt>
                <c:pt idx="403">
                  <c:v>0.00109</c:v>
                </c:pt>
                <c:pt idx="404">
                  <c:v>0.00112</c:v>
                </c:pt>
                <c:pt idx="405">
                  <c:v>0.00109</c:v>
                </c:pt>
                <c:pt idx="406">
                  <c:v>0.00103</c:v>
                </c:pt>
                <c:pt idx="407">
                  <c:v>0.00107</c:v>
                </c:pt>
                <c:pt idx="408">
                  <c:v>0.00109</c:v>
                </c:pt>
                <c:pt idx="409">
                  <c:v>0.00099</c:v>
                </c:pt>
                <c:pt idx="410">
                  <c:v>0.00109</c:v>
                </c:pt>
                <c:pt idx="411">
                  <c:v>0.00107</c:v>
                </c:pt>
                <c:pt idx="412">
                  <c:v>0.00111</c:v>
                </c:pt>
                <c:pt idx="413">
                  <c:v>0.00112</c:v>
                </c:pt>
                <c:pt idx="414">
                  <c:v>0.00109</c:v>
                </c:pt>
                <c:pt idx="415">
                  <c:v>0.00117</c:v>
                </c:pt>
                <c:pt idx="416">
                  <c:v>0.00113</c:v>
                </c:pt>
                <c:pt idx="417">
                  <c:v>0.00107</c:v>
                </c:pt>
                <c:pt idx="418">
                  <c:v>0.00114</c:v>
                </c:pt>
                <c:pt idx="419">
                  <c:v>0.00107</c:v>
                </c:pt>
                <c:pt idx="420">
                  <c:v>0.00113</c:v>
                </c:pt>
                <c:pt idx="421">
                  <c:v>0.00113</c:v>
                </c:pt>
                <c:pt idx="422">
                  <c:v>0.00114</c:v>
                </c:pt>
                <c:pt idx="423">
                  <c:v>0.00109</c:v>
                </c:pt>
                <c:pt idx="424">
                  <c:v>0.00109</c:v>
                </c:pt>
                <c:pt idx="425">
                  <c:v>0.00112</c:v>
                </c:pt>
                <c:pt idx="426">
                  <c:v>0.00112</c:v>
                </c:pt>
                <c:pt idx="427">
                  <c:v>0.00113</c:v>
                </c:pt>
                <c:pt idx="428">
                  <c:v>0.00112</c:v>
                </c:pt>
                <c:pt idx="429">
                  <c:v>0.00118</c:v>
                </c:pt>
                <c:pt idx="430">
                  <c:v>0.00117</c:v>
                </c:pt>
                <c:pt idx="431">
                  <c:v>0.00112</c:v>
                </c:pt>
                <c:pt idx="432">
                  <c:v>0.00094</c:v>
                </c:pt>
                <c:pt idx="433">
                  <c:v>0.00114</c:v>
                </c:pt>
                <c:pt idx="434">
                  <c:v>0.00109</c:v>
                </c:pt>
                <c:pt idx="435">
                  <c:v>0.00119</c:v>
                </c:pt>
                <c:pt idx="436">
                  <c:v>0.00109</c:v>
                </c:pt>
                <c:pt idx="437">
                  <c:v>0.00117</c:v>
                </c:pt>
                <c:pt idx="438">
                  <c:v>0.00117</c:v>
                </c:pt>
                <c:pt idx="439">
                  <c:v>0.00114</c:v>
                </c:pt>
                <c:pt idx="440">
                  <c:v>0.00118</c:v>
                </c:pt>
                <c:pt idx="441">
                  <c:v>0.00115</c:v>
                </c:pt>
                <c:pt idx="442">
                  <c:v>0.00115</c:v>
                </c:pt>
                <c:pt idx="443">
                  <c:v>0.00117</c:v>
                </c:pt>
                <c:pt idx="444">
                  <c:v>0.00113</c:v>
                </c:pt>
                <c:pt idx="445">
                  <c:v>0.00122</c:v>
                </c:pt>
                <c:pt idx="446">
                  <c:v>0.00117</c:v>
                </c:pt>
                <c:pt idx="447">
                  <c:v>0.00114</c:v>
                </c:pt>
                <c:pt idx="448">
                  <c:v>0.00118</c:v>
                </c:pt>
                <c:pt idx="449">
                  <c:v>0.00119</c:v>
                </c:pt>
                <c:pt idx="450">
                  <c:v>0.00119</c:v>
                </c:pt>
                <c:pt idx="451">
                  <c:v>0.00119</c:v>
                </c:pt>
                <c:pt idx="452">
                  <c:v>0.00127</c:v>
                </c:pt>
                <c:pt idx="453">
                  <c:v>0.00119</c:v>
                </c:pt>
                <c:pt idx="454">
                  <c:v>0.00114</c:v>
                </c:pt>
                <c:pt idx="455">
                  <c:v>0.00119</c:v>
                </c:pt>
                <c:pt idx="456">
                  <c:v>0.00119</c:v>
                </c:pt>
                <c:pt idx="457">
                  <c:v>0.00118</c:v>
                </c:pt>
                <c:pt idx="458">
                  <c:v>0.00117</c:v>
                </c:pt>
                <c:pt idx="459">
                  <c:v>0.00112</c:v>
                </c:pt>
                <c:pt idx="460">
                  <c:v>0.00119</c:v>
                </c:pt>
                <c:pt idx="461">
                  <c:v>0.00117</c:v>
                </c:pt>
                <c:pt idx="462">
                  <c:v>0.00117</c:v>
                </c:pt>
                <c:pt idx="463">
                  <c:v>0.0012</c:v>
                </c:pt>
                <c:pt idx="464">
                  <c:v>0.00122</c:v>
                </c:pt>
                <c:pt idx="465">
                  <c:v>0.00119</c:v>
                </c:pt>
                <c:pt idx="466">
                  <c:v>0.00123</c:v>
                </c:pt>
                <c:pt idx="467">
                  <c:v>0.00123</c:v>
                </c:pt>
                <c:pt idx="468">
                  <c:v>0.0012</c:v>
                </c:pt>
                <c:pt idx="469">
                  <c:v>0.00111</c:v>
                </c:pt>
                <c:pt idx="470">
                  <c:v>0.0012</c:v>
                </c:pt>
                <c:pt idx="471">
                  <c:v>0.00119</c:v>
                </c:pt>
                <c:pt idx="472">
                  <c:v>0.00115</c:v>
                </c:pt>
                <c:pt idx="473">
                  <c:v>0.00107</c:v>
                </c:pt>
                <c:pt idx="474">
                  <c:v>0.00119</c:v>
                </c:pt>
                <c:pt idx="475">
                  <c:v>0.00122</c:v>
                </c:pt>
                <c:pt idx="476">
                  <c:v>0.00124</c:v>
                </c:pt>
                <c:pt idx="477">
                  <c:v>0.00123</c:v>
                </c:pt>
                <c:pt idx="478">
                  <c:v>0.00125</c:v>
                </c:pt>
                <c:pt idx="479">
                  <c:v>0.00124</c:v>
                </c:pt>
                <c:pt idx="480">
                  <c:v>0.00124</c:v>
                </c:pt>
                <c:pt idx="481">
                  <c:v>0.00127</c:v>
                </c:pt>
                <c:pt idx="482">
                  <c:v>0.00119</c:v>
                </c:pt>
                <c:pt idx="483">
                  <c:v>0.00123</c:v>
                </c:pt>
                <c:pt idx="484">
                  <c:v>0.00125</c:v>
                </c:pt>
                <c:pt idx="485">
                  <c:v>0.00127</c:v>
                </c:pt>
                <c:pt idx="486">
                  <c:v>0.0012</c:v>
                </c:pt>
                <c:pt idx="487">
                  <c:v>0.00122</c:v>
                </c:pt>
                <c:pt idx="488">
                  <c:v>0.00114</c:v>
                </c:pt>
                <c:pt idx="489">
                  <c:v>0.00124</c:v>
                </c:pt>
                <c:pt idx="490">
                  <c:v>0.00122</c:v>
                </c:pt>
                <c:pt idx="491">
                  <c:v>0.00127</c:v>
                </c:pt>
                <c:pt idx="492">
                  <c:v>0.00125</c:v>
                </c:pt>
                <c:pt idx="493">
                  <c:v>0.00127</c:v>
                </c:pt>
                <c:pt idx="494">
                  <c:v>0.00127</c:v>
                </c:pt>
                <c:pt idx="495">
                  <c:v>0.00128</c:v>
                </c:pt>
                <c:pt idx="496">
                  <c:v>0.00123</c:v>
                </c:pt>
                <c:pt idx="497">
                  <c:v>0.0012</c:v>
                </c:pt>
                <c:pt idx="498">
                  <c:v>0.00127</c:v>
                </c:pt>
                <c:pt idx="499">
                  <c:v>0.00134</c:v>
                </c:pt>
                <c:pt idx="500">
                  <c:v>0.00125</c:v>
                </c:pt>
                <c:pt idx="501">
                  <c:v>0.00114</c:v>
                </c:pt>
                <c:pt idx="502">
                  <c:v>0.00127</c:v>
                </c:pt>
                <c:pt idx="503">
                  <c:v>0.00132</c:v>
                </c:pt>
                <c:pt idx="504">
                  <c:v>0.00129</c:v>
                </c:pt>
                <c:pt idx="505">
                  <c:v>0.00129</c:v>
                </c:pt>
                <c:pt idx="506">
                  <c:v>0.00129</c:v>
                </c:pt>
                <c:pt idx="507">
                  <c:v>0.0013</c:v>
                </c:pt>
                <c:pt idx="508">
                  <c:v>0.00127</c:v>
                </c:pt>
                <c:pt idx="509">
                  <c:v>0.00125</c:v>
                </c:pt>
                <c:pt idx="510">
                  <c:v>0.00129</c:v>
                </c:pt>
                <c:pt idx="511">
                  <c:v>0.00129</c:v>
                </c:pt>
                <c:pt idx="512">
                  <c:v>0.00122</c:v>
                </c:pt>
                <c:pt idx="513">
                  <c:v>0.00129</c:v>
                </c:pt>
                <c:pt idx="514">
                  <c:v>0.00132</c:v>
                </c:pt>
                <c:pt idx="515">
                  <c:v>0.00133</c:v>
                </c:pt>
                <c:pt idx="516">
                  <c:v>0.00129</c:v>
                </c:pt>
                <c:pt idx="517">
                  <c:v>0.00128</c:v>
                </c:pt>
                <c:pt idx="518">
                  <c:v>0.00132</c:v>
                </c:pt>
                <c:pt idx="519">
                  <c:v>0.00128</c:v>
                </c:pt>
                <c:pt idx="520">
                  <c:v>0.00127</c:v>
                </c:pt>
                <c:pt idx="521">
                  <c:v>0.0013</c:v>
                </c:pt>
                <c:pt idx="522">
                  <c:v>0.00129</c:v>
                </c:pt>
                <c:pt idx="523">
                  <c:v>0.00133</c:v>
                </c:pt>
                <c:pt idx="524">
                  <c:v>0.00142</c:v>
                </c:pt>
                <c:pt idx="525">
                  <c:v>0.00133</c:v>
                </c:pt>
                <c:pt idx="526">
                  <c:v>0.00133</c:v>
                </c:pt>
                <c:pt idx="527">
                  <c:v>0.00137</c:v>
                </c:pt>
                <c:pt idx="528">
                  <c:v>0.00128</c:v>
                </c:pt>
                <c:pt idx="529">
                  <c:v>0.00134</c:v>
                </c:pt>
                <c:pt idx="530">
                  <c:v>0.00139</c:v>
                </c:pt>
                <c:pt idx="531">
                  <c:v>0.00134</c:v>
                </c:pt>
                <c:pt idx="532">
                  <c:v>0.00124</c:v>
                </c:pt>
                <c:pt idx="533">
                  <c:v>0.00132</c:v>
                </c:pt>
                <c:pt idx="534">
                  <c:v>0.00129</c:v>
                </c:pt>
                <c:pt idx="535">
                  <c:v>0.00134</c:v>
                </c:pt>
                <c:pt idx="536">
                  <c:v>0.00135</c:v>
                </c:pt>
                <c:pt idx="537">
                  <c:v>0.00134</c:v>
                </c:pt>
                <c:pt idx="538">
                  <c:v>0.00137</c:v>
                </c:pt>
                <c:pt idx="539">
                  <c:v>0.00138</c:v>
                </c:pt>
                <c:pt idx="540">
                  <c:v>0.0012</c:v>
                </c:pt>
                <c:pt idx="541">
                  <c:v>0.00139</c:v>
                </c:pt>
                <c:pt idx="542">
                  <c:v>0.00139</c:v>
                </c:pt>
                <c:pt idx="543">
                  <c:v>0.00135</c:v>
                </c:pt>
                <c:pt idx="544">
                  <c:v>0.00128</c:v>
                </c:pt>
                <c:pt idx="545">
                  <c:v>0.00142</c:v>
                </c:pt>
                <c:pt idx="546">
                  <c:v>0.00142</c:v>
                </c:pt>
                <c:pt idx="547">
                  <c:v>0.00137</c:v>
                </c:pt>
                <c:pt idx="548">
                  <c:v>0.00139</c:v>
                </c:pt>
                <c:pt idx="549">
                  <c:v>0.00139</c:v>
                </c:pt>
                <c:pt idx="550">
                  <c:v>0.00134</c:v>
                </c:pt>
                <c:pt idx="551">
                  <c:v>0.00139</c:v>
                </c:pt>
                <c:pt idx="552">
                  <c:v>0.00139</c:v>
                </c:pt>
                <c:pt idx="553">
                  <c:v>0.00139</c:v>
                </c:pt>
                <c:pt idx="554">
                  <c:v>0.00142</c:v>
                </c:pt>
                <c:pt idx="555">
                  <c:v>0.00139</c:v>
                </c:pt>
                <c:pt idx="556">
                  <c:v>0.00137</c:v>
                </c:pt>
                <c:pt idx="557">
                  <c:v>0.00142</c:v>
                </c:pt>
                <c:pt idx="558">
                  <c:v>0.00139</c:v>
                </c:pt>
                <c:pt idx="559">
                  <c:v>0.00142</c:v>
                </c:pt>
                <c:pt idx="560">
                  <c:v>0.00132</c:v>
                </c:pt>
                <c:pt idx="561">
                  <c:v>0.00142</c:v>
                </c:pt>
                <c:pt idx="562">
                  <c:v>0.00139</c:v>
                </c:pt>
                <c:pt idx="563">
                  <c:v>0.00139</c:v>
                </c:pt>
                <c:pt idx="564">
                  <c:v>0.00142</c:v>
                </c:pt>
                <c:pt idx="565">
                  <c:v>0.00147</c:v>
                </c:pt>
                <c:pt idx="566">
                  <c:v>0.00142</c:v>
                </c:pt>
                <c:pt idx="567">
                  <c:v>0.00129</c:v>
                </c:pt>
                <c:pt idx="568">
                  <c:v>0.00142</c:v>
                </c:pt>
                <c:pt idx="569">
                  <c:v>0.00143</c:v>
                </c:pt>
                <c:pt idx="570">
                  <c:v>0.00133</c:v>
                </c:pt>
                <c:pt idx="571">
                  <c:v>0.00144</c:v>
                </c:pt>
                <c:pt idx="572">
                  <c:v>0.00144</c:v>
                </c:pt>
                <c:pt idx="573">
                  <c:v>0.00143</c:v>
                </c:pt>
                <c:pt idx="574">
                  <c:v>0.00142</c:v>
                </c:pt>
                <c:pt idx="575">
                  <c:v>0.00142</c:v>
                </c:pt>
                <c:pt idx="576">
                  <c:v>0.00145</c:v>
                </c:pt>
                <c:pt idx="577">
                  <c:v>0.00144</c:v>
                </c:pt>
                <c:pt idx="578">
                  <c:v>0.00142</c:v>
                </c:pt>
                <c:pt idx="579">
                  <c:v>0.00147</c:v>
                </c:pt>
                <c:pt idx="580">
                  <c:v>0.00145</c:v>
                </c:pt>
                <c:pt idx="581">
                  <c:v>0.00144</c:v>
                </c:pt>
                <c:pt idx="582">
                  <c:v>0.00152</c:v>
                </c:pt>
                <c:pt idx="583">
                  <c:v>0.00144</c:v>
                </c:pt>
                <c:pt idx="584">
                  <c:v>0.00147</c:v>
                </c:pt>
                <c:pt idx="585">
                  <c:v>0.00144</c:v>
                </c:pt>
                <c:pt idx="586">
                  <c:v>0.00145</c:v>
                </c:pt>
                <c:pt idx="587">
                  <c:v>0.00145</c:v>
                </c:pt>
                <c:pt idx="588">
                  <c:v>0.00147</c:v>
                </c:pt>
                <c:pt idx="589">
                  <c:v>0.00148</c:v>
                </c:pt>
                <c:pt idx="590">
                  <c:v>0.00148</c:v>
                </c:pt>
                <c:pt idx="591">
                  <c:v>0.00147</c:v>
                </c:pt>
                <c:pt idx="592">
                  <c:v>0.00147</c:v>
                </c:pt>
                <c:pt idx="593">
                  <c:v>0.00139</c:v>
                </c:pt>
                <c:pt idx="594">
                  <c:v>0.00147</c:v>
                </c:pt>
                <c:pt idx="595">
                  <c:v>0.00152</c:v>
                </c:pt>
                <c:pt idx="596">
                  <c:v>0.00129</c:v>
                </c:pt>
                <c:pt idx="597">
                  <c:v>0.00149</c:v>
                </c:pt>
                <c:pt idx="598">
                  <c:v>0.00148</c:v>
                </c:pt>
                <c:pt idx="599">
                  <c:v>0.00145</c:v>
                </c:pt>
                <c:pt idx="600">
                  <c:v>0.00147</c:v>
                </c:pt>
                <c:pt idx="601">
                  <c:v>0.00149</c:v>
                </c:pt>
                <c:pt idx="602">
                  <c:v>0.00153</c:v>
                </c:pt>
                <c:pt idx="603">
                  <c:v>0.0015</c:v>
                </c:pt>
                <c:pt idx="604">
                  <c:v>0.00152</c:v>
                </c:pt>
                <c:pt idx="605">
                  <c:v>0.00152</c:v>
                </c:pt>
                <c:pt idx="606">
                  <c:v>0.00149</c:v>
                </c:pt>
                <c:pt idx="607">
                  <c:v>0.00149</c:v>
                </c:pt>
                <c:pt idx="608">
                  <c:v>0.00147</c:v>
                </c:pt>
                <c:pt idx="609">
                  <c:v>0.00149</c:v>
                </c:pt>
                <c:pt idx="610">
                  <c:v>0.00149</c:v>
                </c:pt>
                <c:pt idx="611">
                  <c:v>0.00149</c:v>
                </c:pt>
                <c:pt idx="612">
                  <c:v>0.0015</c:v>
                </c:pt>
                <c:pt idx="613">
                  <c:v>0.00152</c:v>
                </c:pt>
                <c:pt idx="614">
                  <c:v>0.00147</c:v>
                </c:pt>
                <c:pt idx="615">
                  <c:v>0.00149</c:v>
                </c:pt>
                <c:pt idx="616">
                  <c:v>0.00149</c:v>
                </c:pt>
                <c:pt idx="617">
                  <c:v>0.00152</c:v>
                </c:pt>
                <c:pt idx="618">
                  <c:v>0.00152</c:v>
                </c:pt>
                <c:pt idx="619">
                  <c:v>0.00149</c:v>
                </c:pt>
                <c:pt idx="620">
                  <c:v>0.00132</c:v>
                </c:pt>
                <c:pt idx="621">
                  <c:v>0.00153</c:v>
                </c:pt>
                <c:pt idx="622">
                  <c:v>0.00154</c:v>
                </c:pt>
                <c:pt idx="623">
                  <c:v>0.00149</c:v>
                </c:pt>
                <c:pt idx="624">
                  <c:v>0.00154</c:v>
                </c:pt>
                <c:pt idx="625">
                  <c:v>0.00154</c:v>
                </c:pt>
                <c:pt idx="626">
                  <c:v>0.00154</c:v>
                </c:pt>
                <c:pt idx="627">
                  <c:v>0.00148</c:v>
                </c:pt>
                <c:pt idx="628">
                  <c:v>0.00153</c:v>
                </c:pt>
                <c:pt idx="629">
                  <c:v>0.00152</c:v>
                </c:pt>
                <c:pt idx="630">
                  <c:v>0.00155</c:v>
                </c:pt>
                <c:pt idx="631">
                  <c:v>0.00152</c:v>
                </c:pt>
                <c:pt idx="632">
                  <c:v>0.00149</c:v>
                </c:pt>
                <c:pt idx="633">
                  <c:v>0.00154</c:v>
                </c:pt>
                <c:pt idx="634">
                  <c:v>0.00154</c:v>
                </c:pt>
                <c:pt idx="635">
                  <c:v>0.00154</c:v>
                </c:pt>
                <c:pt idx="636">
                  <c:v>0.00149</c:v>
                </c:pt>
                <c:pt idx="637">
                  <c:v>0.00154</c:v>
                </c:pt>
                <c:pt idx="638">
                  <c:v>0.00153</c:v>
                </c:pt>
                <c:pt idx="639">
                  <c:v>0.00154</c:v>
                </c:pt>
                <c:pt idx="640">
                  <c:v>0.00153</c:v>
                </c:pt>
                <c:pt idx="641">
                  <c:v>0.00154</c:v>
                </c:pt>
                <c:pt idx="642">
                  <c:v>0.00157</c:v>
                </c:pt>
                <c:pt idx="643">
                  <c:v>0.00159</c:v>
                </c:pt>
                <c:pt idx="644">
                  <c:v>0.00155</c:v>
                </c:pt>
                <c:pt idx="645">
                  <c:v>0.0016</c:v>
                </c:pt>
                <c:pt idx="646">
                  <c:v>0.00161</c:v>
                </c:pt>
                <c:pt idx="647">
                  <c:v>0.00152</c:v>
                </c:pt>
                <c:pt idx="648">
                  <c:v>0.00159</c:v>
                </c:pt>
                <c:pt idx="649">
                  <c:v>0.00157</c:v>
                </c:pt>
                <c:pt idx="650">
                  <c:v>0.00157</c:v>
                </c:pt>
                <c:pt idx="651">
                  <c:v>0.00154</c:v>
                </c:pt>
                <c:pt idx="652">
                  <c:v>0.00154</c:v>
                </c:pt>
                <c:pt idx="653">
                  <c:v>0.00159</c:v>
                </c:pt>
                <c:pt idx="654">
                  <c:v>0.00154</c:v>
                </c:pt>
                <c:pt idx="655">
                  <c:v>0.00163</c:v>
                </c:pt>
                <c:pt idx="656">
                  <c:v>0.0016</c:v>
                </c:pt>
                <c:pt idx="657">
                  <c:v>0.00158</c:v>
                </c:pt>
                <c:pt idx="658">
                  <c:v>0.00158</c:v>
                </c:pt>
                <c:pt idx="659">
                  <c:v>0.0016</c:v>
                </c:pt>
                <c:pt idx="660">
                  <c:v>0.0016</c:v>
                </c:pt>
                <c:pt idx="661">
                  <c:v>0.0016</c:v>
                </c:pt>
                <c:pt idx="662">
                  <c:v>0.00143</c:v>
                </c:pt>
                <c:pt idx="663">
                  <c:v>0.0016</c:v>
                </c:pt>
                <c:pt idx="664">
                  <c:v>0.00157</c:v>
                </c:pt>
                <c:pt idx="665">
                  <c:v>0.00154</c:v>
                </c:pt>
                <c:pt idx="666">
                  <c:v>0.00158</c:v>
                </c:pt>
                <c:pt idx="667">
                  <c:v>0.00158</c:v>
                </c:pt>
                <c:pt idx="668">
                  <c:v>0.00163</c:v>
                </c:pt>
                <c:pt idx="669">
                  <c:v>0.00157</c:v>
                </c:pt>
                <c:pt idx="670">
                  <c:v>0.00159</c:v>
                </c:pt>
                <c:pt idx="671">
                  <c:v>0.0016</c:v>
                </c:pt>
                <c:pt idx="672">
                  <c:v>0.00164</c:v>
                </c:pt>
                <c:pt idx="673">
                  <c:v>0.00161</c:v>
                </c:pt>
                <c:pt idx="674">
                  <c:v>0.0016</c:v>
                </c:pt>
                <c:pt idx="675">
                  <c:v>0.0016</c:v>
                </c:pt>
                <c:pt idx="676">
                  <c:v>0.0016</c:v>
                </c:pt>
                <c:pt idx="677">
                  <c:v>0.0016</c:v>
                </c:pt>
                <c:pt idx="678">
                  <c:v>0.00144</c:v>
                </c:pt>
                <c:pt idx="679">
                  <c:v>0.00163</c:v>
                </c:pt>
                <c:pt idx="680">
                  <c:v>0.00158</c:v>
                </c:pt>
                <c:pt idx="681">
                  <c:v>0.00163</c:v>
                </c:pt>
                <c:pt idx="682">
                  <c:v>0.00163</c:v>
                </c:pt>
                <c:pt idx="683">
                  <c:v>0.00157</c:v>
                </c:pt>
                <c:pt idx="684">
                  <c:v>0.00161</c:v>
                </c:pt>
                <c:pt idx="685">
                  <c:v>0.00161</c:v>
                </c:pt>
                <c:pt idx="686">
                  <c:v>0.00164</c:v>
                </c:pt>
                <c:pt idx="687">
                  <c:v>0.00161</c:v>
                </c:pt>
                <c:pt idx="688">
                  <c:v>0.00166</c:v>
                </c:pt>
                <c:pt idx="689">
                  <c:v>0.00165</c:v>
                </c:pt>
                <c:pt idx="690">
                  <c:v>0.00166</c:v>
                </c:pt>
                <c:pt idx="691">
                  <c:v>0.00165</c:v>
                </c:pt>
                <c:pt idx="692">
                  <c:v>0.00165</c:v>
                </c:pt>
                <c:pt idx="693">
                  <c:v>0.00169</c:v>
                </c:pt>
                <c:pt idx="694">
                  <c:v>0.00166</c:v>
                </c:pt>
                <c:pt idx="695">
                  <c:v>0.00159</c:v>
                </c:pt>
                <c:pt idx="696">
                  <c:v>0.00163</c:v>
                </c:pt>
                <c:pt idx="697">
                  <c:v>0.00161</c:v>
                </c:pt>
                <c:pt idx="698">
                  <c:v>0.00165</c:v>
                </c:pt>
                <c:pt idx="699">
                  <c:v>0.00165</c:v>
                </c:pt>
                <c:pt idx="700">
                  <c:v>0.0016</c:v>
                </c:pt>
                <c:pt idx="701">
                  <c:v>0.00166</c:v>
                </c:pt>
                <c:pt idx="702">
                  <c:v>0.00168</c:v>
                </c:pt>
                <c:pt idx="703">
                  <c:v>0.00163</c:v>
                </c:pt>
                <c:pt idx="704">
                  <c:v>0.00168</c:v>
                </c:pt>
                <c:pt idx="705">
                  <c:v>0.00166</c:v>
                </c:pt>
                <c:pt idx="706">
                  <c:v>0.00169</c:v>
                </c:pt>
                <c:pt idx="707">
                  <c:v>0.00164</c:v>
                </c:pt>
                <c:pt idx="708">
                  <c:v>0.00169</c:v>
                </c:pt>
                <c:pt idx="709">
                  <c:v>0.00166</c:v>
                </c:pt>
                <c:pt idx="710">
                  <c:v>0.00166</c:v>
                </c:pt>
                <c:pt idx="711">
                  <c:v>0.00166</c:v>
                </c:pt>
                <c:pt idx="712">
                  <c:v>0.00166</c:v>
                </c:pt>
                <c:pt idx="713">
                  <c:v>0.00169</c:v>
                </c:pt>
                <c:pt idx="714">
                  <c:v>0.00169</c:v>
                </c:pt>
                <c:pt idx="715">
                  <c:v>0.00174</c:v>
                </c:pt>
                <c:pt idx="716">
                  <c:v>0.00169</c:v>
                </c:pt>
                <c:pt idx="717">
                  <c:v>0.0017</c:v>
                </c:pt>
                <c:pt idx="718">
                  <c:v>0.00164</c:v>
                </c:pt>
                <c:pt idx="719">
                  <c:v>0.00169</c:v>
                </c:pt>
                <c:pt idx="720">
                  <c:v>0.00157</c:v>
                </c:pt>
                <c:pt idx="721">
                  <c:v>0.0017</c:v>
                </c:pt>
                <c:pt idx="722">
                  <c:v>0.00174</c:v>
                </c:pt>
                <c:pt idx="723">
                  <c:v>0.00169</c:v>
                </c:pt>
                <c:pt idx="724">
                  <c:v>0.00169</c:v>
                </c:pt>
                <c:pt idx="725">
                  <c:v>0.00174</c:v>
                </c:pt>
                <c:pt idx="726">
                  <c:v>0.00168</c:v>
                </c:pt>
                <c:pt idx="727">
                  <c:v>0.00176</c:v>
                </c:pt>
                <c:pt idx="728">
                  <c:v>0.00169</c:v>
                </c:pt>
                <c:pt idx="729">
                  <c:v>0.00176</c:v>
                </c:pt>
                <c:pt idx="730">
                  <c:v>0.00171</c:v>
                </c:pt>
                <c:pt idx="731">
                  <c:v>0.00171</c:v>
                </c:pt>
                <c:pt idx="732">
                  <c:v>0.00165</c:v>
                </c:pt>
                <c:pt idx="733">
                  <c:v>0.00171</c:v>
                </c:pt>
                <c:pt idx="734">
                  <c:v>0.0017</c:v>
                </c:pt>
                <c:pt idx="735">
                  <c:v>0.0016</c:v>
                </c:pt>
                <c:pt idx="736">
                  <c:v>0.00175</c:v>
                </c:pt>
                <c:pt idx="737">
                  <c:v>0.00175</c:v>
                </c:pt>
                <c:pt idx="738">
                  <c:v>0.00174</c:v>
                </c:pt>
                <c:pt idx="739">
                  <c:v>0.00173</c:v>
                </c:pt>
                <c:pt idx="740">
                  <c:v>0.00173</c:v>
                </c:pt>
                <c:pt idx="741">
                  <c:v>0.00174</c:v>
                </c:pt>
                <c:pt idx="742">
                  <c:v>0.00175</c:v>
                </c:pt>
                <c:pt idx="743">
                  <c:v>0.00176</c:v>
                </c:pt>
                <c:pt idx="744">
                  <c:v>0.00179</c:v>
                </c:pt>
                <c:pt idx="745">
                  <c:v>0.00173</c:v>
                </c:pt>
                <c:pt idx="746">
                  <c:v>0.00175</c:v>
                </c:pt>
                <c:pt idx="747">
                  <c:v>0.00183</c:v>
                </c:pt>
                <c:pt idx="748">
                  <c:v>0.00171</c:v>
                </c:pt>
                <c:pt idx="749">
                  <c:v>0.00178</c:v>
                </c:pt>
                <c:pt idx="750">
                  <c:v>0.00179</c:v>
                </c:pt>
                <c:pt idx="751">
                  <c:v>0.00179</c:v>
                </c:pt>
                <c:pt idx="752">
                  <c:v>0.00171</c:v>
                </c:pt>
                <c:pt idx="753">
                  <c:v>0.00173</c:v>
                </c:pt>
                <c:pt idx="754">
                  <c:v>0.00179</c:v>
                </c:pt>
                <c:pt idx="755">
                  <c:v>0.00179</c:v>
                </c:pt>
                <c:pt idx="756">
                  <c:v>0.00176</c:v>
                </c:pt>
                <c:pt idx="757">
                  <c:v>0.00179</c:v>
                </c:pt>
                <c:pt idx="758">
                  <c:v>0.00171</c:v>
                </c:pt>
                <c:pt idx="759">
                  <c:v>0.00179</c:v>
                </c:pt>
                <c:pt idx="760">
                  <c:v>0.00174</c:v>
                </c:pt>
                <c:pt idx="761">
                  <c:v>0.00176</c:v>
                </c:pt>
                <c:pt idx="762">
                  <c:v>0.00179</c:v>
                </c:pt>
                <c:pt idx="763">
                  <c:v>0.00183</c:v>
                </c:pt>
                <c:pt idx="764">
                  <c:v>0.00178</c:v>
                </c:pt>
                <c:pt idx="765">
                  <c:v>0.00176</c:v>
                </c:pt>
                <c:pt idx="766">
                  <c:v>0.00179</c:v>
                </c:pt>
                <c:pt idx="767">
                  <c:v>0.00179</c:v>
                </c:pt>
                <c:pt idx="768">
                  <c:v>0.00176</c:v>
                </c:pt>
                <c:pt idx="769">
                  <c:v>0.00179</c:v>
                </c:pt>
                <c:pt idx="770">
                  <c:v>0.00179</c:v>
                </c:pt>
                <c:pt idx="771">
                  <c:v>0.00181</c:v>
                </c:pt>
                <c:pt idx="772">
                  <c:v>0.00181</c:v>
                </c:pt>
                <c:pt idx="773">
                  <c:v>0.00179</c:v>
                </c:pt>
                <c:pt idx="774">
                  <c:v>0.00178</c:v>
                </c:pt>
                <c:pt idx="775">
                  <c:v>0.00179</c:v>
                </c:pt>
                <c:pt idx="776">
                  <c:v>0.00179</c:v>
                </c:pt>
                <c:pt idx="777">
                  <c:v>0.00181</c:v>
                </c:pt>
                <c:pt idx="778">
                  <c:v>0.00181</c:v>
                </c:pt>
                <c:pt idx="779">
                  <c:v>0.00179</c:v>
                </c:pt>
                <c:pt idx="780">
                  <c:v>0.00179</c:v>
                </c:pt>
                <c:pt idx="781">
                  <c:v>0.00191</c:v>
                </c:pt>
                <c:pt idx="782">
                  <c:v>0.00181</c:v>
                </c:pt>
                <c:pt idx="783">
                  <c:v>0.00181</c:v>
                </c:pt>
                <c:pt idx="784">
                  <c:v>0.00185</c:v>
                </c:pt>
                <c:pt idx="785">
                  <c:v>0.00181</c:v>
                </c:pt>
                <c:pt idx="786">
                  <c:v>0.00179</c:v>
                </c:pt>
                <c:pt idx="787">
                  <c:v>0.00176</c:v>
                </c:pt>
                <c:pt idx="788">
                  <c:v>0.00186</c:v>
                </c:pt>
                <c:pt idx="789">
                  <c:v>0.00184</c:v>
                </c:pt>
                <c:pt idx="790">
                  <c:v>0.00186</c:v>
                </c:pt>
                <c:pt idx="791">
                  <c:v>0.00181</c:v>
                </c:pt>
                <c:pt idx="792">
                  <c:v>0.00185</c:v>
                </c:pt>
                <c:pt idx="793">
                  <c:v>0.00184</c:v>
                </c:pt>
                <c:pt idx="794">
                  <c:v>0.00186</c:v>
                </c:pt>
                <c:pt idx="795">
                  <c:v>0.00185</c:v>
                </c:pt>
                <c:pt idx="796">
                  <c:v>0.00186</c:v>
                </c:pt>
                <c:pt idx="797">
                  <c:v>0.00185</c:v>
                </c:pt>
                <c:pt idx="798">
                  <c:v>0.00185</c:v>
                </c:pt>
                <c:pt idx="799">
                  <c:v>0.00186</c:v>
                </c:pt>
                <c:pt idx="800">
                  <c:v>0.00188</c:v>
                </c:pt>
                <c:pt idx="801">
                  <c:v>0.00181</c:v>
                </c:pt>
                <c:pt idx="802">
                  <c:v>0.00188</c:v>
                </c:pt>
                <c:pt idx="803">
                  <c:v>0.00191</c:v>
                </c:pt>
                <c:pt idx="804">
                  <c:v>0.00189</c:v>
                </c:pt>
                <c:pt idx="805">
                  <c:v>0.00173</c:v>
                </c:pt>
                <c:pt idx="806">
                  <c:v>0.00189</c:v>
                </c:pt>
                <c:pt idx="807">
                  <c:v>0.00189</c:v>
                </c:pt>
                <c:pt idx="808">
                  <c:v>0.00189</c:v>
                </c:pt>
                <c:pt idx="809">
                  <c:v>0.0019</c:v>
                </c:pt>
                <c:pt idx="810">
                  <c:v>0.00188</c:v>
                </c:pt>
                <c:pt idx="811">
                  <c:v>0.00198</c:v>
                </c:pt>
                <c:pt idx="812">
                  <c:v>0.00191</c:v>
                </c:pt>
                <c:pt idx="813">
                  <c:v>0.00184</c:v>
                </c:pt>
                <c:pt idx="814">
                  <c:v>0.00191</c:v>
                </c:pt>
                <c:pt idx="815">
                  <c:v>0.00186</c:v>
                </c:pt>
                <c:pt idx="816">
                  <c:v>0.00186</c:v>
                </c:pt>
                <c:pt idx="817">
                  <c:v>0.00191</c:v>
                </c:pt>
                <c:pt idx="818">
                  <c:v>0.00186</c:v>
                </c:pt>
                <c:pt idx="819">
                  <c:v>0.00186</c:v>
                </c:pt>
                <c:pt idx="820">
                  <c:v>0.00193</c:v>
                </c:pt>
                <c:pt idx="821">
                  <c:v>0.00189</c:v>
                </c:pt>
                <c:pt idx="822">
                  <c:v>0.0019</c:v>
                </c:pt>
                <c:pt idx="823">
                  <c:v>0.00186</c:v>
                </c:pt>
                <c:pt idx="824">
                  <c:v>0.00189</c:v>
                </c:pt>
                <c:pt idx="825">
                  <c:v>0.00189</c:v>
                </c:pt>
                <c:pt idx="826">
                  <c:v>0.00194</c:v>
                </c:pt>
                <c:pt idx="827">
                  <c:v>0.00194</c:v>
                </c:pt>
                <c:pt idx="828">
                  <c:v>0.00189</c:v>
                </c:pt>
                <c:pt idx="829">
                  <c:v>0.00194</c:v>
                </c:pt>
                <c:pt idx="830">
                  <c:v>0.00198</c:v>
                </c:pt>
                <c:pt idx="831">
                  <c:v>0.00191</c:v>
                </c:pt>
                <c:pt idx="832">
                  <c:v>0.00191</c:v>
                </c:pt>
                <c:pt idx="833">
                  <c:v>0.00186</c:v>
                </c:pt>
                <c:pt idx="834">
                  <c:v>0.00194</c:v>
                </c:pt>
                <c:pt idx="835">
                  <c:v>0.00193</c:v>
                </c:pt>
                <c:pt idx="836">
                  <c:v>0.00199</c:v>
                </c:pt>
                <c:pt idx="837">
                  <c:v>0.00195</c:v>
                </c:pt>
                <c:pt idx="838">
                  <c:v>0.00184</c:v>
                </c:pt>
                <c:pt idx="839">
                  <c:v>0.00193</c:v>
                </c:pt>
                <c:pt idx="840">
                  <c:v>0.00189</c:v>
                </c:pt>
                <c:pt idx="841">
                  <c:v>0.00196</c:v>
                </c:pt>
                <c:pt idx="842">
                  <c:v>0.00196</c:v>
                </c:pt>
                <c:pt idx="843">
                  <c:v>0.00196</c:v>
                </c:pt>
                <c:pt idx="844">
                  <c:v>0.00196</c:v>
                </c:pt>
                <c:pt idx="845">
                  <c:v>0.00181</c:v>
                </c:pt>
                <c:pt idx="846">
                  <c:v>0.00196</c:v>
                </c:pt>
                <c:pt idx="847">
                  <c:v>0.00196</c:v>
                </c:pt>
                <c:pt idx="848">
                  <c:v>0.00193</c:v>
                </c:pt>
                <c:pt idx="849">
                  <c:v>0.00193</c:v>
                </c:pt>
                <c:pt idx="850">
                  <c:v>0.00193</c:v>
                </c:pt>
                <c:pt idx="851">
                  <c:v>0.00198</c:v>
                </c:pt>
                <c:pt idx="852">
                  <c:v>0.00195</c:v>
                </c:pt>
                <c:pt idx="853">
                  <c:v>0.00196</c:v>
                </c:pt>
                <c:pt idx="854">
                  <c:v>0.00189</c:v>
                </c:pt>
                <c:pt idx="855">
                  <c:v>0.00195</c:v>
                </c:pt>
                <c:pt idx="856">
                  <c:v>0.00196</c:v>
                </c:pt>
                <c:pt idx="857">
                  <c:v>0.00194</c:v>
                </c:pt>
                <c:pt idx="858">
                  <c:v>0.002</c:v>
                </c:pt>
                <c:pt idx="859">
                  <c:v>0.00199</c:v>
                </c:pt>
                <c:pt idx="860">
                  <c:v>0.00201</c:v>
                </c:pt>
                <c:pt idx="861">
                  <c:v>0.00195</c:v>
                </c:pt>
                <c:pt idx="862">
                  <c:v>0.00195</c:v>
                </c:pt>
                <c:pt idx="863">
                  <c:v>0.00196</c:v>
                </c:pt>
                <c:pt idx="864">
                  <c:v>0.00201</c:v>
                </c:pt>
                <c:pt idx="865">
                  <c:v>0.00201</c:v>
                </c:pt>
                <c:pt idx="866">
                  <c:v>0.00201</c:v>
                </c:pt>
                <c:pt idx="867">
                  <c:v>0.00199</c:v>
                </c:pt>
                <c:pt idx="868">
                  <c:v>0.00201</c:v>
                </c:pt>
                <c:pt idx="869">
                  <c:v>0.00202</c:v>
                </c:pt>
                <c:pt idx="870">
                  <c:v>0.00196</c:v>
                </c:pt>
                <c:pt idx="871">
                  <c:v>0.002</c:v>
                </c:pt>
                <c:pt idx="872">
                  <c:v>0.002</c:v>
                </c:pt>
                <c:pt idx="873">
                  <c:v>0.00205</c:v>
                </c:pt>
                <c:pt idx="874">
                  <c:v>0.00205</c:v>
                </c:pt>
                <c:pt idx="875">
                  <c:v>0.00202</c:v>
                </c:pt>
                <c:pt idx="876">
                  <c:v>0.00199</c:v>
                </c:pt>
                <c:pt idx="877">
                  <c:v>0.00201</c:v>
                </c:pt>
                <c:pt idx="878">
                  <c:v>0.00201</c:v>
                </c:pt>
                <c:pt idx="879">
                  <c:v>0.00201</c:v>
                </c:pt>
                <c:pt idx="880">
                  <c:v>0.00201</c:v>
                </c:pt>
                <c:pt idx="881">
                  <c:v>0.00204</c:v>
                </c:pt>
                <c:pt idx="882">
                  <c:v>0.00201</c:v>
                </c:pt>
                <c:pt idx="883">
                  <c:v>0.00205</c:v>
                </c:pt>
                <c:pt idx="884">
                  <c:v>0.00194</c:v>
                </c:pt>
                <c:pt idx="885">
                  <c:v>0.00206</c:v>
                </c:pt>
                <c:pt idx="886">
                  <c:v>0.00196</c:v>
                </c:pt>
                <c:pt idx="887">
                  <c:v>0.00205</c:v>
                </c:pt>
                <c:pt idx="888">
                  <c:v>0.00201</c:v>
                </c:pt>
                <c:pt idx="889">
                  <c:v>0.00206</c:v>
                </c:pt>
                <c:pt idx="890">
                  <c:v>0.00204</c:v>
                </c:pt>
                <c:pt idx="891">
                  <c:v>0.00204</c:v>
                </c:pt>
                <c:pt idx="892">
                  <c:v>0.00206</c:v>
                </c:pt>
                <c:pt idx="893">
                  <c:v>0.00202</c:v>
                </c:pt>
                <c:pt idx="894">
                  <c:v>0.00204</c:v>
                </c:pt>
                <c:pt idx="895">
                  <c:v>0.00206</c:v>
                </c:pt>
                <c:pt idx="896">
                  <c:v>0.00206</c:v>
                </c:pt>
                <c:pt idx="897">
                  <c:v>0.00206</c:v>
                </c:pt>
                <c:pt idx="898">
                  <c:v>0.00207</c:v>
                </c:pt>
                <c:pt idx="899">
                  <c:v>0.00201</c:v>
                </c:pt>
                <c:pt idx="900">
                  <c:v>0.0021</c:v>
                </c:pt>
                <c:pt idx="901">
                  <c:v>0.00206</c:v>
                </c:pt>
                <c:pt idx="902">
                  <c:v>0.00207</c:v>
                </c:pt>
                <c:pt idx="903">
                  <c:v>0.00209</c:v>
                </c:pt>
                <c:pt idx="904">
                  <c:v>0.00209</c:v>
                </c:pt>
                <c:pt idx="905">
                  <c:v>0.00206</c:v>
                </c:pt>
                <c:pt idx="906">
                  <c:v>0.00209</c:v>
                </c:pt>
                <c:pt idx="907">
                  <c:v>0.00207</c:v>
                </c:pt>
                <c:pt idx="908">
                  <c:v>0.00212</c:v>
                </c:pt>
                <c:pt idx="909">
                  <c:v>0.00211</c:v>
                </c:pt>
                <c:pt idx="910">
                  <c:v>0.00209</c:v>
                </c:pt>
                <c:pt idx="911">
                  <c:v>0.00211</c:v>
                </c:pt>
                <c:pt idx="912">
                  <c:v>0.00206</c:v>
                </c:pt>
                <c:pt idx="913">
                  <c:v>0.00211</c:v>
                </c:pt>
                <c:pt idx="914">
                  <c:v>0.00214</c:v>
                </c:pt>
                <c:pt idx="915">
                  <c:v>0.0021</c:v>
                </c:pt>
                <c:pt idx="916">
                  <c:v>0.00214</c:v>
                </c:pt>
                <c:pt idx="917">
                  <c:v>0.00206</c:v>
                </c:pt>
                <c:pt idx="918">
                  <c:v>0.00211</c:v>
                </c:pt>
                <c:pt idx="919">
                  <c:v>0.00214</c:v>
                </c:pt>
                <c:pt idx="920">
                  <c:v>0.00211</c:v>
                </c:pt>
                <c:pt idx="921">
                  <c:v>0.00207</c:v>
                </c:pt>
                <c:pt idx="922">
                  <c:v>0.00211</c:v>
                </c:pt>
                <c:pt idx="923">
                  <c:v>0.00209</c:v>
                </c:pt>
                <c:pt idx="924">
                  <c:v>0.00211</c:v>
                </c:pt>
                <c:pt idx="925">
                  <c:v>0.00211</c:v>
                </c:pt>
                <c:pt idx="926">
                  <c:v>0.00211</c:v>
                </c:pt>
                <c:pt idx="927">
                  <c:v>0.00219</c:v>
                </c:pt>
                <c:pt idx="928">
                  <c:v>0.00211</c:v>
                </c:pt>
                <c:pt idx="929">
                  <c:v>0.00212</c:v>
                </c:pt>
                <c:pt idx="930">
                  <c:v>0.00216</c:v>
                </c:pt>
                <c:pt idx="931">
                  <c:v>0.00204</c:v>
                </c:pt>
                <c:pt idx="932">
                  <c:v>0.00216</c:v>
                </c:pt>
                <c:pt idx="933">
                  <c:v>0.00216</c:v>
                </c:pt>
                <c:pt idx="934">
                  <c:v>0.00211</c:v>
                </c:pt>
                <c:pt idx="935">
                  <c:v>0.00216</c:v>
                </c:pt>
                <c:pt idx="936">
                  <c:v>0.0021</c:v>
                </c:pt>
                <c:pt idx="937">
                  <c:v>0.00216</c:v>
                </c:pt>
                <c:pt idx="938">
                  <c:v>0.00214</c:v>
                </c:pt>
                <c:pt idx="939">
                  <c:v>0.00212</c:v>
                </c:pt>
                <c:pt idx="940">
                  <c:v>0.00212</c:v>
                </c:pt>
                <c:pt idx="941">
                  <c:v>0.00214</c:v>
                </c:pt>
                <c:pt idx="942">
                  <c:v>0.0021</c:v>
                </c:pt>
                <c:pt idx="943">
                  <c:v>0.00211</c:v>
                </c:pt>
                <c:pt idx="944">
                  <c:v>0.00215</c:v>
                </c:pt>
                <c:pt idx="945">
                  <c:v>0.00209</c:v>
                </c:pt>
                <c:pt idx="946">
                  <c:v>0.00212</c:v>
                </c:pt>
                <c:pt idx="947">
                  <c:v>0.00216</c:v>
                </c:pt>
                <c:pt idx="948">
                  <c:v>0.00214</c:v>
                </c:pt>
                <c:pt idx="949">
                  <c:v>0.00231</c:v>
                </c:pt>
                <c:pt idx="950">
                  <c:v>0.00216</c:v>
                </c:pt>
                <c:pt idx="951">
                  <c:v>0.00219</c:v>
                </c:pt>
                <c:pt idx="952">
                  <c:v>0.00216</c:v>
                </c:pt>
                <c:pt idx="953">
                  <c:v>0.00217</c:v>
                </c:pt>
                <c:pt idx="954">
                  <c:v>0.00216</c:v>
                </c:pt>
                <c:pt idx="955">
                  <c:v>0.00212</c:v>
                </c:pt>
                <c:pt idx="956">
                  <c:v>0.00216</c:v>
                </c:pt>
                <c:pt idx="957">
                  <c:v>0.00216</c:v>
                </c:pt>
                <c:pt idx="958">
                  <c:v>0.00209</c:v>
                </c:pt>
                <c:pt idx="959">
                  <c:v>0.00216</c:v>
                </c:pt>
                <c:pt idx="960">
                  <c:v>0.00216</c:v>
                </c:pt>
                <c:pt idx="961">
                  <c:v>0.00216</c:v>
                </c:pt>
                <c:pt idx="962">
                  <c:v>0.00229</c:v>
                </c:pt>
                <c:pt idx="963">
                  <c:v>0.00219</c:v>
                </c:pt>
                <c:pt idx="964">
                  <c:v>0.00219</c:v>
                </c:pt>
                <c:pt idx="965">
                  <c:v>0.00219</c:v>
                </c:pt>
                <c:pt idx="966">
                  <c:v>0.00219</c:v>
                </c:pt>
                <c:pt idx="967">
                  <c:v>0.00219</c:v>
                </c:pt>
                <c:pt idx="968">
                  <c:v>0.00221</c:v>
                </c:pt>
                <c:pt idx="969">
                  <c:v>0.00219</c:v>
                </c:pt>
                <c:pt idx="970">
                  <c:v>0.00217</c:v>
                </c:pt>
                <c:pt idx="971">
                  <c:v>0.00221</c:v>
                </c:pt>
                <c:pt idx="972">
                  <c:v>0.00219</c:v>
                </c:pt>
                <c:pt idx="973">
                  <c:v>0.00226</c:v>
                </c:pt>
                <c:pt idx="974">
                  <c:v>0.00219</c:v>
                </c:pt>
                <c:pt idx="975">
                  <c:v>0.00226</c:v>
                </c:pt>
                <c:pt idx="976">
                  <c:v>0.00224</c:v>
                </c:pt>
                <c:pt idx="977">
                  <c:v>0.00216</c:v>
                </c:pt>
                <c:pt idx="978">
                  <c:v>0.00217</c:v>
                </c:pt>
                <c:pt idx="979">
                  <c:v>0.00222</c:v>
                </c:pt>
                <c:pt idx="980">
                  <c:v>0.00221</c:v>
                </c:pt>
                <c:pt idx="981">
                  <c:v>0.00221</c:v>
                </c:pt>
                <c:pt idx="982">
                  <c:v>0.00222</c:v>
                </c:pt>
                <c:pt idx="983">
                  <c:v>0.00225</c:v>
                </c:pt>
                <c:pt idx="984">
                  <c:v>0.00221</c:v>
                </c:pt>
                <c:pt idx="985">
                  <c:v>0.00224</c:v>
                </c:pt>
                <c:pt idx="986">
                  <c:v>0.00222</c:v>
                </c:pt>
                <c:pt idx="987">
                  <c:v>0.00226</c:v>
                </c:pt>
                <c:pt idx="988">
                  <c:v>0.00225</c:v>
                </c:pt>
                <c:pt idx="989">
                  <c:v>0.00225</c:v>
                </c:pt>
                <c:pt idx="990">
                  <c:v>0.00221</c:v>
                </c:pt>
                <c:pt idx="991">
                  <c:v>0.00222</c:v>
                </c:pt>
                <c:pt idx="992">
                  <c:v>0.00219</c:v>
                </c:pt>
                <c:pt idx="993">
                  <c:v>0.00214</c:v>
                </c:pt>
                <c:pt idx="994">
                  <c:v>0.00226</c:v>
                </c:pt>
                <c:pt idx="995">
                  <c:v>0.00227</c:v>
                </c:pt>
                <c:pt idx="996">
                  <c:v>0.00224</c:v>
                </c:pt>
                <c:pt idx="997">
                  <c:v>0.00229</c:v>
                </c:pt>
                <c:pt idx="998">
                  <c:v>0.00224</c:v>
                </c:pt>
                <c:pt idx="999">
                  <c:v>0.00226</c:v>
                </c:pt>
                <c:pt idx="1000">
                  <c:v>0.00216</c:v>
                </c:pt>
                <c:pt idx="1001">
                  <c:v>0.00226</c:v>
                </c:pt>
                <c:pt idx="1002">
                  <c:v>0.00227</c:v>
                </c:pt>
                <c:pt idx="1003">
                  <c:v>0.00224</c:v>
                </c:pt>
                <c:pt idx="1004">
                  <c:v>0.00229</c:v>
                </c:pt>
                <c:pt idx="1005">
                  <c:v>0.00226</c:v>
                </c:pt>
                <c:pt idx="1006">
                  <c:v>0.00229</c:v>
                </c:pt>
                <c:pt idx="1007">
                  <c:v>0.00229</c:v>
                </c:pt>
                <c:pt idx="1008">
                  <c:v>0.00225</c:v>
                </c:pt>
                <c:pt idx="1009">
                  <c:v>0.00229</c:v>
                </c:pt>
                <c:pt idx="1010">
                  <c:v>0.00225</c:v>
                </c:pt>
                <c:pt idx="1011">
                  <c:v>0.00229</c:v>
                </c:pt>
                <c:pt idx="1012">
                  <c:v>0.00229</c:v>
                </c:pt>
                <c:pt idx="1013">
                  <c:v>0.00229</c:v>
                </c:pt>
                <c:pt idx="1014">
                  <c:v>0.00227</c:v>
                </c:pt>
                <c:pt idx="1015">
                  <c:v>0.00229</c:v>
                </c:pt>
                <c:pt idx="1016">
                  <c:v>0.00222</c:v>
                </c:pt>
                <c:pt idx="1017">
                  <c:v>0.00232</c:v>
                </c:pt>
                <c:pt idx="1018">
                  <c:v>0.00229</c:v>
                </c:pt>
                <c:pt idx="1019">
                  <c:v>0.00231</c:v>
                </c:pt>
                <c:pt idx="1020">
                  <c:v>0.00231</c:v>
                </c:pt>
                <c:pt idx="1021">
                  <c:v>0.00232</c:v>
                </c:pt>
                <c:pt idx="1022">
                  <c:v>0.00232</c:v>
                </c:pt>
                <c:pt idx="1023">
                  <c:v>0.00231</c:v>
                </c:pt>
                <c:pt idx="1024">
                  <c:v>0.00225</c:v>
                </c:pt>
                <c:pt idx="1025">
                  <c:v>0.00224</c:v>
                </c:pt>
                <c:pt idx="1026">
                  <c:v>0.00231</c:v>
                </c:pt>
                <c:pt idx="1027">
                  <c:v>0.00232</c:v>
                </c:pt>
                <c:pt idx="1028">
                  <c:v>0.00235</c:v>
                </c:pt>
                <c:pt idx="1029">
                  <c:v>0.00229</c:v>
                </c:pt>
                <c:pt idx="1030">
                  <c:v>0.00236</c:v>
                </c:pt>
                <c:pt idx="1031">
                  <c:v>0.00231</c:v>
                </c:pt>
                <c:pt idx="1032">
                  <c:v>0.00232</c:v>
                </c:pt>
                <c:pt idx="1033">
                  <c:v>0.00229</c:v>
                </c:pt>
                <c:pt idx="1034">
                  <c:v>0.00232</c:v>
                </c:pt>
                <c:pt idx="1035">
                  <c:v>0.00231</c:v>
                </c:pt>
                <c:pt idx="1036">
                  <c:v>0.00231</c:v>
                </c:pt>
                <c:pt idx="1037">
                  <c:v>0.00232</c:v>
                </c:pt>
                <c:pt idx="1038">
                  <c:v>0.00224</c:v>
                </c:pt>
                <c:pt idx="1039">
                  <c:v>0.00235</c:v>
                </c:pt>
                <c:pt idx="1040">
                  <c:v>0.00235</c:v>
                </c:pt>
                <c:pt idx="1041">
                  <c:v>0.00241</c:v>
                </c:pt>
                <c:pt idx="1042">
                  <c:v>0.00231</c:v>
                </c:pt>
                <c:pt idx="1043">
                  <c:v>0.00231</c:v>
                </c:pt>
                <c:pt idx="1044">
                  <c:v>0.00235</c:v>
                </c:pt>
                <c:pt idx="1045">
                  <c:v>0.00231</c:v>
                </c:pt>
                <c:pt idx="1046">
                  <c:v>0.00236</c:v>
                </c:pt>
                <c:pt idx="1047">
                  <c:v>0.00241</c:v>
                </c:pt>
                <c:pt idx="1048">
                  <c:v>0.00231</c:v>
                </c:pt>
                <c:pt idx="1049">
                  <c:v>0.00239</c:v>
                </c:pt>
                <c:pt idx="1050">
                  <c:v>0.00236</c:v>
                </c:pt>
                <c:pt idx="1051">
                  <c:v>0.00236</c:v>
                </c:pt>
                <c:pt idx="1052">
                  <c:v>0.00231</c:v>
                </c:pt>
                <c:pt idx="1053">
                  <c:v>0.00234</c:v>
                </c:pt>
                <c:pt idx="1054">
                  <c:v>0.00236</c:v>
                </c:pt>
                <c:pt idx="1055">
                  <c:v>0.00237</c:v>
                </c:pt>
                <c:pt idx="1056">
                  <c:v>0.00236</c:v>
                </c:pt>
                <c:pt idx="1057">
                  <c:v>0.00237</c:v>
                </c:pt>
                <c:pt idx="1058">
                  <c:v>0.00239</c:v>
                </c:pt>
                <c:pt idx="1059">
                  <c:v>0.00231</c:v>
                </c:pt>
                <c:pt idx="1060">
                  <c:v>0.00237</c:v>
                </c:pt>
                <c:pt idx="1061">
                  <c:v>0.00234</c:v>
                </c:pt>
                <c:pt idx="1062">
                  <c:v>0.00236</c:v>
                </c:pt>
                <c:pt idx="1063">
                  <c:v>0.00237</c:v>
                </c:pt>
                <c:pt idx="1064">
                  <c:v>0.00236</c:v>
                </c:pt>
                <c:pt idx="1065">
                  <c:v>0.00236</c:v>
                </c:pt>
                <c:pt idx="1066">
                  <c:v>0.00229</c:v>
                </c:pt>
                <c:pt idx="1067">
                  <c:v>0.00237</c:v>
                </c:pt>
                <c:pt idx="1068">
                  <c:v>0.00244</c:v>
                </c:pt>
                <c:pt idx="1069">
                  <c:v>0.00236</c:v>
                </c:pt>
                <c:pt idx="1070">
                  <c:v>0.00246</c:v>
                </c:pt>
                <c:pt idx="1071">
                  <c:v>0.00234</c:v>
                </c:pt>
                <c:pt idx="1072">
                  <c:v>0.00236</c:v>
                </c:pt>
                <c:pt idx="1073">
                  <c:v>0.00239</c:v>
                </c:pt>
                <c:pt idx="1074">
                  <c:v>0.00234</c:v>
                </c:pt>
                <c:pt idx="1075">
                  <c:v>0.00239</c:v>
                </c:pt>
                <c:pt idx="1076">
                  <c:v>0.00245</c:v>
                </c:pt>
                <c:pt idx="1077">
                  <c:v>0.00234</c:v>
                </c:pt>
                <c:pt idx="1078">
                  <c:v>0.00234</c:v>
                </c:pt>
                <c:pt idx="1079">
                  <c:v>0.00245</c:v>
                </c:pt>
                <c:pt idx="1080">
                  <c:v>0.00241</c:v>
                </c:pt>
                <c:pt idx="1081">
                  <c:v>0.00244</c:v>
                </c:pt>
                <c:pt idx="1082">
                  <c:v>0.00246</c:v>
                </c:pt>
                <c:pt idx="1083">
                  <c:v>0.0024</c:v>
                </c:pt>
                <c:pt idx="1084">
                  <c:v>0.00237</c:v>
                </c:pt>
                <c:pt idx="1085">
                  <c:v>0.00247</c:v>
                </c:pt>
                <c:pt idx="1086">
                  <c:v>0.00246</c:v>
                </c:pt>
                <c:pt idx="1087">
                  <c:v>0.0024</c:v>
                </c:pt>
                <c:pt idx="1088">
                  <c:v>0.00244</c:v>
                </c:pt>
                <c:pt idx="1089">
                  <c:v>0.00241</c:v>
                </c:pt>
                <c:pt idx="1090">
                  <c:v>0.00242</c:v>
                </c:pt>
                <c:pt idx="1091">
                  <c:v>0.00239</c:v>
                </c:pt>
                <c:pt idx="1092">
                  <c:v>0.00242</c:v>
                </c:pt>
                <c:pt idx="1093">
                  <c:v>0.00241</c:v>
                </c:pt>
                <c:pt idx="1094">
                  <c:v>0.00244</c:v>
                </c:pt>
                <c:pt idx="1095">
                  <c:v>0.00247</c:v>
                </c:pt>
                <c:pt idx="1096">
                  <c:v>0.00242</c:v>
                </c:pt>
                <c:pt idx="1097">
                  <c:v>0.00245</c:v>
                </c:pt>
                <c:pt idx="1098">
                  <c:v>0.00241</c:v>
                </c:pt>
                <c:pt idx="1099">
                  <c:v>0.00242</c:v>
                </c:pt>
                <c:pt idx="1100">
                  <c:v>0.00247</c:v>
                </c:pt>
                <c:pt idx="1101">
                  <c:v>0.00248</c:v>
                </c:pt>
                <c:pt idx="1102">
                  <c:v>0.00246</c:v>
                </c:pt>
                <c:pt idx="1103">
                  <c:v>0.00244</c:v>
                </c:pt>
                <c:pt idx="1104">
                  <c:v>0.00242</c:v>
                </c:pt>
                <c:pt idx="1105">
                  <c:v>0.00231</c:v>
                </c:pt>
                <c:pt idx="1106">
                  <c:v>0.00244</c:v>
                </c:pt>
                <c:pt idx="1107">
                  <c:v>0.00246</c:v>
                </c:pt>
                <c:pt idx="1108">
                  <c:v>0.00244</c:v>
                </c:pt>
                <c:pt idx="1109">
                  <c:v>0.00246</c:v>
                </c:pt>
                <c:pt idx="1110">
                  <c:v>0.00246</c:v>
                </c:pt>
                <c:pt idx="1111">
                  <c:v>0.00246</c:v>
                </c:pt>
                <c:pt idx="1112">
                  <c:v>0.00244</c:v>
                </c:pt>
                <c:pt idx="1113">
                  <c:v>0.00248</c:v>
                </c:pt>
                <c:pt idx="1114">
                  <c:v>0.0024</c:v>
                </c:pt>
                <c:pt idx="1115">
                  <c:v>0.00246</c:v>
                </c:pt>
                <c:pt idx="1116">
                  <c:v>0.00245</c:v>
                </c:pt>
                <c:pt idx="1117">
                  <c:v>0.00242</c:v>
                </c:pt>
                <c:pt idx="1118">
                  <c:v>0.00246</c:v>
                </c:pt>
                <c:pt idx="1119">
                  <c:v>0.00245</c:v>
                </c:pt>
                <c:pt idx="1120">
                  <c:v>0.00246</c:v>
                </c:pt>
                <c:pt idx="1121">
                  <c:v>0.00246</c:v>
                </c:pt>
                <c:pt idx="1122">
                  <c:v>0.00247</c:v>
                </c:pt>
                <c:pt idx="1123">
                  <c:v>0.00242</c:v>
                </c:pt>
                <c:pt idx="1124">
                  <c:v>0.00246</c:v>
                </c:pt>
                <c:pt idx="1125">
                  <c:v>0.00245</c:v>
                </c:pt>
                <c:pt idx="1126">
                  <c:v>0.00248</c:v>
                </c:pt>
                <c:pt idx="1127">
                  <c:v>0.00239</c:v>
                </c:pt>
                <c:pt idx="1128">
                  <c:v>0.00246</c:v>
                </c:pt>
                <c:pt idx="1129">
                  <c:v>0.00239</c:v>
                </c:pt>
                <c:pt idx="1130">
                  <c:v>0.00251</c:v>
                </c:pt>
                <c:pt idx="1131">
                  <c:v>0.00247</c:v>
                </c:pt>
                <c:pt idx="1132">
                  <c:v>0.00245</c:v>
                </c:pt>
                <c:pt idx="1133">
                  <c:v>0.00248</c:v>
                </c:pt>
                <c:pt idx="1134">
                  <c:v>0.00247</c:v>
                </c:pt>
                <c:pt idx="1135">
                  <c:v>0.00244</c:v>
                </c:pt>
                <c:pt idx="1136">
                  <c:v>0.00256</c:v>
                </c:pt>
                <c:pt idx="1137">
                  <c:v>0.00246</c:v>
                </c:pt>
                <c:pt idx="1138">
                  <c:v>0.00248</c:v>
                </c:pt>
                <c:pt idx="1139">
                  <c:v>0.00252</c:v>
                </c:pt>
                <c:pt idx="1140">
                  <c:v>0.00248</c:v>
                </c:pt>
                <c:pt idx="1141">
                  <c:v>0.00253</c:v>
                </c:pt>
                <c:pt idx="1142">
                  <c:v>0.00248</c:v>
                </c:pt>
                <c:pt idx="1143">
                  <c:v>0.00248</c:v>
                </c:pt>
                <c:pt idx="1144">
                  <c:v>0.00252</c:v>
                </c:pt>
                <c:pt idx="1145">
                  <c:v>0.00251</c:v>
                </c:pt>
                <c:pt idx="1146">
                  <c:v>0.00247</c:v>
                </c:pt>
                <c:pt idx="1147">
                  <c:v>0.00252</c:v>
                </c:pt>
                <c:pt idx="1148">
                  <c:v>0.00248</c:v>
                </c:pt>
                <c:pt idx="1149">
                  <c:v>0.00241</c:v>
                </c:pt>
                <c:pt idx="1150">
                  <c:v>0.00253</c:v>
                </c:pt>
                <c:pt idx="1151">
                  <c:v>0.00252</c:v>
                </c:pt>
                <c:pt idx="1152">
                  <c:v>0.00248</c:v>
                </c:pt>
                <c:pt idx="1153">
                  <c:v>0.00251</c:v>
                </c:pt>
                <c:pt idx="1154">
                  <c:v>0.00251</c:v>
                </c:pt>
                <c:pt idx="1155">
                  <c:v>0.00251</c:v>
                </c:pt>
                <c:pt idx="1156">
                  <c:v>0.00248</c:v>
                </c:pt>
                <c:pt idx="1157">
                  <c:v>0.00252</c:v>
                </c:pt>
                <c:pt idx="1158">
                  <c:v>0.00251</c:v>
                </c:pt>
                <c:pt idx="1159">
                  <c:v>0.00256</c:v>
                </c:pt>
                <c:pt idx="1160">
                  <c:v>0.00261</c:v>
                </c:pt>
                <c:pt idx="1161">
                  <c:v>0.00251</c:v>
                </c:pt>
                <c:pt idx="1162">
                  <c:v>0.00257</c:v>
                </c:pt>
                <c:pt idx="1163">
                  <c:v>0.00253</c:v>
                </c:pt>
                <c:pt idx="1164">
                  <c:v>0.00251</c:v>
                </c:pt>
                <c:pt idx="1165">
                  <c:v>0.00253</c:v>
                </c:pt>
                <c:pt idx="1166">
                  <c:v>0.00253</c:v>
                </c:pt>
                <c:pt idx="1167">
                  <c:v>0.00252</c:v>
                </c:pt>
                <c:pt idx="1168">
                  <c:v>0.00252</c:v>
                </c:pt>
                <c:pt idx="1169">
                  <c:v>0.00252</c:v>
                </c:pt>
                <c:pt idx="1170">
                  <c:v>0.00251</c:v>
                </c:pt>
                <c:pt idx="1171">
                  <c:v>0.00253</c:v>
                </c:pt>
                <c:pt idx="1172">
                  <c:v>0.00253</c:v>
                </c:pt>
                <c:pt idx="1173">
                  <c:v>0.0026</c:v>
                </c:pt>
                <c:pt idx="1174">
                  <c:v>0.00256</c:v>
                </c:pt>
                <c:pt idx="1175">
                  <c:v>0.00255</c:v>
                </c:pt>
                <c:pt idx="1176">
                  <c:v>0.00253</c:v>
                </c:pt>
                <c:pt idx="1177">
                  <c:v>0.00251</c:v>
                </c:pt>
                <c:pt idx="1178">
                  <c:v>0.00256</c:v>
                </c:pt>
                <c:pt idx="1179">
                  <c:v>0.00256</c:v>
                </c:pt>
                <c:pt idx="1180">
                  <c:v>0.00253</c:v>
                </c:pt>
                <c:pt idx="1181">
                  <c:v>0.00253</c:v>
                </c:pt>
                <c:pt idx="1182">
                  <c:v>0.00248</c:v>
                </c:pt>
                <c:pt idx="1183">
                  <c:v>0.00256</c:v>
                </c:pt>
                <c:pt idx="1184">
                  <c:v>0.00256</c:v>
                </c:pt>
                <c:pt idx="1185">
                  <c:v>0.00256</c:v>
                </c:pt>
                <c:pt idx="1186">
                  <c:v>0.00256</c:v>
                </c:pt>
                <c:pt idx="1187">
                  <c:v>0.00266</c:v>
                </c:pt>
                <c:pt idx="1188">
                  <c:v>0.00258</c:v>
                </c:pt>
                <c:pt idx="1189">
                  <c:v>0.00251</c:v>
                </c:pt>
                <c:pt idx="1190">
                  <c:v>0.00257</c:v>
                </c:pt>
                <c:pt idx="1191">
                  <c:v>0.00261</c:v>
                </c:pt>
                <c:pt idx="1192">
                  <c:v>0.00258</c:v>
                </c:pt>
                <c:pt idx="1193">
                  <c:v>0.00256</c:v>
                </c:pt>
                <c:pt idx="1194">
                  <c:v>0.00257</c:v>
                </c:pt>
                <c:pt idx="1195">
                  <c:v>0.00251</c:v>
                </c:pt>
                <c:pt idx="1196">
                  <c:v>0.00256</c:v>
                </c:pt>
                <c:pt idx="1197">
                  <c:v>0.00263</c:v>
                </c:pt>
                <c:pt idx="1198">
                  <c:v>0.00258</c:v>
                </c:pt>
                <c:pt idx="1199">
                  <c:v>0.00258</c:v>
                </c:pt>
                <c:pt idx="1200">
                  <c:v>0.00261</c:v>
                </c:pt>
                <c:pt idx="1201">
                  <c:v>0.00262</c:v>
                </c:pt>
                <c:pt idx="1202">
                  <c:v>0.00257</c:v>
                </c:pt>
                <c:pt idx="1203">
                  <c:v>0.00262</c:v>
                </c:pt>
                <c:pt idx="1204">
                  <c:v>0.00261</c:v>
                </c:pt>
                <c:pt idx="1205">
                  <c:v>0.00257</c:v>
                </c:pt>
                <c:pt idx="1206">
                  <c:v>0.00261</c:v>
                </c:pt>
                <c:pt idx="1207">
                  <c:v>0.00258</c:v>
                </c:pt>
                <c:pt idx="1208">
                  <c:v>0.00253</c:v>
                </c:pt>
                <c:pt idx="1209">
                  <c:v>0.00265</c:v>
                </c:pt>
                <c:pt idx="1210">
                  <c:v>0.00262</c:v>
                </c:pt>
                <c:pt idx="1211">
                  <c:v>0.00261</c:v>
                </c:pt>
                <c:pt idx="1212">
                  <c:v>0.00261</c:v>
                </c:pt>
                <c:pt idx="1213">
                  <c:v>0.00252</c:v>
                </c:pt>
                <c:pt idx="1214">
                  <c:v>0.00252</c:v>
                </c:pt>
                <c:pt idx="1215">
                  <c:v>0.00261</c:v>
                </c:pt>
                <c:pt idx="1216">
                  <c:v>0.00265</c:v>
                </c:pt>
                <c:pt idx="1217">
                  <c:v>0.00263</c:v>
                </c:pt>
                <c:pt idx="1218">
                  <c:v>0.00266</c:v>
                </c:pt>
                <c:pt idx="1219">
                  <c:v>0.00261</c:v>
                </c:pt>
                <c:pt idx="1220">
                  <c:v>0.00262</c:v>
                </c:pt>
                <c:pt idx="1221">
                  <c:v>0.00265</c:v>
                </c:pt>
                <c:pt idx="1222">
                  <c:v>0.00261</c:v>
                </c:pt>
                <c:pt idx="1223">
                  <c:v>0.00258</c:v>
                </c:pt>
                <c:pt idx="1224">
                  <c:v>0.00262</c:v>
                </c:pt>
                <c:pt idx="1225">
                  <c:v>0.00261</c:v>
                </c:pt>
                <c:pt idx="1226">
                  <c:v>0.0027</c:v>
                </c:pt>
                <c:pt idx="1227">
                  <c:v>0.00265</c:v>
                </c:pt>
                <c:pt idx="1228">
                  <c:v>0.00263</c:v>
                </c:pt>
                <c:pt idx="1229">
                  <c:v>0.00262</c:v>
                </c:pt>
                <c:pt idx="1230">
                  <c:v>0.00263</c:v>
                </c:pt>
                <c:pt idx="1231">
                  <c:v>0.00252</c:v>
                </c:pt>
                <c:pt idx="1232">
                  <c:v>0.00258</c:v>
                </c:pt>
                <c:pt idx="1233">
                  <c:v>0.00262</c:v>
                </c:pt>
                <c:pt idx="1234">
                  <c:v>0.00262</c:v>
                </c:pt>
                <c:pt idx="1235">
                  <c:v>0.00263</c:v>
                </c:pt>
                <c:pt idx="1236">
                  <c:v>0.00263</c:v>
                </c:pt>
                <c:pt idx="1237">
                  <c:v>0.00262</c:v>
                </c:pt>
                <c:pt idx="1238">
                  <c:v>0.00261</c:v>
                </c:pt>
                <c:pt idx="1239">
                  <c:v>0.00263</c:v>
                </c:pt>
                <c:pt idx="1240">
                  <c:v>0.00261</c:v>
                </c:pt>
                <c:pt idx="1241">
                  <c:v>0.00266</c:v>
                </c:pt>
                <c:pt idx="1242">
                  <c:v>0.00268</c:v>
                </c:pt>
                <c:pt idx="1243">
                  <c:v>0.00263</c:v>
                </c:pt>
                <c:pt idx="1244">
                  <c:v>0.00266</c:v>
                </c:pt>
                <c:pt idx="1245">
                  <c:v>0.00258</c:v>
                </c:pt>
                <c:pt idx="1246">
                  <c:v>0.00261</c:v>
                </c:pt>
                <c:pt idx="1247">
                  <c:v>0.00266</c:v>
                </c:pt>
                <c:pt idx="1248">
                  <c:v>0.00263</c:v>
                </c:pt>
                <c:pt idx="1249">
                  <c:v>0.00265</c:v>
                </c:pt>
                <c:pt idx="1250">
                  <c:v>0.00265</c:v>
                </c:pt>
                <c:pt idx="1251">
                  <c:v>0.00268</c:v>
                </c:pt>
                <c:pt idx="1252">
                  <c:v>0.00266</c:v>
                </c:pt>
                <c:pt idx="1253">
                  <c:v>0.00262</c:v>
                </c:pt>
                <c:pt idx="1254">
                  <c:v>0.00263</c:v>
                </c:pt>
                <c:pt idx="1255">
                  <c:v>0.00267</c:v>
                </c:pt>
                <c:pt idx="1256">
                  <c:v>0.00256</c:v>
                </c:pt>
                <c:pt idx="1257">
                  <c:v>0.00262</c:v>
                </c:pt>
                <c:pt idx="1258">
                  <c:v>0.00263</c:v>
                </c:pt>
                <c:pt idx="1259">
                  <c:v>0.00267</c:v>
                </c:pt>
                <c:pt idx="1260">
                  <c:v>0.00267</c:v>
                </c:pt>
                <c:pt idx="1261">
                  <c:v>0.00262</c:v>
                </c:pt>
                <c:pt idx="1262">
                  <c:v>0.00266</c:v>
                </c:pt>
                <c:pt idx="1263">
                  <c:v>0.00261</c:v>
                </c:pt>
                <c:pt idx="1264">
                  <c:v>0.00258</c:v>
                </c:pt>
                <c:pt idx="1265">
                  <c:v>0.00268</c:v>
                </c:pt>
                <c:pt idx="1266">
                  <c:v>0.00267</c:v>
                </c:pt>
                <c:pt idx="1267">
                  <c:v>0.00267</c:v>
                </c:pt>
                <c:pt idx="1268">
                  <c:v>0.0026</c:v>
                </c:pt>
                <c:pt idx="1269">
                  <c:v>0.00268</c:v>
                </c:pt>
                <c:pt idx="1270">
                  <c:v>0.00266</c:v>
                </c:pt>
                <c:pt idx="1271">
                  <c:v>0.00268</c:v>
                </c:pt>
                <c:pt idx="1272">
                  <c:v>0.00266</c:v>
                </c:pt>
                <c:pt idx="1273">
                  <c:v>0.00272</c:v>
                </c:pt>
                <c:pt idx="1274">
                  <c:v>0.00267</c:v>
                </c:pt>
                <c:pt idx="1275">
                  <c:v>0.00267</c:v>
                </c:pt>
              </c:numCache>
            </c:numRef>
          </c:yVal>
          <c:smooth val="1"/>
        </c:ser>
        <c:axId val="95674062"/>
        <c:axId val="90274540"/>
      </c:scatterChart>
      <c:valAx>
        <c:axId val="9567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540"/>
        <c:crossesAt val="0"/>
        <c:crossBetween val="midCat"/>
      </c:valAx>
      <c:valAx>
        <c:axId val="90274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9c-300C-5h-thermec'!$Q$2:$Q$1277</c:f>
              <c:numCache>
                <c:formatCode>General</c:formatCode>
                <c:ptCount val="1276"/>
                <c:pt idx="0">
                  <c:v>4.20139712432045</c:v>
                </c:pt>
                <c:pt idx="1">
                  <c:v>4.20139712432045</c:v>
                </c:pt>
                <c:pt idx="2">
                  <c:v>4.20167017964658</c:v>
                </c:pt>
                <c:pt idx="3">
                  <c:v>4.20194306340165</c:v>
                </c:pt>
                <c:pt idx="4">
                  <c:v>4.20194306340165</c:v>
                </c:pt>
                <c:pt idx="5">
                  <c:v>4.20221577580113</c:v>
                </c:pt>
                <c:pt idx="6">
                  <c:v>4.20248831706009</c:v>
                </c:pt>
                <c:pt idx="7">
                  <c:v>4.20248831706009</c:v>
                </c:pt>
                <c:pt idx="8">
                  <c:v>4.2027606873932</c:v>
                </c:pt>
                <c:pt idx="9">
                  <c:v>4.2027606873932</c:v>
                </c:pt>
                <c:pt idx="10">
                  <c:v>4.20303288701471</c:v>
                </c:pt>
                <c:pt idx="11">
                  <c:v>4.20330491613848</c:v>
                </c:pt>
                <c:pt idx="12">
                  <c:v>4.20330491613848</c:v>
                </c:pt>
                <c:pt idx="13">
                  <c:v>4.20357677497797</c:v>
                </c:pt>
                <c:pt idx="14">
                  <c:v>4.20384846374623</c:v>
                </c:pt>
                <c:pt idx="15">
                  <c:v>4.20384846374623</c:v>
                </c:pt>
                <c:pt idx="16">
                  <c:v>4.20411998265592</c:v>
                </c:pt>
                <c:pt idx="17">
                  <c:v>4.2043913319193</c:v>
                </c:pt>
                <c:pt idx="18">
                  <c:v>4.2043913319193</c:v>
                </c:pt>
                <c:pt idx="19">
                  <c:v>4.20466251174822</c:v>
                </c:pt>
                <c:pt idx="20">
                  <c:v>4.20493352235414</c:v>
                </c:pt>
                <c:pt idx="21">
                  <c:v>4.20493352235414</c:v>
                </c:pt>
                <c:pt idx="22">
                  <c:v>4.20520436394814</c:v>
                </c:pt>
                <c:pt idx="23">
                  <c:v>4.20547503674089</c:v>
                </c:pt>
                <c:pt idx="24">
                  <c:v>4.20547503674089</c:v>
                </c:pt>
                <c:pt idx="25">
                  <c:v>4.20574554094266</c:v>
                </c:pt>
                <c:pt idx="26">
                  <c:v>4.20574554094266</c:v>
                </c:pt>
                <c:pt idx="27">
                  <c:v>4.20601587676334</c:v>
                </c:pt>
                <c:pt idx="28">
                  <c:v>4.20628604441243</c:v>
                </c:pt>
                <c:pt idx="29">
                  <c:v>4.20628604441243</c:v>
                </c:pt>
                <c:pt idx="30">
                  <c:v>4.20655604409903</c:v>
                </c:pt>
                <c:pt idx="31">
                  <c:v>4.20682587603185</c:v>
                </c:pt>
                <c:pt idx="32">
                  <c:v>4.20682587603185</c:v>
                </c:pt>
                <c:pt idx="33">
                  <c:v>4.20709554041922</c:v>
                </c:pt>
                <c:pt idx="34">
                  <c:v>4.20736503746907</c:v>
                </c:pt>
                <c:pt idx="35">
                  <c:v>4.20736503746907</c:v>
                </c:pt>
                <c:pt idx="36">
                  <c:v>4.20763436738896</c:v>
                </c:pt>
                <c:pt idx="37">
                  <c:v>4.20790353038605</c:v>
                </c:pt>
                <c:pt idx="38">
                  <c:v>4.20790353038605</c:v>
                </c:pt>
                <c:pt idx="39">
                  <c:v>4.20817252666712</c:v>
                </c:pt>
                <c:pt idx="40">
                  <c:v>4.20844135643857</c:v>
                </c:pt>
                <c:pt idx="41">
                  <c:v>4.20844135643857</c:v>
                </c:pt>
                <c:pt idx="42">
                  <c:v>4.2087100199064</c:v>
                </c:pt>
                <c:pt idx="43">
                  <c:v>4.20897851727625</c:v>
                </c:pt>
                <c:pt idx="44">
                  <c:v>4.20897851727625</c:v>
                </c:pt>
                <c:pt idx="45">
                  <c:v>4.20924684875337</c:v>
                </c:pt>
                <c:pt idx="46">
                  <c:v>4.20924684875337</c:v>
                </c:pt>
                <c:pt idx="47">
                  <c:v>4.20951501454263</c:v>
                </c:pt>
                <c:pt idx="48">
                  <c:v>4.20978301484851</c:v>
                </c:pt>
                <c:pt idx="49">
                  <c:v>4.20978301484851</c:v>
                </c:pt>
                <c:pt idx="50">
                  <c:v>4.21005084987514</c:v>
                </c:pt>
                <c:pt idx="51">
                  <c:v>4.21031851982623</c:v>
                </c:pt>
                <c:pt idx="52">
                  <c:v>4.21031851982623</c:v>
                </c:pt>
                <c:pt idx="53">
                  <c:v>4.21058602490516</c:v>
                </c:pt>
                <c:pt idx="54">
                  <c:v>4.21085336531489</c:v>
                </c:pt>
                <c:pt idx="55">
                  <c:v>4.21085336531489</c:v>
                </c:pt>
                <c:pt idx="56">
                  <c:v>4.21112054125805</c:v>
                </c:pt>
                <c:pt idx="57">
                  <c:v>4.21138755293686</c:v>
                </c:pt>
                <c:pt idx="58">
                  <c:v>4.21138755293686</c:v>
                </c:pt>
                <c:pt idx="59">
                  <c:v>4.21165440055318</c:v>
                </c:pt>
                <c:pt idx="60">
                  <c:v>4.21192108430851</c:v>
                </c:pt>
                <c:pt idx="61">
                  <c:v>4.21192108430851</c:v>
                </c:pt>
                <c:pt idx="62">
                  <c:v>4.21218760440396</c:v>
                </c:pt>
                <c:pt idx="63">
                  <c:v>4.21245396104028</c:v>
                </c:pt>
                <c:pt idx="64">
                  <c:v>4.21245396104028</c:v>
                </c:pt>
                <c:pt idx="65">
                  <c:v>4.21272015441784</c:v>
                </c:pt>
                <c:pt idx="66">
                  <c:v>4.21272015441784</c:v>
                </c:pt>
                <c:pt idx="67">
                  <c:v>4.21298618473667</c:v>
                </c:pt>
                <c:pt idx="68">
                  <c:v>4.2132520521964</c:v>
                </c:pt>
                <c:pt idx="69">
                  <c:v>4.2132520521964</c:v>
                </c:pt>
                <c:pt idx="70">
                  <c:v>4.2135177569963</c:v>
                </c:pt>
                <c:pt idx="71">
                  <c:v>4.2137832993353</c:v>
                </c:pt>
                <c:pt idx="72">
                  <c:v>4.2137832993353</c:v>
                </c:pt>
                <c:pt idx="73">
                  <c:v>4.21404867941194</c:v>
                </c:pt>
                <c:pt idx="74">
                  <c:v>4.2143138974244</c:v>
                </c:pt>
                <c:pt idx="75">
                  <c:v>4.2143138974244</c:v>
                </c:pt>
                <c:pt idx="76">
                  <c:v>4.2145789535705</c:v>
                </c:pt>
                <c:pt idx="77">
                  <c:v>4.2148438480477</c:v>
                </c:pt>
                <c:pt idx="78">
                  <c:v>4.2148438480477</c:v>
                </c:pt>
                <c:pt idx="79">
                  <c:v>4.21510858105309</c:v>
                </c:pt>
                <c:pt idx="80">
                  <c:v>4.21537315278342</c:v>
                </c:pt>
                <c:pt idx="81">
                  <c:v>4.21537315278342</c:v>
                </c:pt>
                <c:pt idx="82">
                  <c:v>4.21563756343506</c:v>
                </c:pt>
                <c:pt idx="83">
                  <c:v>4.21563756343506</c:v>
                </c:pt>
                <c:pt idx="84">
                  <c:v>4.21590181320403</c:v>
                </c:pt>
                <c:pt idx="85">
                  <c:v>4.21616590228599</c:v>
                </c:pt>
                <c:pt idx="86">
                  <c:v>4.21616590228599</c:v>
                </c:pt>
                <c:pt idx="87">
                  <c:v>4.21642983087625</c:v>
                </c:pt>
                <c:pt idx="88">
                  <c:v>4.21669359916975</c:v>
                </c:pt>
                <c:pt idx="89">
                  <c:v>4.21669359916975</c:v>
                </c:pt>
                <c:pt idx="90">
                  <c:v>4.2169572073611</c:v>
                </c:pt>
                <c:pt idx="91">
                  <c:v>4.21722065564452</c:v>
                </c:pt>
                <c:pt idx="92">
                  <c:v>4.21722065564452</c:v>
                </c:pt>
                <c:pt idx="93">
                  <c:v>4.21748394421391</c:v>
                </c:pt>
                <c:pt idx="94">
                  <c:v>4.21774707326279</c:v>
                </c:pt>
                <c:pt idx="95">
                  <c:v>4.21774707326279</c:v>
                </c:pt>
                <c:pt idx="96">
                  <c:v>4.21801004298436</c:v>
                </c:pt>
                <c:pt idx="97">
                  <c:v>4.21827285357145</c:v>
                </c:pt>
                <c:pt idx="98">
                  <c:v>4.21827285357145</c:v>
                </c:pt>
                <c:pt idx="99">
                  <c:v>4.21853550521653</c:v>
                </c:pt>
                <c:pt idx="100">
                  <c:v>4.21879799811174</c:v>
                </c:pt>
                <c:pt idx="101">
                  <c:v>4.21879799811174</c:v>
                </c:pt>
                <c:pt idx="102">
                  <c:v>4.21906033244886</c:v>
                </c:pt>
                <c:pt idx="103">
                  <c:v>4.21906033244886</c:v>
                </c:pt>
                <c:pt idx="104">
                  <c:v>4.21932250841934</c:v>
                </c:pt>
                <c:pt idx="105">
                  <c:v>4.21958452621426</c:v>
                </c:pt>
                <c:pt idx="106">
                  <c:v>4.21958452621426</c:v>
                </c:pt>
                <c:pt idx="107">
                  <c:v>4.21984638602436</c:v>
                </c:pt>
                <c:pt idx="108">
                  <c:v>4.22010808804006</c:v>
                </c:pt>
                <c:pt idx="109">
                  <c:v>4.22010808804006</c:v>
                </c:pt>
                <c:pt idx="110">
                  <c:v>4.22036963245139</c:v>
                </c:pt>
                <c:pt idx="111">
                  <c:v>4.22063101944809</c:v>
                </c:pt>
                <c:pt idx="112">
                  <c:v>4.22063101944809</c:v>
                </c:pt>
                <c:pt idx="113">
                  <c:v>4.22089224921952</c:v>
                </c:pt>
                <c:pt idx="114">
                  <c:v>4.22115332195471</c:v>
                </c:pt>
                <c:pt idx="115">
                  <c:v>4.22115332195471</c:v>
                </c:pt>
                <c:pt idx="116">
                  <c:v>4.22141423784234</c:v>
                </c:pt>
                <c:pt idx="117">
                  <c:v>4.22167499707077</c:v>
                </c:pt>
                <c:pt idx="118">
                  <c:v>4.22167499707077</c:v>
                </c:pt>
                <c:pt idx="119">
                  <c:v>4.22193559982801</c:v>
                </c:pt>
                <c:pt idx="120">
                  <c:v>4.22193559982801</c:v>
                </c:pt>
                <c:pt idx="121">
                  <c:v>4.22219604630172</c:v>
                </c:pt>
                <c:pt idx="122">
                  <c:v>4.22245633667925</c:v>
                </c:pt>
                <c:pt idx="123">
                  <c:v>4.22245633667925</c:v>
                </c:pt>
                <c:pt idx="124">
                  <c:v>4.22271647114758</c:v>
                </c:pt>
                <c:pt idx="125">
                  <c:v>4.22297644989339</c:v>
                </c:pt>
                <c:pt idx="126">
                  <c:v>4.22297644989339</c:v>
                </c:pt>
                <c:pt idx="127">
                  <c:v>4.223236273103</c:v>
                </c:pt>
                <c:pt idx="128">
                  <c:v>4.22349594096239</c:v>
                </c:pt>
                <c:pt idx="129">
                  <c:v>4.22349594096239</c:v>
                </c:pt>
                <c:pt idx="130">
                  <c:v>4.22375545365724</c:v>
                </c:pt>
                <c:pt idx="131">
                  <c:v>4.22401481137286</c:v>
                </c:pt>
                <c:pt idx="132">
                  <c:v>4.22401481137286</c:v>
                </c:pt>
                <c:pt idx="133">
                  <c:v>4.22427401429426</c:v>
                </c:pt>
                <c:pt idx="134">
                  <c:v>4.22453306260609</c:v>
                </c:pt>
                <c:pt idx="135">
                  <c:v>4.22453306260609</c:v>
                </c:pt>
                <c:pt idx="136">
                  <c:v>4.22479195649268</c:v>
                </c:pt>
                <c:pt idx="137">
                  <c:v>4.22505069613805</c:v>
                </c:pt>
                <c:pt idx="138">
                  <c:v>4.22505069613805</c:v>
                </c:pt>
                <c:pt idx="139">
                  <c:v>4.22530928172586</c:v>
                </c:pt>
                <c:pt idx="140">
                  <c:v>4.22530928172586</c:v>
                </c:pt>
                <c:pt idx="141">
                  <c:v>4.22556771343947</c:v>
                </c:pt>
                <c:pt idx="142">
                  <c:v>4.22582599146189</c:v>
                </c:pt>
                <c:pt idx="143">
                  <c:v>4.22582599146189</c:v>
                </c:pt>
                <c:pt idx="144">
                  <c:v>4.22608411597582</c:v>
                </c:pt>
                <c:pt idx="145">
                  <c:v>4.22634208716363</c:v>
                </c:pt>
                <c:pt idx="146">
                  <c:v>4.22634208716363</c:v>
                </c:pt>
                <c:pt idx="147">
                  <c:v>4.22659990520736</c:v>
                </c:pt>
                <c:pt idx="148">
                  <c:v>4.22685757028872</c:v>
                </c:pt>
                <c:pt idx="149">
                  <c:v>4.22685757028872</c:v>
                </c:pt>
                <c:pt idx="150">
                  <c:v>4.22711508258912</c:v>
                </c:pt>
                <c:pt idx="151">
                  <c:v>4.22737244228964</c:v>
                </c:pt>
                <c:pt idx="152">
                  <c:v>4.22737244228964</c:v>
                </c:pt>
                <c:pt idx="153">
                  <c:v>4.22762964957101</c:v>
                </c:pt>
                <c:pt idx="154">
                  <c:v>4.22788670461367</c:v>
                </c:pt>
                <c:pt idx="155">
                  <c:v>4.22788670461367</c:v>
                </c:pt>
                <c:pt idx="156">
                  <c:v>4.22814360759774</c:v>
                </c:pt>
                <c:pt idx="157">
                  <c:v>4.22814360759774</c:v>
                </c:pt>
                <c:pt idx="158">
                  <c:v>4.22840035870301</c:v>
                </c:pt>
                <c:pt idx="159">
                  <c:v>4.22865695810894</c:v>
                </c:pt>
                <c:pt idx="160">
                  <c:v>4.22865695810894</c:v>
                </c:pt>
                <c:pt idx="161">
                  <c:v>4.22891340599469</c:v>
                </c:pt>
                <c:pt idx="162">
                  <c:v>4.2291697025391</c:v>
                </c:pt>
                <c:pt idx="163">
                  <c:v>4.2291697025391</c:v>
                </c:pt>
                <c:pt idx="164">
                  <c:v>4.22942584792069</c:v>
                </c:pt>
                <c:pt idx="165">
                  <c:v>4.22968184231768</c:v>
                </c:pt>
                <c:pt idx="166">
                  <c:v>4.22968184231768</c:v>
                </c:pt>
                <c:pt idx="167">
                  <c:v>4.22993768590793</c:v>
                </c:pt>
                <c:pt idx="168">
                  <c:v>4.23019337886905</c:v>
                </c:pt>
                <c:pt idx="169">
                  <c:v>4.23019337886905</c:v>
                </c:pt>
                <c:pt idx="170">
                  <c:v>4.23044892137827</c:v>
                </c:pt>
                <c:pt idx="171">
                  <c:v>4.23070431361257</c:v>
                </c:pt>
                <c:pt idx="172">
                  <c:v>4.23070431361257</c:v>
                </c:pt>
                <c:pt idx="173">
                  <c:v>4.23095955574857</c:v>
                </c:pt>
                <c:pt idx="174">
                  <c:v>4.2312146479626</c:v>
                </c:pt>
                <c:pt idx="175">
                  <c:v>4.2312146479626</c:v>
                </c:pt>
                <c:pt idx="176">
                  <c:v>4.23146959043068</c:v>
                </c:pt>
                <c:pt idx="177">
                  <c:v>4.23146959043068</c:v>
                </c:pt>
                <c:pt idx="178">
                  <c:v>4.23172438332852</c:v>
                </c:pt>
                <c:pt idx="179">
                  <c:v>4.2319790268315</c:v>
                </c:pt>
                <c:pt idx="180">
                  <c:v>4.2319790268315</c:v>
                </c:pt>
                <c:pt idx="181">
                  <c:v>4.23223352111473</c:v>
                </c:pt>
                <c:pt idx="182">
                  <c:v>4.23248786635299</c:v>
                </c:pt>
                <c:pt idx="183">
                  <c:v>4.23248786635299</c:v>
                </c:pt>
                <c:pt idx="184">
                  <c:v>4.23274206272074</c:v>
                </c:pt>
                <c:pt idx="185">
                  <c:v>4.23299611039215</c:v>
                </c:pt>
                <c:pt idx="186">
                  <c:v>4.23299611039215</c:v>
                </c:pt>
                <c:pt idx="187">
                  <c:v>4.2332500095411</c:v>
                </c:pt>
                <c:pt idx="188">
                  <c:v>4.23350376034113</c:v>
                </c:pt>
                <c:pt idx="189">
                  <c:v>4.23350376034113</c:v>
                </c:pt>
                <c:pt idx="190">
                  <c:v>4.23375736296551</c:v>
                </c:pt>
                <c:pt idx="191">
                  <c:v>4.23401081758718</c:v>
                </c:pt>
                <c:pt idx="192">
                  <c:v>4.23401081758718</c:v>
                </c:pt>
                <c:pt idx="193">
                  <c:v>4.23426412437879</c:v>
                </c:pt>
                <c:pt idx="194">
                  <c:v>4.23451728351269</c:v>
                </c:pt>
                <c:pt idx="195">
                  <c:v>4.23451728351269</c:v>
                </c:pt>
                <c:pt idx="196">
                  <c:v>4.23477029516092</c:v>
                </c:pt>
                <c:pt idx="197">
                  <c:v>4.23477029516092</c:v>
                </c:pt>
                <c:pt idx="198">
                  <c:v>4.23502315949522</c:v>
                </c:pt>
                <c:pt idx="199">
                  <c:v>4.23527587668705</c:v>
                </c:pt>
                <c:pt idx="200">
                  <c:v>4.23527587668705</c:v>
                </c:pt>
                <c:pt idx="201">
                  <c:v>4.23552844690755</c:v>
                </c:pt>
                <c:pt idx="202">
                  <c:v>4.23578087032756</c:v>
                </c:pt>
                <c:pt idx="203">
                  <c:v>4.23578087032756</c:v>
                </c:pt>
                <c:pt idx="204">
                  <c:v>4.23603314711764</c:v>
                </c:pt>
                <c:pt idx="205">
                  <c:v>4.23628527744803</c:v>
                </c:pt>
                <c:pt idx="206">
                  <c:v>4.23628527744803</c:v>
                </c:pt>
                <c:pt idx="207">
                  <c:v>4.23653726148869</c:v>
                </c:pt>
                <c:pt idx="208">
                  <c:v>4.23678909940929</c:v>
                </c:pt>
                <c:pt idx="209">
                  <c:v>4.23678909940929</c:v>
                </c:pt>
                <c:pt idx="210">
                  <c:v>4.23704079137919</c:v>
                </c:pt>
                <c:pt idx="211">
                  <c:v>4.23729233756746</c:v>
                </c:pt>
                <c:pt idx="212">
                  <c:v>4.23729233756746</c:v>
                </c:pt>
                <c:pt idx="213">
                  <c:v>4.23754373814287</c:v>
                </c:pt>
                <c:pt idx="214">
                  <c:v>4.23754373814287</c:v>
                </c:pt>
                <c:pt idx="215">
                  <c:v>4.23779499327392</c:v>
                </c:pt>
                <c:pt idx="216">
                  <c:v>4.2380461031288</c:v>
                </c:pt>
                <c:pt idx="217">
                  <c:v>4.2380461031288</c:v>
                </c:pt>
                <c:pt idx="218">
                  <c:v>4.23829706787539</c:v>
                </c:pt>
                <c:pt idx="219">
                  <c:v>4.23854788768133</c:v>
                </c:pt>
                <c:pt idx="220">
                  <c:v>4.23854788768133</c:v>
                </c:pt>
                <c:pt idx="221">
                  <c:v>4.23879856271392</c:v>
                </c:pt>
                <c:pt idx="222">
                  <c:v>4.23904909314019</c:v>
                </c:pt>
                <c:pt idx="223">
                  <c:v>4.23904909314019</c:v>
                </c:pt>
                <c:pt idx="224">
                  <c:v>4.23929947912689</c:v>
                </c:pt>
                <c:pt idx="225">
                  <c:v>4.23954972084047</c:v>
                </c:pt>
                <c:pt idx="226">
                  <c:v>4.23954972084047</c:v>
                </c:pt>
                <c:pt idx="227">
                  <c:v>4.2397998184471</c:v>
                </c:pt>
                <c:pt idx="228">
                  <c:v>4.24004977211265</c:v>
                </c:pt>
                <c:pt idx="229">
                  <c:v>4.24004977211265</c:v>
                </c:pt>
                <c:pt idx="230">
                  <c:v>4.24029958200271</c:v>
                </c:pt>
                <c:pt idx="231">
                  <c:v>4.2405492482826</c:v>
                </c:pt>
                <c:pt idx="232">
                  <c:v>4.2405492482826</c:v>
                </c:pt>
                <c:pt idx="233">
                  <c:v>4.24079877111733</c:v>
                </c:pt>
                <c:pt idx="234">
                  <c:v>4.24079877111733</c:v>
                </c:pt>
                <c:pt idx="235">
                  <c:v>4.24104815067164</c:v>
                </c:pt>
                <c:pt idx="236">
                  <c:v>4.24129738710999</c:v>
                </c:pt>
                <c:pt idx="237">
                  <c:v>4.24129738710999</c:v>
                </c:pt>
                <c:pt idx="238">
                  <c:v>4.24154648059655</c:v>
                </c:pt>
                <c:pt idx="239">
                  <c:v>4.2417954312952</c:v>
                </c:pt>
                <c:pt idx="240">
                  <c:v>4.2417954312952</c:v>
                </c:pt>
                <c:pt idx="241">
                  <c:v>4.24204423936955</c:v>
                </c:pt>
                <c:pt idx="242">
                  <c:v>4.24229290498293</c:v>
                </c:pt>
                <c:pt idx="243">
                  <c:v>4.24229290498293</c:v>
                </c:pt>
                <c:pt idx="244">
                  <c:v>4.24254142829838</c:v>
                </c:pt>
                <c:pt idx="245">
                  <c:v>4.24278980947868</c:v>
                </c:pt>
                <c:pt idx="246">
                  <c:v>4.24278980947868</c:v>
                </c:pt>
                <c:pt idx="247">
                  <c:v>4.24303804868629</c:v>
                </c:pt>
                <c:pt idx="248">
                  <c:v>4.24328614608345</c:v>
                </c:pt>
                <c:pt idx="249">
                  <c:v>4.24328614608345</c:v>
                </c:pt>
                <c:pt idx="250">
                  <c:v>4.24353410183206</c:v>
                </c:pt>
                <c:pt idx="251">
                  <c:v>4.24353410183206</c:v>
                </c:pt>
                <c:pt idx="252">
                  <c:v>4.24378191609379</c:v>
                </c:pt>
                <c:pt idx="253">
                  <c:v>4.24402958903002</c:v>
                </c:pt>
                <c:pt idx="254">
                  <c:v>4.24402958903002</c:v>
                </c:pt>
                <c:pt idx="255">
                  <c:v>4.24427712080184</c:v>
                </c:pt>
                <c:pt idx="256">
                  <c:v>4.24452451157008</c:v>
                </c:pt>
                <c:pt idx="257">
                  <c:v>4.24452451157008</c:v>
                </c:pt>
                <c:pt idx="258">
                  <c:v>4.2447717614953</c:v>
                </c:pt>
                <c:pt idx="259">
                  <c:v>4.24501887073775</c:v>
                </c:pt>
                <c:pt idx="260">
                  <c:v>4.24501887073775</c:v>
                </c:pt>
                <c:pt idx="261">
                  <c:v>4.24526583945746</c:v>
                </c:pt>
                <c:pt idx="262">
                  <c:v>4.24551266781415</c:v>
                </c:pt>
                <c:pt idx="263">
                  <c:v>4.24551266781415</c:v>
                </c:pt>
                <c:pt idx="264">
                  <c:v>4.24575935596728</c:v>
                </c:pt>
                <c:pt idx="265">
                  <c:v>4.24600590407603</c:v>
                </c:pt>
                <c:pt idx="266">
                  <c:v>4.24600590407603</c:v>
                </c:pt>
                <c:pt idx="267">
                  <c:v>4.24625231229932</c:v>
                </c:pt>
                <c:pt idx="268">
                  <c:v>4.2464985807958</c:v>
                </c:pt>
                <c:pt idx="269">
                  <c:v>4.2464985807958</c:v>
                </c:pt>
                <c:pt idx="270">
                  <c:v>4.24674470972384</c:v>
                </c:pt>
                <c:pt idx="271">
                  <c:v>4.24674470972384</c:v>
                </c:pt>
                <c:pt idx="272">
                  <c:v>4.24699069924155</c:v>
                </c:pt>
                <c:pt idx="273">
                  <c:v>4.24723654950676</c:v>
                </c:pt>
                <c:pt idx="274">
                  <c:v>4.24723654950676</c:v>
                </c:pt>
                <c:pt idx="275">
                  <c:v>4.24748226067705</c:v>
                </c:pt>
                <c:pt idx="276">
                  <c:v>4.24772783290972</c:v>
                </c:pt>
                <c:pt idx="277">
                  <c:v>4.24772783290972</c:v>
                </c:pt>
                <c:pt idx="278">
                  <c:v>4.24797326636181</c:v>
                </c:pt>
                <c:pt idx="279">
                  <c:v>4.24821856119007</c:v>
                </c:pt>
                <c:pt idx="280">
                  <c:v>4.24821856119007</c:v>
                </c:pt>
                <c:pt idx="281">
                  <c:v>4.24846371755103</c:v>
                </c:pt>
                <c:pt idx="282">
                  <c:v>4.24870873560092</c:v>
                </c:pt>
                <c:pt idx="283">
                  <c:v>4.24870873560092</c:v>
                </c:pt>
                <c:pt idx="284">
                  <c:v>4.24895361549571</c:v>
                </c:pt>
                <c:pt idx="285">
                  <c:v>4.24919835739111</c:v>
                </c:pt>
                <c:pt idx="286">
                  <c:v>4.24919835739111</c:v>
                </c:pt>
                <c:pt idx="287">
                  <c:v>4.24944296144258</c:v>
                </c:pt>
                <c:pt idx="288">
                  <c:v>4.24944296144258</c:v>
                </c:pt>
                <c:pt idx="289">
                  <c:v>4.2496874278053</c:v>
                </c:pt>
                <c:pt idx="290">
                  <c:v>4.24993175663419</c:v>
                </c:pt>
                <c:pt idx="291">
                  <c:v>4.24993175663419</c:v>
                </c:pt>
                <c:pt idx="292">
                  <c:v>4.25017594808393</c:v>
                </c:pt>
                <c:pt idx="293">
                  <c:v>4.25042000230889</c:v>
                </c:pt>
                <c:pt idx="294">
                  <c:v>4.25042000230889</c:v>
                </c:pt>
                <c:pt idx="295">
                  <c:v>4.25066391946324</c:v>
                </c:pt>
                <c:pt idx="296">
                  <c:v>4.25090769970086</c:v>
                </c:pt>
                <c:pt idx="297">
                  <c:v>4.25090769970086</c:v>
                </c:pt>
                <c:pt idx="298">
                  <c:v>4.25115134317535</c:v>
                </c:pt>
                <c:pt idx="299">
                  <c:v>4.2513948500401</c:v>
                </c:pt>
                <c:pt idx="300">
                  <c:v>4.2513948500401</c:v>
                </c:pt>
                <c:pt idx="301">
                  <c:v>4.25163822044821</c:v>
                </c:pt>
                <c:pt idx="302">
                  <c:v>4.25188145455253</c:v>
                </c:pt>
                <c:pt idx="303">
                  <c:v>4.25188145455253</c:v>
                </c:pt>
                <c:pt idx="304">
                  <c:v>4.25212455250564</c:v>
                </c:pt>
                <c:pt idx="305">
                  <c:v>4.2523675144599</c:v>
                </c:pt>
                <c:pt idx="306">
                  <c:v>4.2523675144599</c:v>
                </c:pt>
                <c:pt idx="307">
                  <c:v>4.25261034056737</c:v>
                </c:pt>
                <c:pt idx="308">
                  <c:v>4.25261034056737</c:v>
                </c:pt>
                <c:pt idx="309">
                  <c:v>4.25285303097989</c:v>
                </c:pt>
                <c:pt idx="310">
                  <c:v>4.25309558584903</c:v>
                </c:pt>
                <c:pt idx="311">
                  <c:v>4.25309558584903</c:v>
                </c:pt>
                <c:pt idx="312">
                  <c:v>4.25333800532611</c:v>
                </c:pt>
                <c:pt idx="313">
                  <c:v>4.25358028956218</c:v>
                </c:pt>
                <c:pt idx="314">
                  <c:v>4.25358028956218</c:v>
                </c:pt>
                <c:pt idx="315">
                  <c:v>4.25382243870807</c:v>
                </c:pt>
                <c:pt idx="316">
                  <c:v>4.25406445291434</c:v>
                </c:pt>
                <c:pt idx="317">
                  <c:v>4.25406445291434</c:v>
                </c:pt>
                <c:pt idx="318">
                  <c:v>4.25430633233129</c:v>
                </c:pt>
                <c:pt idx="319">
                  <c:v>4.25454807710897</c:v>
                </c:pt>
                <c:pt idx="320">
                  <c:v>4.25454807710897</c:v>
                </c:pt>
                <c:pt idx="321">
                  <c:v>4.25478968739721</c:v>
                </c:pt>
                <c:pt idx="322">
                  <c:v>4.25503116334555</c:v>
                </c:pt>
                <c:pt idx="323">
                  <c:v>4.25503116334555</c:v>
                </c:pt>
                <c:pt idx="324">
                  <c:v>4.25527250510331</c:v>
                </c:pt>
                <c:pt idx="325">
                  <c:v>4.25527250510331</c:v>
                </c:pt>
                <c:pt idx="326">
                  <c:v>4.25551371281953</c:v>
                </c:pt>
                <c:pt idx="327">
                  <c:v>4.25575478664304</c:v>
                </c:pt>
                <c:pt idx="328">
                  <c:v>4.25575478664304</c:v>
                </c:pt>
                <c:pt idx="329">
                  <c:v>4.2559957267224</c:v>
                </c:pt>
                <c:pt idx="330">
                  <c:v>4.25623653320592</c:v>
                </c:pt>
                <c:pt idx="331">
                  <c:v>4.25623653320592</c:v>
                </c:pt>
                <c:pt idx="332">
                  <c:v>4.25647720624168</c:v>
                </c:pt>
                <c:pt idx="333">
                  <c:v>4.25671774597749</c:v>
                </c:pt>
                <c:pt idx="334">
                  <c:v>4.25671774597749</c:v>
                </c:pt>
                <c:pt idx="335">
                  <c:v>4.25695815256093</c:v>
                </c:pt>
                <c:pt idx="336">
                  <c:v>4.25719842613934</c:v>
                </c:pt>
                <c:pt idx="337">
                  <c:v>4.25719842613934</c:v>
                </c:pt>
                <c:pt idx="338">
                  <c:v>4.25743856685981</c:v>
                </c:pt>
                <c:pt idx="339">
                  <c:v>4.25767857486918</c:v>
                </c:pt>
                <c:pt idx="340">
                  <c:v>4.25767857486918</c:v>
                </c:pt>
                <c:pt idx="341">
                  <c:v>4.25791845031406</c:v>
                </c:pt>
                <c:pt idx="342">
                  <c:v>4.25815819334079</c:v>
                </c:pt>
                <c:pt idx="343">
                  <c:v>4.25815819334079</c:v>
                </c:pt>
                <c:pt idx="344">
                  <c:v>4.25839780409551</c:v>
                </c:pt>
                <c:pt idx="345">
                  <c:v>4.25839780409551</c:v>
                </c:pt>
                <c:pt idx="346">
                  <c:v>4.25863728272408</c:v>
                </c:pt>
                <c:pt idx="347">
                  <c:v>4.25887662937213</c:v>
                </c:pt>
                <c:pt idx="348">
                  <c:v>4.25887662937213</c:v>
                </c:pt>
                <c:pt idx="349">
                  <c:v>4.25911584418507</c:v>
                </c:pt>
                <c:pt idx="350">
                  <c:v>4.25935492730803</c:v>
                </c:pt>
                <c:pt idx="351">
                  <c:v>4.25935492730803</c:v>
                </c:pt>
                <c:pt idx="352">
                  <c:v>4.25959387888595</c:v>
                </c:pt>
                <c:pt idx="353">
                  <c:v>4.25983269906348</c:v>
                </c:pt>
                <c:pt idx="354">
                  <c:v>4.25983269906348</c:v>
                </c:pt>
                <c:pt idx="355">
                  <c:v>4.26007138798507</c:v>
                </c:pt>
                <c:pt idx="356">
                  <c:v>4.26030994579492</c:v>
                </c:pt>
                <c:pt idx="357">
                  <c:v>4.26030994579492</c:v>
                </c:pt>
                <c:pt idx="358">
                  <c:v>4.26054837263698</c:v>
                </c:pt>
                <c:pt idx="359">
                  <c:v>4.26078666865498</c:v>
                </c:pt>
                <c:pt idx="360">
                  <c:v>4.26078666865498</c:v>
                </c:pt>
                <c:pt idx="361">
                  <c:v>4.2610248339924</c:v>
                </c:pt>
                <c:pt idx="362">
                  <c:v>4.26126286879249</c:v>
                </c:pt>
                <c:pt idx="363">
                  <c:v>4.26126286879249</c:v>
                </c:pt>
                <c:pt idx="364">
                  <c:v>4.26150077319828</c:v>
                </c:pt>
                <c:pt idx="365">
                  <c:v>4.26150077319828</c:v>
                </c:pt>
                <c:pt idx="366">
                  <c:v>4.26173854735254</c:v>
                </c:pt>
                <c:pt idx="367">
                  <c:v>4.26197619139781</c:v>
                </c:pt>
                <c:pt idx="368">
                  <c:v>4.26197619139781</c:v>
                </c:pt>
                <c:pt idx="369">
                  <c:v>4.26221370547642</c:v>
                </c:pt>
                <c:pt idx="370">
                  <c:v>4.26245108973043</c:v>
                </c:pt>
                <c:pt idx="371">
                  <c:v>4.26245108973043</c:v>
                </c:pt>
                <c:pt idx="372">
                  <c:v>4.2626883443017</c:v>
                </c:pt>
                <c:pt idx="373">
                  <c:v>4.26292546933183</c:v>
                </c:pt>
                <c:pt idx="374">
                  <c:v>4.26292546933183</c:v>
                </c:pt>
                <c:pt idx="375">
                  <c:v>4.26316246496222</c:v>
                </c:pt>
                <c:pt idx="376">
                  <c:v>4.263399331334</c:v>
                </c:pt>
                <c:pt idx="377">
                  <c:v>4.263399331334</c:v>
                </c:pt>
                <c:pt idx="378">
                  <c:v>4.26363606858811</c:v>
                </c:pt>
                <c:pt idx="379">
                  <c:v>4.26387267686522</c:v>
                </c:pt>
                <c:pt idx="380">
                  <c:v>4.26387267686522</c:v>
                </c:pt>
                <c:pt idx="381">
                  <c:v>4.26410915630581</c:v>
                </c:pt>
                <c:pt idx="382">
                  <c:v>4.26410915630581</c:v>
                </c:pt>
                <c:pt idx="383">
                  <c:v>4.26434550705009</c:v>
                </c:pt>
                <c:pt idx="384">
                  <c:v>4.26458172923808</c:v>
                </c:pt>
                <c:pt idx="385">
                  <c:v>4.26458172923808</c:v>
                </c:pt>
                <c:pt idx="386">
                  <c:v>4.26481782300954</c:v>
                </c:pt>
                <c:pt idx="387">
                  <c:v>4.26505378850402</c:v>
                </c:pt>
                <c:pt idx="388">
                  <c:v>4.26505378850402</c:v>
                </c:pt>
                <c:pt idx="389">
                  <c:v>4.26528962586083</c:v>
                </c:pt>
                <c:pt idx="390">
                  <c:v>4.26552533521907</c:v>
                </c:pt>
                <c:pt idx="391">
                  <c:v>4.26552533521907</c:v>
                </c:pt>
                <c:pt idx="392">
                  <c:v>4.26576091671761</c:v>
                </c:pt>
                <c:pt idx="393">
                  <c:v>4.26599637049508</c:v>
                </c:pt>
                <c:pt idx="394">
                  <c:v>4.26599637049508</c:v>
                </c:pt>
                <c:pt idx="395">
                  <c:v>4.26623169668989</c:v>
                </c:pt>
                <c:pt idx="396">
                  <c:v>4.26646689544024</c:v>
                </c:pt>
                <c:pt idx="397">
                  <c:v>4.26646689544024</c:v>
                </c:pt>
                <c:pt idx="398">
                  <c:v>4.26670196688409</c:v>
                </c:pt>
                <c:pt idx="399">
                  <c:v>4.26693691115917</c:v>
                </c:pt>
                <c:pt idx="400">
                  <c:v>4.26693691115917</c:v>
                </c:pt>
                <c:pt idx="401">
                  <c:v>4.26717172840301</c:v>
                </c:pt>
                <c:pt idx="402">
                  <c:v>4.26717172840301</c:v>
                </c:pt>
                <c:pt idx="403">
                  <c:v>4.2674064187529</c:v>
                </c:pt>
                <c:pt idx="404">
                  <c:v>4.26764098234592</c:v>
                </c:pt>
                <c:pt idx="405">
                  <c:v>4.26764098234592</c:v>
                </c:pt>
                <c:pt idx="406">
                  <c:v>4.2678754193189</c:v>
                </c:pt>
                <c:pt idx="407">
                  <c:v>4.26810972980848</c:v>
                </c:pt>
                <c:pt idx="408">
                  <c:v>4.26810972980848</c:v>
                </c:pt>
                <c:pt idx="409">
                  <c:v>4.26834391395106</c:v>
                </c:pt>
                <c:pt idx="410">
                  <c:v>4.26857797188284</c:v>
                </c:pt>
                <c:pt idx="411">
                  <c:v>4.26857797188284</c:v>
                </c:pt>
                <c:pt idx="412">
                  <c:v>4.26881190373978</c:v>
                </c:pt>
                <c:pt idx="413">
                  <c:v>4.26904570965762</c:v>
                </c:pt>
                <c:pt idx="414">
                  <c:v>4.26904570965762</c:v>
                </c:pt>
                <c:pt idx="415">
                  <c:v>4.2692793897719</c:v>
                </c:pt>
                <c:pt idx="416">
                  <c:v>4.26951294421792</c:v>
                </c:pt>
                <c:pt idx="417">
                  <c:v>4.26951294421792</c:v>
                </c:pt>
                <c:pt idx="418">
                  <c:v>4.26974637313077</c:v>
                </c:pt>
                <c:pt idx="419">
                  <c:v>4.26974637313077</c:v>
                </c:pt>
                <c:pt idx="420">
                  <c:v>4.26997967664532</c:v>
                </c:pt>
                <c:pt idx="421">
                  <c:v>4.27021285489624</c:v>
                </c:pt>
                <c:pt idx="422">
                  <c:v>4.27021285489624</c:v>
                </c:pt>
                <c:pt idx="423">
                  <c:v>4.27044590801796</c:v>
                </c:pt>
                <c:pt idx="424">
                  <c:v>4.27067883614471</c:v>
                </c:pt>
                <c:pt idx="425">
                  <c:v>4.27067883614471</c:v>
                </c:pt>
                <c:pt idx="426">
                  <c:v>4.27091163941048</c:v>
                </c:pt>
                <c:pt idx="427">
                  <c:v>4.27114431794908</c:v>
                </c:pt>
                <c:pt idx="428">
                  <c:v>4.27114431794908</c:v>
                </c:pt>
                <c:pt idx="429">
                  <c:v>4.27137687189407</c:v>
                </c:pt>
                <c:pt idx="430">
                  <c:v>4.27160930137883</c:v>
                </c:pt>
                <c:pt idx="431">
                  <c:v>4.27160930137883</c:v>
                </c:pt>
                <c:pt idx="432">
                  <c:v>4.2718416065365</c:v>
                </c:pt>
                <c:pt idx="433">
                  <c:v>4.27207378750001</c:v>
                </c:pt>
                <c:pt idx="434">
                  <c:v>4.27207378750001</c:v>
                </c:pt>
                <c:pt idx="435">
                  <c:v>4.27230584440209</c:v>
                </c:pt>
                <c:pt idx="436">
                  <c:v>4.27253777737524</c:v>
                </c:pt>
                <c:pt idx="437">
                  <c:v>4.27253777737524</c:v>
                </c:pt>
                <c:pt idx="438">
                  <c:v>4.27276958655176</c:v>
                </c:pt>
                <c:pt idx="439">
                  <c:v>4.27276958655176</c:v>
                </c:pt>
                <c:pt idx="440">
                  <c:v>4.27300127206374</c:v>
                </c:pt>
                <c:pt idx="441">
                  <c:v>4.27323283404305</c:v>
                </c:pt>
                <c:pt idx="442">
                  <c:v>4.27323283404305</c:v>
                </c:pt>
                <c:pt idx="443">
                  <c:v>4.27346427262135</c:v>
                </c:pt>
                <c:pt idx="444">
                  <c:v>4.27369558793009</c:v>
                </c:pt>
                <c:pt idx="445">
                  <c:v>4.27369558793009</c:v>
                </c:pt>
                <c:pt idx="446">
                  <c:v>4.27392678010053</c:v>
                </c:pt>
                <c:pt idx="447">
                  <c:v>4.27415784926368</c:v>
                </c:pt>
                <c:pt idx="448">
                  <c:v>4.27415784926368</c:v>
                </c:pt>
                <c:pt idx="449">
                  <c:v>4.27438879555038</c:v>
                </c:pt>
                <c:pt idx="450">
                  <c:v>4.27461961909124</c:v>
                </c:pt>
                <c:pt idx="451">
                  <c:v>4.27461961909124</c:v>
                </c:pt>
                <c:pt idx="452">
                  <c:v>4.27485032001666</c:v>
                </c:pt>
                <c:pt idx="453">
                  <c:v>4.27508089845686</c:v>
                </c:pt>
                <c:pt idx="454">
                  <c:v>4.27508089845686</c:v>
                </c:pt>
                <c:pt idx="455">
                  <c:v>4.27531135454181</c:v>
                </c:pt>
                <c:pt idx="456">
                  <c:v>4.27531135454181</c:v>
                </c:pt>
                <c:pt idx="457">
                  <c:v>4.27554168840131</c:v>
                </c:pt>
                <c:pt idx="458">
                  <c:v>4.27577190016493</c:v>
                </c:pt>
                <c:pt idx="459">
                  <c:v>4.27577190016493</c:v>
                </c:pt>
                <c:pt idx="460">
                  <c:v>4.27600198996205</c:v>
                </c:pt>
                <c:pt idx="461">
                  <c:v>4.27623195792183</c:v>
                </c:pt>
                <c:pt idx="462">
                  <c:v>4.27623195792183</c:v>
                </c:pt>
                <c:pt idx="463">
                  <c:v>4.27646180417324</c:v>
                </c:pt>
                <c:pt idx="464">
                  <c:v>4.27669152884504</c:v>
                </c:pt>
                <c:pt idx="465">
                  <c:v>4.27669152884504</c:v>
                </c:pt>
                <c:pt idx="466">
                  <c:v>4.27692113206577</c:v>
                </c:pt>
                <c:pt idx="467">
                  <c:v>4.2771506139638</c:v>
                </c:pt>
                <c:pt idx="468">
                  <c:v>4.2771506139638</c:v>
                </c:pt>
                <c:pt idx="469">
                  <c:v>4.27737997466725</c:v>
                </c:pt>
                <c:pt idx="470">
                  <c:v>4.27760921430409</c:v>
                </c:pt>
                <c:pt idx="471">
                  <c:v>4.27760921430409</c:v>
                </c:pt>
                <c:pt idx="472">
                  <c:v>4.27783833300205</c:v>
                </c:pt>
                <c:pt idx="473">
                  <c:v>4.27806733088866</c:v>
                </c:pt>
                <c:pt idx="474">
                  <c:v>4.27806733088866</c:v>
                </c:pt>
                <c:pt idx="475">
                  <c:v>4.27829620809127</c:v>
                </c:pt>
                <c:pt idx="476">
                  <c:v>4.27829620809127</c:v>
                </c:pt>
                <c:pt idx="477">
                  <c:v>4.27852496473702</c:v>
                </c:pt>
                <c:pt idx="478">
                  <c:v>4.27875360095283</c:v>
                </c:pt>
                <c:pt idx="479">
                  <c:v>4.27875360095283</c:v>
                </c:pt>
                <c:pt idx="480">
                  <c:v>4.27898211686544</c:v>
                </c:pt>
                <c:pt idx="481">
                  <c:v>4.2792105126014</c:v>
                </c:pt>
                <c:pt idx="482">
                  <c:v>4.2792105126014</c:v>
                </c:pt>
                <c:pt idx="483">
                  <c:v>4.27943878828702</c:v>
                </c:pt>
                <c:pt idx="484">
                  <c:v>4.27966694404846</c:v>
                </c:pt>
                <c:pt idx="485">
                  <c:v>4.27966694404846</c:v>
                </c:pt>
                <c:pt idx="486">
                  <c:v>4.27989498001164</c:v>
                </c:pt>
                <c:pt idx="487">
                  <c:v>4.28012289630231</c:v>
                </c:pt>
                <c:pt idx="488">
                  <c:v>4.28012289630231</c:v>
                </c:pt>
                <c:pt idx="489">
                  <c:v>4.28035069304601</c:v>
                </c:pt>
                <c:pt idx="490">
                  <c:v>4.28057837036808</c:v>
                </c:pt>
                <c:pt idx="491">
                  <c:v>4.28057837036808</c:v>
                </c:pt>
                <c:pt idx="492">
                  <c:v>4.28080592839367</c:v>
                </c:pt>
                <c:pt idx="493">
                  <c:v>4.28103336724773</c:v>
                </c:pt>
                <c:pt idx="494">
                  <c:v>4.28103336724773</c:v>
                </c:pt>
                <c:pt idx="495">
                  <c:v>4.28126068705501</c:v>
                </c:pt>
                <c:pt idx="496">
                  <c:v>4.28126068705501</c:v>
                </c:pt>
                <c:pt idx="497">
                  <c:v>4.28148788794008</c:v>
                </c:pt>
                <c:pt idx="498">
                  <c:v>4.2817149700273</c:v>
                </c:pt>
                <c:pt idx="499">
                  <c:v>4.2817149700273</c:v>
                </c:pt>
                <c:pt idx="500">
                  <c:v>4.28194193344082</c:v>
                </c:pt>
                <c:pt idx="501">
                  <c:v>4.28216877830464</c:v>
                </c:pt>
                <c:pt idx="502">
                  <c:v>4.28216877830464</c:v>
                </c:pt>
                <c:pt idx="503">
                  <c:v>4.28239550474253</c:v>
                </c:pt>
                <c:pt idx="504">
                  <c:v>4.28262211287806</c:v>
                </c:pt>
                <c:pt idx="505">
                  <c:v>4.28262211287806</c:v>
                </c:pt>
                <c:pt idx="506">
                  <c:v>4.28284860283465</c:v>
                </c:pt>
                <c:pt idx="507">
                  <c:v>4.28307497473547</c:v>
                </c:pt>
                <c:pt idx="508">
                  <c:v>4.28307497473547</c:v>
                </c:pt>
                <c:pt idx="509">
                  <c:v>4.28330122870355</c:v>
                </c:pt>
                <c:pt idx="510">
                  <c:v>4.28352736486169</c:v>
                </c:pt>
                <c:pt idx="511">
                  <c:v>4.28352736486169</c:v>
                </c:pt>
                <c:pt idx="512">
                  <c:v>4.28375338333253</c:v>
                </c:pt>
                <c:pt idx="513">
                  <c:v>4.28375338333253</c:v>
                </c:pt>
                <c:pt idx="514">
                  <c:v>4.28397928423848</c:v>
                </c:pt>
                <c:pt idx="515">
                  <c:v>4.28420506770179</c:v>
                </c:pt>
                <c:pt idx="516">
                  <c:v>4.28420506770179</c:v>
                </c:pt>
                <c:pt idx="517">
                  <c:v>4.28443073384452</c:v>
                </c:pt>
                <c:pt idx="518">
                  <c:v>4.28465628278852</c:v>
                </c:pt>
                <c:pt idx="519">
                  <c:v>4.28465628278852</c:v>
                </c:pt>
                <c:pt idx="520">
                  <c:v>4.28488171465545</c:v>
                </c:pt>
                <c:pt idx="521">
                  <c:v>4.28510702956681</c:v>
                </c:pt>
                <c:pt idx="522">
                  <c:v>4.28510702956681</c:v>
                </c:pt>
                <c:pt idx="523">
                  <c:v>4.28533222764388</c:v>
                </c:pt>
                <c:pt idx="524">
                  <c:v>4.28555730900777</c:v>
                </c:pt>
                <c:pt idx="525">
                  <c:v>4.28555730900777</c:v>
                </c:pt>
                <c:pt idx="526">
                  <c:v>4.28578227377939</c:v>
                </c:pt>
                <c:pt idx="527">
                  <c:v>4.28600712207947</c:v>
                </c:pt>
                <c:pt idx="528">
                  <c:v>4.28600712207947</c:v>
                </c:pt>
                <c:pt idx="529">
                  <c:v>4.28623185402855</c:v>
                </c:pt>
                <c:pt idx="530">
                  <c:v>4.28645646974698</c:v>
                </c:pt>
                <c:pt idx="531">
                  <c:v>4.28645646974698</c:v>
                </c:pt>
                <c:pt idx="532">
                  <c:v>4.28668096935493</c:v>
                </c:pt>
                <c:pt idx="533">
                  <c:v>4.28668096935493</c:v>
                </c:pt>
                <c:pt idx="534">
                  <c:v>4.28690535297238</c:v>
                </c:pt>
                <c:pt idx="535">
                  <c:v>4.28712962071911</c:v>
                </c:pt>
                <c:pt idx="536">
                  <c:v>4.28712962071911</c:v>
                </c:pt>
                <c:pt idx="537">
                  <c:v>4.28735377271475</c:v>
                </c:pt>
                <c:pt idx="538">
                  <c:v>4.28757780907871</c:v>
                </c:pt>
                <c:pt idx="539">
                  <c:v>4.28757780907871</c:v>
                </c:pt>
                <c:pt idx="540">
                  <c:v>4.28780172993023</c:v>
                </c:pt>
                <c:pt idx="541">
                  <c:v>4.28802553538836</c:v>
                </c:pt>
                <c:pt idx="542">
                  <c:v>4.28802553538836</c:v>
                </c:pt>
                <c:pt idx="543">
                  <c:v>4.28824922557199</c:v>
                </c:pt>
                <c:pt idx="544">
                  <c:v>4.28847280059978</c:v>
                </c:pt>
                <c:pt idx="545">
                  <c:v>4.28847280059978</c:v>
                </c:pt>
                <c:pt idx="546">
                  <c:v>4.28869626059026</c:v>
                </c:pt>
                <c:pt idx="547">
                  <c:v>4.28891960566173</c:v>
                </c:pt>
                <c:pt idx="548">
                  <c:v>4.28891960566173</c:v>
                </c:pt>
                <c:pt idx="549">
                  <c:v>4.28914283593233</c:v>
                </c:pt>
                <c:pt idx="550">
                  <c:v>4.28914283593233</c:v>
                </c:pt>
                <c:pt idx="551">
                  <c:v>4.28936595152003</c:v>
                </c:pt>
                <c:pt idx="552">
                  <c:v>4.2895889525426</c:v>
                </c:pt>
                <c:pt idx="553">
                  <c:v>4.2895889525426</c:v>
                </c:pt>
                <c:pt idx="554">
                  <c:v>4.28981183911762</c:v>
                </c:pt>
                <c:pt idx="555">
                  <c:v>4.29003461136252</c:v>
                </c:pt>
                <c:pt idx="556">
                  <c:v>4.29003461136252</c:v>
                </c:pt>
                <c:pt idx="557">
                  <c:v>4.29025726939452</c:v>
                </c:pt>
                <c:pt idx="558">
                  <c:v>4.29047981333067</c:v>
                </c:pt>
                <c:pt idx="559">
                  <c:v>4.29047981333067</c:v>
                </c:pt>
                <c:pt idx="560">
                  <c:v>4.29070224328785</c:v>
                </c:pt>
                <c:pt idx="561">
                  <c:v>4.29092455938275</c:v>
                </c:pt>
                <c:pt idx="562">
                  <c:v>4.29092455938275</c:v>
                </c:pt>
                <c:pt idx="563">
                  <c:v>4.29114676173189</c:v>
                </c:pt>
                <c:pt idx="564">
                  <c:v>4.29136885045158</c:v>
                </c:pt>
                <c:pt idx="565">
                  <c:v>4.29136885045158</c:v>
                </c:pt>
                <c:pt idx="566">
                  <c:v>4.291590825658</c:v>
                </c:pt>
                <c:pt idx="567">
                  <c:v>4.29181268746712</c:v>
                </c:pt>
                <c:pt idx="568">
                  <c:v>4.29181268746712</c:v>
                </c:pt>
                <c:pt idx="569">
                  <c:v>4.29203443599474</c:v>
                </c:pt>
                <c:pt idx="570">
                  <c:v>4.29203443599474</c:v>
                </c:pt>
                <c:pt idx="571">
                  <c:v>4.29225607135648</c:v>
                </c:pt>
                <c:pt idx="572">
                  <c:v>4.29247759366778</c:v>
                </c:pt>
                <c:pt idx="573">
                  <c:v>4.29247759366778</c:v>
                </c:pt>
                <c:pt idx="574">
                  <c:v>4.29269900304393</c:v>
                </c:pt>
                <c:pt idx="575">
                  <c:v>4.29292029960001</c:v>
                </c:pt>
                <c:pt idx="576">
                  <c:v>4.29292029960001</c:v>
                </c:pt>
                <c:pt idx="577">
                  <c:v>4.29314148345093</c:v>
                </c:pt>
                <c:pt idx="578">
                  <c:v>4.29336255471145</c:v>
                </c:pt>
                <c:pt idx="579">
                  <c:v>4.29336255471145</c:v>
                </c:pt>
                <c:pt idx="580">
                  <c:v>4.29358351349612</c:v>
                </c:pt>
                <c:pt idx="581">
                  <c:v>4.29380435991934</c:v>
                </c:pt>
                <c:pt idx="582">
                  <c:v>4.29380435991934</c:v>
                </c:pt>
                <c:pt idx="583">
                  <c:v>4.29402509409532</c:v>
                </c:pt>
                <c:pt idx="584">
                  <c:v>4.29424571613812</c:v>
                </c:pt>
                <c:pt idx="585">
                  <c:v>4.29424571613812</c:v>
                </c:pt>
                <c:pt idx="586">
                  <c:v>4.29446622616159</c:v>
                </c:pt>
                <c:pt idx="587">
                  <c:v>4.29446622616159</c:v>
                </c:pt>
                <c:pt idx="588">
                  <c:v>4.29468662427944</c:v>
                </c:pt>
                <c:pt idx="589">
                  <c:v>4.29490691060519</c:v>
                </c:pt>
                <c:pt idx="590">
                  <c:v>4.29490691060519</c:v>
                </c:pt>
                <c:pt idx="591">
                  <c:v>4.29512708525219</c:v>
                </c:pt>
                <c:pt idx="592">
                  <c:v>4.29534714833362</c:v>
                </c:pt>
                <c:pt idx="593">
                  <c:v>4.29534714833362</c:v>
                </c:pt>
                <c:pt idx="594">
                  <c:v>4.29556709996248</c:v>
                </c:pt>
                <c:pt idx="595">
                  <c:v>4.29578694025161</c:v>
                </c:pt>
                <c:pt idx="596">
                  <c:v>4.29578694025161</c:v>
                </c:pt>
                <c:pt idx="597">
                  <c:v>4.29600666931367</c:v>
                </c:pt>
                <c:pt idx="598">
                  <c:v>4.29622628726116</c:v>
                </c:pt>
                <c:pt idx="599">
                  <c:v>4.29622628726116</c:v>
                </c:pt>
                <c:pt idx="600">
                  <c:v>4.2964457942064</c:v>
                </c:pt>
                <c:pt idx="601">
                  <c:v>4.29666519026153</c:v>
                </c:pt>
                <c:pt idx="602">
                  <c:v>4.29666519026153</c:v>
                </c:pt>
                <c:pt idx="603">
                  <c:v>4.29688447553855</c:v>
                </c:pt>
                <c:pt idx="604">
                  <c:v>4.29710365014926</c:v>
                </c:pt>
                <c:pt idx="605">
                  <c:v>4.29710365014926</c:v>
                </c:pt>
                <c:pt idx="606">
                  <c:v>4.2973227142053</c:v>
                </c:pt>
                <c:pt idx="607">
                  <c:v>4.2973227142053</c:v>
                </c:pt>
                <c:pt idx="608">
                  <c:v>4.29754166781816</c:v>
                </c:pt>
                <c:pt idx="609">
                  <c:v>4.29776051109913</c:v>
                </c:pt>
                <c:pt idx="610">
                  <c:v>4.29776051109913</c:v>
                </c:pt>
                <c:pt idx="611">
                  <c:v>4.29797924415936</c:v>
                </c:pt>
                <c:pt idx="612">
                  <c:v>4.29819786710981</c:v>
                </c:pt>
                <c:pt idx="613">
                  <c:v>4.29819786710981</c:v>
                </c:pt>
                <c:pt idx="614">
                  <c:v>4.29841638006129</c:v>
                </c:pt>
                <c:pt idx="615">
                  <c:v>4.29863478312444</c:v>
                </c:pt>
                <c:pt idx="616">
                  <c:v>4.29863478312444</c:v>
                </c:pt>
                <c:pt idx="617">
                  <c:v>4.29885307640971</c:v>
                </c:pt>
                <c:pt idx="618">
                  <c:v>4.29907126002741</c:v>
                </c:pt>
                <c:pt idx="619">
                  <c:v>4.29907126002741</c:v>
                </c:pt>
                <c:pt idx="620">
                  <c:v>4.29928933408768</c:v>
                </c:pt>
                <c:pt idx="621">
                  <c:v>4.29950729870049</c:v>
                </c:pt>
                <c:pt idx="622">
                  <c:v>4.29950729870049</c:v>
                </c:pt>
                <c:pt idx="623">
                  <c:v>4.29972515397564</c:v>
                </c:pt>
                <c:pt idx="624">
                  <c:v>4.29972515397564</c:v>
                </c:pt>
                <c:pt idx="625">
                  <c:v>4.29994290002277</c:v>
                </c:pt>
                <c:pt idx="626">
                  <c:v>4.30016053695135</c:v>
                </c:pt>
                <c:pt idx="627">
                  <c:v>4.30016053695135</c:v>
                </c:pt>
                <c:pt idx="628">
                  <c:v>4.3003780648707</c:v>
                </c:pt>
                <c:pt idx="629">
                  <c:v>4.30059548388996</c:v>
                </c:pt>
                <c:pt idx="630">
                  <c:v>4.30059548388996</c:v>
                </c:pt>
                <c:pt idx="631">
                  <c:v>4.30081279411812</c:v>
                </c:pt>
                <c:pt idx="632">
                  <c:v>4.30102999566398</c:v>
                </c:pt>
                <c:pt idx="633">
                  <c:v>4.30102999566398</c:v>
                </c:pt>
                <c:pt idx="634">
                  <c:v>4.30124708863621</c:v>
                </c:pt>
                <c:pt idx="635">
                  <c:v>4.3014640731433</c:v>
                </c:pt>
                <c:pt idx="636">
                  <c:v>4.3014640731433</c:v>
                </c:pt>
                <c:pt idx="637">
                  <c:v>4.30168094929358</c:v>
                </c:pt>
                <c:pt idx="638">
                  <c:v>4.30189771719521</c:v>
                </c:pt>
                <c:pt idx="639">
                  <c:v>4.30189771719521</c:v>
                </c:pt>
                <c:pt idx="640">
                  <c:v>4.3021143769562</c:v>
                </c:pt>
                <c:pt idx="641">
                  <c:v>4.3023309286844</c:v>
                </c:pt>
                <c:pt idx="642">
                  <c:v>4.3023309286844</c:v>
                </c:pt>
                <c:pt idx="643">
                  <c:v>4.30254737248749</c:v>
                </c:pt>
                <c:pt idx="644">
                  <c:v>4.30254737248749</c:v>
                </c:pt>
                <c:pt idx="645">
                  <c:v>4.30276370847298</c:v>
                </c:pt>
                <c:pt idx="646">
                  <c:v>4.30297993674825</c:v>
                </c:pt>
                <c:pt idx="647">
                  <c:v>4.30297993674825</c:v>
                </c:pt>
                <c:pt idx="648">
                  <c:v>4.30319605742049</c:v>
                </c:pt>
                <c:pt idx="649">
                  <c:v>4.30341207059674</c:v>
                </c:pt>
                <c:pt idx="650">
                  <c:v>4.30341207059674</c:v>
                </c:pt>
                <c:pt idx="651">
                  <c:v>4.30362797638389</c:v>
                </c:pt>
                <c:pt idx="652">
                  <c:v>4.30384377488865</c:v>
                </c:pt>
                <c:pt idx="653">
                  <c:v>4.30384377488865</c:v>
                </c:pt>
                <c:pt idx="654">
                  <c:v>4.3040594662176</c:v>
                </c:pt>
                <c:pt idx="655">
                  <c:v>4.30427505047713</c:v>
                </c:pt>
                <c:pt idx="656">
                  <c:v>4.30427505047713</c:v>
                </c:pt>
                <c:pt idx="657">
                  <c:v>4.30449052777349</c:v>
                </c:pt>
                <c:pt idx="658">
                  <c:v>4.30470589821277</c:v>
                </c:pt>
                <c:pt idx="659">
                  <c:v>4.30470589821277</c:v>
                </c:pt>
                <c:pt idx="660">
                  <c:v>4.30492116190089</c:v>
                </c:pt>
                <c:pt idx="661">
                  <c:v>4.30513631894364</c:v>
                </c:pt>
                <c:pt idx="662">
                  <c:v>4.30513631894364</c:v>
                </c:pt>
                <c:pt idx="663">
                  <c:v>4.30535136944662</c:v>
                </c:pt>
                <c:pt idx="664">
                  <c:v>4.30535136944662</c:v>
                </c:pt>
                <c:pt idx="665">
                  <c:v>4.3055663135153</c:v>
                </c:pt>
                <c:pt idx="666">
                  <c:v>4.30578115125498</c:v>
                </c:pt>
                <c:pt idx="667">
                  <c:v>4.30578115125498</c:v>
                </c:pt>
                <c:pt idx="668">
                  <c:v>4.3059958827708</c:v>
                </c:pt>
                <c:pt idx="669">
                  <c:v>4.30621050816776</c:v>
                </c:pt>
                <c:pt idx="670">
                  <c:v>4.30621050816776</c:v>
                </c:pt>
                <c:pt idx="671">
                  <c:v>4.30642502755069</c:v>
                </c:pt>
                <c:pt idx="672">
                  <c:v>4.30663944102426</c:v>
                </c:pt>
                <c:pt idx="673">
                  <c:v>4.30663944102426</c:v>
                </c:pt>
                <c:pt idx="674">
                  <c:v>4.30685374869301</c:v>
                </c:pt>
                <c:pt idx="675">
                  <c:v>4.3070679506613</c:v>
                </c:pt>
                <c:pt idx="676">
                  <c:v>4.3070679506613</c:v>
                </c:pt>
                <c:pt idx="677">
                  <c:v>4.30728204703335</c:v>
                </c:pt>
                <c:pt idx="678">
                  <c:v>4.30749603791321</c:v>
                </c:pt>
                <c:pt idx="679">
                  <c:v>4.30749603791321</c:v>
                </c:pt>
                <c:pt idx="680">
                  <c:v>4.30770992340481</c:v>
                </c:pt>
                <c:pt idx="681">
                  <c:v>4.30770992340481</c:v>
                </c:pt>
                <c:pt idx="682">
                  <c:v>4.30792370361188</c:v>
                </c:pt>
                <c:pt idx="683">
                  <c:v>4.30813737863804</c:v>
                </c:pt>
                <c:pt idx="684">
                  <c:v>4.30813737863804</c:v>
                </c:pt>
                <c:pt idx="685">
                  <c:v>4.30835094858673</c:v>
                </c:pt>
                <c:pt idx="686">
                  <c:v>4.30856441356124</c:v>
                </c:pt>
                <c:pt idx="687">
                  <c:v>4.30856441356124</c:v>
                </c:pt>
                <c:pt idx="688">
                  <c:v>4.30877777366472</c:v>
                </c:pt>
                <c:pt idx="689">
                  <c:v>4.30899102900016</c:v>
                </c:pt>
                <c:pt idx="690">
                  <c:v>4.30899102900016</c:v>
                </c:pt>
                <c:pt idx="691">
                  <c:v>4.30920417967041</c:v>
                </c:pt>
                <c:pt idx="692">
                  <c:v>4.30941722577814</c:v>
                </c:pt>
                <c:pt idx="693">
                  <c:v>4.30941722577814</c:v>
                </c:pt>
                <c:pt idx="694">
                  <c:v>4.3096301674259</c:v>
                </c:pt>
                <c:pt idx="695">
                  <c:v>4.30984300471607</c:v>
                </c:pt>
                <c:pt idx="696">
                  <c:v>4.30984300471607</c:v>
                </c:pt>
                <c:pt idx="697">
                  <c:v>4.31005573775089</c:v>
                </c:pt>
                <c:pt idx="698">
                  <c:v>4.31026836663245</c:v>
                </c:pt>
                <c:pt idx="699">
                  <c:v>4.31026836663245</c:v>
                </c:pt>
                <c:pt idx="700">
                  <c:v>4.31048089146267</c:v>
                </c:pt>
                <c:pt idx="701">
                  <c:v>4.31048089146267</c:v>
                </c:pt>
                <c:pt idx="702">
                  <c:v>4.31069331234336</c:v>
                </c:pt>
                <c:pt idx="703">
                  <c:v>4.31090562937614</c:v>
                </c:pt>
                <c:pt idx="704">
                  <c:v>4.31090562937614</c:v>
                </c:pt>
                <c:pt idx="705">
                  <c:v>4.3111178426625</c:v>
                </c:pt>
                <c:pt idx="706">
                  <c:v>4.31132995230379</c:v>
                </c:pt>
                <c:pt idx="707">
                  <c:v>4.31132995230379</c:v>
                </c:pt>
                <c:pt idx="708">
                  <c:v>4.31154195840119</c:v>
                </c:pt>
                <c:pt idx="709">
                  <c:v>4.31175386105575</c:v>
                </c:pt>
                <c:pt idx="710">
                  <c:v>4.31175386105575</c:v>
                </c:pt>
                <c:pt idx="711">
                  <c:v>4.31196566036837</c:v>
                </c:pt>
                <c:pt idx="712">
                  <c:v>4.31217735643978</c:v>
                </c:pt>
                <c:pt idx="713">
                  <c:v>4.31217735643978</c:v>
                </c:pt>
                <c:pt idx="714">
                  <c:v>4.31238894937059</c:v>
                </c:pt>
                <c:pt idx="715">
                  <c:v>4.31260043926126</c:v>
                </c:pt>
                <c:pt idx="716">
                  <c:v>4.31260043926126</c:v>
                </c:pt>
                <c:pt idx="717">
                  <c:v>4.31281182621209</c:v>
                </c:pt>
                <c:pt idx="718">
                  <c:v>4.31281182621209</c:v>
                </c:pt>
                <c:pt idx="719">
                  <c:v>4.31302311032324</c:v>
                </c:pt>
                <c:pt idx="720">
                  <c:v>4.31323429169472</c:v>
                </c:pt>
                <c:pt idx="721">
                  <c:v>4.31323429169472</c:v>
                </c:pt>
                <c:pt idx="722">
                  <c:v>4.31344537042641</c:v>
                </c:pt>
                <c:pt idx="723">
                  <c:v>4.31365634661803</c:v>
                </c:pt>
                <c:pt idx="724">
                  <c:v>4.31365634661803</c:v>
                </c:pt>
                <c:pt idx="725">
                  <c:v>4.31386722036915</c:v>
                </c:pt>
                <c:pt idx="726">
                  <c:v>4.31407799177921</c:v>
                </c:pt>
                <c:pt idx="727">
                  <c:v>4.31407799177921</c:v>
                </c:pt>
                <c:pt idx="728">
                  <c:v>4.3142886609475</c:v>
                </c:pt>
                <c:pt idx="729">
                  <c:v>4.31449922797315</c:v>
                </c:pt>
                <c:pt idx="730">
                  <c:v>4.31449922797315</c:v>
                </c:pt>
                <c:pt idx="731">
                  <c:v>4.31470969295517</c:v>
                </c:pt>
                <c:pt idx="732">
                  <c:v>4.31492005599242</c:v>
                </c:pt>
                <c:pt idx="733">
                  <c:v>4.31492005599242</c:v>
                </c:pt>
                <c:pt idx="734">
                  <c:v>4.3151303171836</c:v>
                </c:pt>
                <c:pt idx="735">
                  <c:v>4.31534047662729</c:v>
                </c:pt>
                <c:pt idx="736">
                  <c:v>4.31534047662729</c:v>
                </c:pt>
                <c:pt idx="737">
                  <c:v>4.31555053442191</c:v>
                </c:pt>
                <c:pt idx="738">
                  <c:v>4.31555053442191</c:v>
                </c:pt>
                <c:pt idx="739">
                  <c:v>4.31576049066574</c:v>
                </c:pt>
                <c:pt idx="740">
                  <c:v>4.31597034545692</c:v>
                </c:pt>
                <c:pt idx="741">
                  <c:v>4.31597034545692</c:v>
                </c:pt>
                <c:pt idx="742">
                  <c:v>4.31618009889345</c:v>
                </c:pt>
                <c:pt idx="743">
                  <c:v>4.3163897510732</c:v>
                </c:pt>
                <c:pt idx="744">
                  <c:v>4.3163897510732</c:v>
                </c:pt>
                <c:pt idx="745">
                  <c:v>4.31659930209386</c:v>
                </c:pt>
                <c:pt idx="746">
                  <c:v>4.31680875205302</c:v>
                </c:pt>
                <c:pt idx="747">
                  <c:v>4.31680875205302</c:v>
                </c:pt>
                <c:pt idx="748">
                  <c:v>4.31701810104811</c:v>
                </c:pt>
                <c:pt idx="749">
                  <c:v>4.31722734917642</c:v>
                </c:pt>
                <c:pt idx="750">
                  <c:v>4.31722734917642</c:v>
                </c:pt>
                <c:pt idx="751">
                  <c:v>4.3174364965351</c:v>
                </c:pt>
                <c:pt idx="752">
                  <c:v>4.31764554322116</c:v>
                </c:pt>
                <c:pt idx="753">
                  <c:v>4.31764554322116</c:v>
                </c:pt>
                <c:pt idx="754">
                  <c:v>4.31785448933147</c:v>
                </c:pt>
                <c:pt idx="755">
                  <c:v>4.31785448933147</c:v>
                </c:pt>
                <c:pt idx="756">
                  <c:v>4.31806333496276</c:v>
                </c:pt>
                <c:pt idx="757">
                  <c:v>4.31827208021163</c:v>
                </c:pt>
                <c:pt idx="758">
                  <c:v>4.31827208021163</c:v>
                </c:pt>
                <c:pt idx="759">
                  <c:v>4.31848072517452</c:v>
                </c:pt>
                <c:pt idx="760">
                  <c:v>4.31868926994775</c:v>
                </c:pt>
                <c:pt idx="761">
                  <c:v>4.31868926994775</c:v>
                </c:pt>
                <c:pt idx="762">
                  <c:v>4.31889771462749</c:v>
                </c:pt>
                <c:pt idx="763">
                  <c:v>4.31910605930978</c:v>
                </c:pt>
                <c:pt idx="764">
                  <c:v>4.31910605930978</c:v>
                </c:pt>
                <c:pt idx="765">
                  <c:v>4.31931430409051</c:v>
                </c:pt>
                <c:pt idx="766">
                  <c:v>4.31952244906545</c:v>
                </c:pt>
                <c:pt idx="767">
                  <c:v>4.31952244906545</c:v>
                </c:pt>
                <c:pt idx="768">
                  <c:v>4.31973049433023</c:v>
                </c:pt>
                <c:pt idx="769">
                  <c:v>4.31993843998031</c:v>
                </c:pt>
                <c:pt idx="770">
                  <c:v>4.31993843998031</c:v>
                </c:pt>
                <c:pt idx="771">
                  <c:v>4.32014628611105</c:v>
                </c:pt>
                <c:pt idx="772">
                  <c:v>4.32035403281767</c:v>
                </c:pt>
                <c:pt idx="773">
                  <c:v>4.32035403281767</c:v>
                </c:pt>
                <c:pt idx="774">
                  <c:v>4.32056168019524</c:v>
                </c:pt>
                <c:pt idx="775">
                  <c:v>4.32056168019524</c:v>
                </c:pt>
                <c:pt idx="776">
                  <c:v>4.32076922833869</c:v>
                </c:pt>
                <c:pt idx="777">
                  <c:v>4.32097667734282</c:v>
                </c:pt>
                <c:pt idx="778">
                  <c:v>4.32097667734282</c:v>
                </c:pt>
                <c:pt idx="779">
                  <c:v>4.32118402730231</c:v>
                </c:pt>
                <c:pt idx="780">
                  <c:v>4.32139127831169</c:v>
                </c:pt>
                <c:pt idx="781">
                  <c:v>4.32139127831169</c:v>
                </c:pt>
                <c:pt idx="782">
                  <c:v>4.32159843046534</c:v>
                </c:pt>
                <c:pt idx="783">
                  <c:v>4.32180548385754</c:v>
                </c:pt>
                <c:pt idx="784">
                  <c:v>4.32180548385754</c:v>
                </c:pt>
                <c:pt idx="785">
                  <c:v>4.3220124385824</c:v>
                </c:pt>
                <c:pt idx="786">
                  <c:v>4.32221929473392</c:v>
                </c:pt>
                <c:pt idx="787">
                  <c:v>4.32221929473392</c:v>
                </c:pt>
                <c:pt idx="788">
                  <c:v>4.32242605240595</c:v>
                </c:pt>
                <c:pt idx="789">
                  <c:v>4.32263271169222</c:v>
                </c:pt>
                <c:pt idx="790">
                  <c:v>4.32263271169222</c:v>
                </c:pt>
                <c:pt idx="791">
                  <c:v>4.32283927268632</c:v>
                </c:pt>
                <c:pt idx="792">
                  <c:v>4.3230457354817</c:v>
                </c:pt>
                <c:pt idx="793">
                  <c:v>4.3230457354817</c:v>
                </c:pt>
                <c:pt idx="794">
                  <c:v>4.32325210017169</c:v>
                </c:pt>
                <c:pt idx="795">
                  <c:v>4.32325210017169</c:v>
                </c:pt>
                <c:pt idx="796">
                  <c:v>4.32345836684947</c:v>
                </c:pt>
                <c:pt idx="797">
                  <c:v>4.3236645356081</c:v>
                </c:pt>
                <c:pt idx="798">
                  <c:v>4.3236645356081</c:v>
                </c:pt>
                <c:pt idx="799">
                  <c:v>4.32387060654051</c:v>
                </c:pt>
                <c:pt idx="800">
                  <c:v>4.32407657973949</c:v>
                </c:pt>
                <c:pt idx="801">
                  <c:v>4.32407657973949</c:v>
                </c:pt>
                <c:pt idx="802">
                  <c:v>4.32428245529769</c:v>
                </c:pt>
                <c:pt idx="803">
                  <c:v>4.32448823330766</c:v>
                </c:pt>
                <c:pt idx="804">
                  <c:v>4.32448823330766</c:v>
                </c:pt>
                <c:pt idx="805">
                  <c:v>4.32469391386177</c:v>
                </c:pt>
                <c:pt idx="806">
                  <c:v>4.32489949705231</c:v>
                </c:pt>
                <c:pt idx="807">
                  <c:v>4.32489949705231</c:v>
                </c:pt>
                <c:pt idx="808">
                  <c:v>4.32510498297141</c:v>
                </c:pt>
                <c:pt idx="809">
                  <c:v>4.32531037171106</c:v>
                </c:pt>
                <c:pt idx="810">
                  <c:v>4.32531037171106</c:v>
                </c:pt>
                <c:pt idx="811">
                  <c:v>4.32551566336315</c:v>
                </c:pt>
                <c:pt idx="812">
                  <c:v>4.32551566336315</c:v>
                </c:pt>
                <c:pt idx="813">
                  <c:v>4.32572085801941</c:v>
                </c:pt>
                <c:pt idx="814">
                  <c:v>4.32592595577147</c:v>
                </c:pt>
                <c:pt idx="815">
                  <c:v>4.32592595577147</c:v>
                </c:pt>
                <c:pt idx="816">
                  <c:v>4.32613095671079</c:v>
                </c:pt>
                <c:pt idx="817">
                  <c:v>4.32633586092875</c:v>
                </c:pt>
                <c:pt idx="818">
                  <c:v>4.32633586092875</c:v>
                </c:pt>
                <c:pt idx="819">
                  <c:v>4.32654066851656</c:v>
                </c:pt>
                <c:pt idx="820">
                  <c:v>4.32674537956532</c:v>
                </c:pt>
                <c:pt idx="821">
                  <c:v>4.32674537956532</c:v>
                </c:pt>
                <c:pt idx="822">
                  <c:v>4.326949994166</c:v>
                </c:pt>
                <c:pt idx="823">
                  <c:v>4.32715451240943</c:v>
                </c:pt>
                <c:pt idx="824">
                  <c:v>4.32715451240943</c:v>
                </c:pt>
                <c:pt idx="825">
                  <c:v>4.32735893438633</c:v>
                </c:pt>
                <c:pt idx="826">
                  <c:v>4.32756326018728</c:v>
                </c:pt>
                <c:pt idx="827">
                  <c:v>4.32756326018728</c:v>
                </c:pt>
                <c:pt idx="828">
                  <c:v>4.32776748990273</c:v>
                </c:pt>
                <c:pt idx="829">
                  <c:v>4.32797162362301</c:v>
                </c:pt>
                <c:pt idx="830">
                  <c:v>4.32797162362301</c:v>
                </c:pt>
                <c:pt idx="831">
                  <c:v>4.32817566143832</c:v>
                </c:pt>
                <c:pt idx="832">
                  <c:v>4.32817566143832</c:v>
                </c:pt>
                <c:pt idx="833">
                  <c:v>4.32837960343874</c:v>
                </c:pt>
                <c:pt idx="834">
                  <c:v>4.3285834497142</c:v>
                </c:pt>
                <c:pt idx="835">
                  <c:v>4.3285834497142</c:v>
                </c:pt>
                <c:pt idx="836">
                  <c:v>4.32878720035453</c:v>
                </c:pt>
                <c:pt idx="837">
                  <c:v>4.32899085544943</c:v>
                </c:pt>
                <c:pt idx="838">
                  <c:v>4.32899085544943</c:v>
                </c:pt>
                <c:pt idx="839">
                  <c:v>4.32919441508845</c:v>
                </c:pt>
                <c:pt idx="840">
                  <c:v>4.32939787936104</c:v>
                </c:pt>
                <c:pt idx="841">
                  <c:v>4.32939787936104</c:v>
                </c:pt>
                <c:pt idx="842">
                  <c:v>4.32960124835652</c:v>
                </c:pt>
                <c:pt idx="843">
                  <c:v>4.32980452216407</c:v>
                </c:pt>
                <c:pt idx="844">
                  <c:v>4.32980452216407</c:v>
                </c:pt>
                <c:pt idx="845">
                  <c:v>4.33000770087276</c:v>
                </c:pt>
                <c:pt idx="846">
                  <c:v>4.33021078457153</c:v>
                </c:pt>
                <c:pt idx="847">
                  <c:v>4.33021078457153</c:v>
                </c:pt>
                <c:pt idx="848">
                  <c:v>4.33041377334919</c:v>
                </c:pt>
                <c:pt idx="849">
                  <c:v>4.33041377334919</c:v>
                </c:pt>
                <c:pt idx="850">
                  <c:v>4.33061666729444</c:v>
                </c:pt>
                <c:pt idx="851">
                  <c:v>4.33081946649584</c:v>
                </c:pt>
                <c:pt idx="852">
                  <c:v>4.33081946649584</c:v>
                </c:pt>
                <c:pt idx="853">
                  <c:v>4.33102217104183</c:v>
                </c:pt>
                <c:pt idx="854">
                  <c:v>4.33122478102073</c:v>
                </c:pt>
                <c:pt idx="855">
                  <c:v>4.33122478102073</c:v>
                </c:pt>
                <c:pt idx="856">
                  <c:v>4.33142729652074</c:v>
                </c:pt>
                <c:pt idx="857">
                  <c:v>4.33162971762993</c:v>
                </c:pt>
                <c:pt idx="858">
                  <c:v>4.33162971762993</c:v>
                </c:pt>
                <c:pt idx="859">
                  <c:v>4.33183204443625</c:v>
                </c:pt>
                <c:pt idx="860">
                  <c:v>4.33203427702752</c:v>
                </c:pt>
                <c:pt idx="861">
                  <c:v>4.33203427702752</c:v>
                </c:pt>
                <c:pt idx="862">
                  <c:v>4.33223641549144</c:v>
                </c:pt>
                <c:pt idx="863">
                  <c:v>4.33243845991561</c:v>
                </c:pt>
                <c:pt idx="864">
                  <c:v>4.33243845991561</c:v>
                </c:pt>
                <c:pt idx="865">
                  <c:v>4.33264041038746</c:v>
                </c:pt>
                <c:pt idx="866">
                  <c:v>4.33284226699435</c:v>
                </c:pt>
                <c:pt idx="867">
                  <c:v>4.33284226699435</c:v>
                </c:pt>
                <c:pt idx="868">
                  <c:v>4.33304402982349</c:v>
                </c:pt>
                <c:pt idx="869">
                  <c:v>4.33304402982349</c:v>
                </c:pt>
                <c:pt idx="870">
                  <c:v>4.33324569896196</c:v>
                </c:pt>
                <c:pt idx="871">
                  <c:v>4.33344727449675</c:v>
                </c:pt>
                <c:pt idx="872">
                  <c:v>4.33344727449675</c:v>
                </c:pt>
                <c:pt idx="873">
                  <c:v>4.3336487565147</c:v>
                </c:pt>
                <c:pt idx="874">
                  <c:v>4.33385014510254</c:v>
                </c:pt>
                <c:pt idx="875">
                  <c:v>4.33385014510254</c:v>
                </c:pt>
                <c:pt idx="876">
                  <c:v>4.33405144034689</c:v>
                </c:pt>
                <c:pt idx="877">
                  <c:v>4.33425264233423</c:v>
                </c:pt>
                <c:pt idx="878">
                  <c:v>4.33425264233423</c:v>
                </c:pt>
                <c:pt idx="879">
                  <c:v>4.33445375115093</c:v>
                </c:pt>
                <c:pt idx="880">
                  <c:v>4.33465476688324</c:v>
                </c:pt>
                <c:pt idx="881">
                  <c:v>4.33465476688324</c:v>
                </c:pt>
                <c:pt idx="882">
                  <c:v>4.33485568961729</c:v>
                </c:pt>
                <c:pt idx="883">
                  <c:v>4.33505651943909</c:v>
                </c:pt>
                <c:pt idx="884">
                  <c:v>4.33505651943909</c:v>
                </c:pt>
                <c:pt idx="885">
                  <c:v>4.33525725643453</c:v>
                </c:pt>
                <c:pt idx="886">
                  <c:v>4.33525725643453</c:v>
                </c:pt>
                <c:pt idx="887">
                  <c:v>4.33545790068938</c:v>
                </c:pt>
                <c:pt idx="888">
                  <c:v>4.3356584522893</c:v>
                </c:pt>
                <c:pt idx="889">
                  <c:v>4.3356584522893</c:v>
                </c:pt>
                <c:pt idx="890">
                  <c:v>4.33585891131982</c:v>
                </c:pt>
                <c:pt idx="891">
                  <c:v>4.33605927786635</c:v>
                </c:pt>
                <c:pt idx="892">
                  <c:v>4.33605927786635</c:v>
                </c:pt>
                <c:pt idx="893">
                  <c:v>4.33625955201419</c:v>
                </c:pt>
                <c:pt idx="894">
                  <c:v>4.33645973384853</c:v>
                </c:pt>
                <c:pt idx="895">
                  <c:v>4.33645973384853</c:v>
                </c:pt>
                <c:pt idx="896">
                  <c:v>4.33665982345442</c:v>
                </c:pt>
                <c:pt idx="897">
                  <c:v>4.33685982091681</c:v>
                </c:pt>
                <c:pt idx="898">
                  <c:v>4.33685982091681</c:v>
                </c:pt>
                <c:pt idx="899">
                  <c:v>4.33705972632052</c:v>
                </c:pt>
                <c:pt idx="900">
                  <c:v>4.33725953975028</c:v>
                </c:pt>
                <c:pt idx="901">
                  <c:v>4.33725953975028</c:v>
                </c:pt>
                <c:pt idx="902">
                  <c:v>4.33745926129066</c:v>
                </c:pt>
                <c:pt idx="903">
                  <c:v>4.33765889102614</c:v>
                </c:pt>
                <c:pt idx="904">
                  <c:v>4.33765889102614</c:v>
                </c:pt>
                <c:pt idx="905">
                  <c:v>4.33785842904109</c:v>
                </c:pt>
                <c:pt idx="906">
                  <c:v>4.33785842904109</c:v>
                </c:pt>
                <c:pt idx="907">
                  <c:v>4.33805787541976</c:v>
                </c:pt>
                <c:pt idx="908">
                  <c:v>4.33825723024626</c:v>
                </c:pt>
                <c:pt idx="909">
                  <c:v>4.33825723024626</c:v>
                </c:pt>
                <c:pt idx="910">
                  <c:v>4.3384564936046</c:v>
                </c:pt>
                <c:pt idx="911">
                  <c:v>4.3386556655787</c:v>
                </c:pt>
                <c:pt idx="912">
                  <c:v>4.3386556655787</c:v>
                </c:pt>
                <c:pt idx="913">
                  <c:v>4.33885474625232</c:v>
                </c:pt>
                <c:pt idx="914">
                  <c:v>4.33905373570914</c:v>
                </c:pt>
                <c:pt idx="915">
                  <c:v>4.33905373570914</c:v>
                </c:pt>
                <c:pt idx="916">
                  <c:v>4.3392526340327</c:v>
                </c:pt>
                <c:pt idx="917">
                  <c:v>4.33945144130644</c:v>
                </c:pt>
                <c:pt idx="918">
                  <c:v>4.33945144130644</c:v>
                </c:pt>
                <c:pt idx="919">
                  <c:v>4.33965015761368</c:v>
                </c:pt>
                <c:pt idx="920">
                  <c:v>4.33984878303764</c:v>
                </c:pt>
                <c:pt idx="921">
                  <c:v>4.33984878303764</c:v>
                </c:pt>
                <c:pt idx="922">
                  <c:v>4.34004731766139</c:v>
                </c:pt>
                <c:pt idx="923">
                  <c:v>4.34004731766139</c:v>
                </c:pt>
                <c:pt idx="924">
                  <c:v>4.34024576156793</c:v>
                </c:pt>
                <c:pt idx="925">
                  <c:v>4.34044411484012</c:v>
                </c:pt>
                <c:pt idx="926">
                  <c:v>4.34044411484012</c:v>
                </c:pt>
                <c:pt idx="927">
                  <c:v>4.34064237756071</c:v>
                </c:pt>
                <c:pt idx="928">
                  <c:v>4.34084054981233</c:v>
                </c:pt>
                <c:pt idx="929">
                  <c:v>4.34084054981233</c:v>
                </c:pt>
                <c:pt idx="930">
                  <c:v>4.34103863167752</c:v>
                </c:pt>
                <c:pt idx="931">
                  <c:v>4.34123662323869</c:v>
                </c:pt>
                <c:pt idx="932">
                  <c:v>4.34123662323869</c:v>
                </c:pt>
                <c:pt idx="933">
                  <c:v>4.34143452457814</c:v>
                </c:pt>
                <c:pt idx="934">
                  <c:v>4.34163233577805</c:v>
                </c:pt>
                <c:pt idx="935">
                  <c:v>4.34163233577805</c:v>
                </c:pt>
                <c:pt idx="936">
                  <c:v>4.34183005692051</c:v>
                </c:pt>
                <c:pt idx="937">
                  <c:v>4.34202768808747</c:v>
                </c:pt>
                <c:pt idx="938">
                  <c:v>4.34202768808747</c:v>
                </c:pt>
                <c:pt idx="939">
                  <c:v>4.34222522936079</c:v>
                </c:pt>
                <c:pt idx="940">
                  <c:v>4.34242268082221</c:v>
                </c:pt>
                <c:pt idx="941">
                  <c:v>4.34242268082221</c:v>
                </c:pt>
                <c:pt idx="942">
                  <c:v>4.34262004255335</c:v>
                </c:pt>
                <c:pt idx="943">
                  <c:v>4.34262004255335</c:v>
                </c:pt>
                <c:pt idx="944">
                  <c:v>4.34281731463573</c:v>
                </c:pt>
                <c:pt idx="945">
                  <c:v>4.34301449715077</c:v>
                </c:pt>
                <c:pt idx="946">
                  <c:v>4.34301449715077</c:v>
                </c:pt>
                <c:pt idx="947">
                  <c:v>4.34321159017975</c:v>
                </c:pt>
                <c:pt idx="948">
                  <c:v>4.34340859380386</c:v>
                </c:pt>
                <c:pt idx="949">
                  <c:v>4.34340859380386</c:v>
                </c:pt>
                <c:pt idx="950">
                  <c:v>4.34360550810417</c:v>
                </c:pt>
                <c:pt idx="951">
                  <c:v>4.34380233316166</c:v>
                </c:pt>
                <c:pt idx="952">
                  <c:v>4.34380233316166</c:v>
                </c:pt>
                <c:pt idx="953">
                  <c:v>4.34399906905716</c:v>
                </c:pt>
                <c:pt idx="954">
                  <c:v>4.34419571587144</c:v>
                </c:pt>
                <c:pt idx="955">
                  <c:v>4.34419571587144</c:v>
                </c:pt>
                <c:pt idx="956">
                  <c:v>4.34439227368511</c:v>
                </c:pt>
                <c:pt idx="957">
                  <c:v>4.34458874257871</c:v>
                </c:pt>
                <c:pt idx="958">
                  <c:v>4.34458874257871</c:v>
                </c:pt>
                <c:pt idx="959">
                  <c:v>4.34478512263266</c:v>
                </c:pt>
                <c:pt idx="960">
                  <c:v>4.34498141392726</c:v>
                </c:pt>
                <c:pt idx="961">
                  <c:v>4.34498141392726</c:v>
                </c:pt>
                <c:pt idx="962">
                  <c:v>4.3451776165427</c:v>
                </c:pt>
                <c:pt idx="963">
                  <c:v>4.3451776165427</c:v>
                </c:pt>
                <c:pt idx="964">
                  <c:v>4.34537373055909</c:v>
                </c:pt>
                <c:pt idx="965">
                  <c:v>4.34556975605639</c:v>
                </c:pt>
                <c:pt idx="966">
                  <c:v>4.34556975605639</c:v>
                </c:pt>
                <c:pt idx="967">
                  <c:v>4.34576569311449</c:v>
                </c:pt>
                <c:pt idx="968">
                  <c:v>4.34596154181314</c:v>
                </c:pt>
                <c:pt idx="969">
                  <c:v>4.34596154181314</c:v>
                </c:pt>
                <c:pt idx="970">
                  <c:v>4.34615730223201</c:v>
                </c:pt>
                <c:pt idx="971">
                  <c:v>4.34635297445064</c:v>
                </c:pt>
                <c:pt idx="972">
                  <c:v>4.34635297445064</c:v>
                </c:pt>
                <c:pt idx="973">
                  <c:v>4.34654855854847</c:v>
                </c:pt>
                <c:pt idx="974">
                  <c:v>4.34674405460485</c:v>
                </c:pt>
                <c:pt idx="975">
                  <c:v>4.34674405460485</c:v>
                </c:pt>
                <c:pt idx="976">
                  <c:v>4.34693946269899</c:v>
                </c:pt>
                <c:pt idx="977">
                  <c:v>4.34713478291002</c:v>
                </c:pt>
                <c:pt idx="978">
                  <c:v>4.34713478291002</c:v>
                </c:pt>
                <c:pt idx="979">
                  <c:v>4.34733001531695</c:v>
                </c:pt>
                <c:pt idx="980">
                  <c:v>4.34733001531695</c:v>
                </c:pt>
                <c:pt idx="981">
                  <c:v>4.34752515999869</c:v>
                </c:pt>
                <c:pt idx="982">
                  <c:v>4.34772021703404</c:v>
                </c:pt>
                <c:pt idx="983">
                  <c:v>4.34772021703404</c:v>
                </c:pt>
                <c:pt idx="984">
                  <c:v>4.34791518650169</c:v>
                </c:pt>
                <c:pt idx="985">
                  <c:v>4.34811006848024</c:v>
                </c:pt>
                <c:pt idx="986">
                  <c:v>4.34811006848024</c:v>
                </c:pt>
                <c:pt idx="987">
                  <c:v>4.34830486304816</c:v>
                </c:pt>
                <c:pt idx="988">
                  <c:v>4.34849957028384</c:v>
                </c:pt>
                <c:pt idx="989">
                  <c:v>4.34849957028384</c:v>
                </c:pt>
                <c:pt idx="990">
                  <c:v>4.34869419026554</c:v>
                </c:pt>
                <c:pt idx="991">
                  <c:v>4.34888872307144</c:v>
                </c:pt>
                <c:pt idx="992">
                  <c:v>4.34888872307144</c:v>
                </c:pt>
                <c:pt idx="993">
                  <c:v>4.34908316877959</c:v>
                </c:pt>
                <c:pt idx="994">
                  <c:v>4.34927752746796</c:v>
                </c:pt>
                <c:pt idx="995">
                  <c:v>4.34927752746796</c:v>
                </c:pt>
                <c:pt idx="996">
                  <c:v>4.34947179921439</c:v>
                </c:pt>
                <c:pt idx="997">
                  <c:v>4.34966598409663</c:v>
                </c:pt>
                <c:pt idx="998">
                  <c:v>4.34966598409663</c:v>
                </c:pt>
                <c:pt idx="999">
                  <c:v>4.34986008219233</c:v>
                </c:pt>
                <c:pt idx="1000">
                  <c:v>4.34986008219233</c:v>
                </c:pt>
                <c:pt idx="1001">
                  <c:v>4.35005409357903</c:v>
                </c:pt>
                <c:pt idx="1002">
                  <c:v>4.35024801833416</c:v>
                </c:pt>
                <c:pt idx="1003">
                  <c:v>4.35024801833416</c:v>
                </c:pt>
                <c:pt idx="1004">
                  <c:v>4.35044185653506</c:v>
                </c:pt>
                <c:pt idx="1005">
                  <c:v>4.35063560825895</c:v>
                </c:pt>
                <c:pt idx="1006">
                  <c:v>4.35063560825895</c:v>
                </c:pt>
                <c:pt idx="1007">
                  <c:v>4.35082927358297</c:v>
                </c:pt>
                <c:pt idx="1008">
                  <c:v>4.35102285258412</c:v>
                </c:pt>
                <c:pt idx="1009">
                  <c:v>4.35102285258412</c:v>
                </c:pt>
                <c:pt idx="1010">
                  <c:v>4.35121634533934</c:v>
                </c:pt>
                <c:pt idx="1011">
                  <c:v>4.35140975192544</c:v>
                </c:pt>
                <c:pt idx="1012">
                  <c:v>4.35140975192544</c:v>
                </c:pt>
                <c:pt idx="1013">
                  <c:v>4.35160307241913</c:v>
                </c:pt>
                <c:pt idx="1014">
                  <c:v>4.35179630689702</c:v>
                </c:pt>
                <c:pt idx="1015">
                  <c:v>4.35179630689702</c:v>
                </c:pt>
                <c:pt idx="1016">
                  <c:v>4.35198945543563</c:v>
                </c:pt>
                <c:pt idx="1017">
                  <c:v>4.35198945543563</c:v>
                </c:pt>
                <c:pt idx="1018">
                  <c:v>4.35218251811136</c:v>
                </c:pt>
                <c:pt idx="1019">
                  <c:v>4.35237549500052</c:v>
                </c:pt>
                <c:pt idx="1020">
                  <c:v>4.35237549500052</c:v>
                </c:pt>
                <c:pt idx="1021">
                  <c:v>4.35256838617931</c:v>
                </c:pt>
                <c:pt idx="1022">
                  <c:v>4.35276119172383</c:v>
                </c:pt>
                <c:pt idx="1023">
                  <c:v>4.35276119172383</c:v>
                </c:pt>
                <c:pt idx="1024">
                  <c:v>4.35295391171009</c:v>
                </c:pt>
                <c:pt idx="1025">
                  <c:v>4.35314654621398</c:v>
                </c:pt>
                <c:pt idx="1026">
                  <c:v>4.35314654621398</c:v>
                </c:pt>
                <c:pt idx="1027">
                  <c:v>4.3533390953113</c:v>
                </c:pt>
                <c:pt idx="1028">
                  <c:v>4.35353155907776</c:v>
                </c:pt>
                <c:pt idx="1029">
                  <c:v>4.35353155907776</c:v>
                </c:pt>
                <c:pt idx="1030">
                  <c:v>4.35372393758895</c:v>
                </c:pt>
                <c:pt idx="1031">
                  <c:v>4.35391623092036</c:v>
                </c:pt>
                <c:pt idx="1032">
                  <c:v>4.35391623092036</c:v>
                </c:pt>
                <c:pt idx="1033">
                  <c:v>4.3541084391474</c:v>
                </c:pt>
                <c:pt idx="1034">
                  <c:v>4.35430056234536</c:v>
                </c:pt>
                <c:pt idx="1035">
                  <c:v>4.35430056234536</c:v>
                </c:pt>
                <c:pt idx="1036">
                  <c:v>4.35449260058944</c:v>
                </c:pt>
                <c:pt idx="1037">
                  <c:v>4.35449260058944</c:v>
                </c:pt>
                <c:pt idx="1038">
                  <c:v>4.35468455395473</c:v>
                </c:pt>
                <c:pt idx="1039">
                  <c:v>4.35487642251623</c:v>
                </c:pt>
                <c:pt idx="1040">
                  <c:v>4.35487642251623</c:v>
                </c:pt>
                <c:pt idx="1041">
                  <c:v>4.35506820634885</c:v>
                </c:pt>
                <c:pt idx="1042">
                  <c:v>4.35525990552738</c:v>
                </c:pt>
                <c:pt idx="1043">
                  <c:v>4.35525990552738</c:v>
                </c:pt>
                <c:pt idx="1044">
                  <c:v>4.35545152012652</c:v>
                </c:pt>
                <c:pt idx="1045">
                  <c:v>4.35564305022087</c:v>
                </c:pt>
                <c:pt idx="1046">
                  <c:v>4.35564305022087</c:v>
                </c:pt>
                <c:pt idx="1047">
                  <c:v>4.35583449588494</c:v>
                </c:pt>
                <c:pt idx="1048">
                  <c:v>4.35602585719312</c:v>
                </c:pt>
                <c:pt idx="1049">
                  <c:v>4.35602585719312</c:v>
                </c:pt>
                <c:pt idx="1050">
                  <c:v>4.35621713421974</c:v>
                </c:pt>
                <c:pt idx="1051">
                  <c:v>4.35640832703898</c:v>
                </c:pt>
                <c:pt idx="1052">
                  <c:v>4.35640832703898</c:v>
                </c:pt>
                <c:pt idx="1053">
                  <c:v>4.35659943572497</c:v>
                </c:pt>
                <c:pt idx="1054">
                  <c:v>4.35659943572497</c:v>
                </c:pt>
                <c:pt idx="1055">
                  <c:v>4.35679046035172</c:v>
                </c:pt>
                <c:pt idx="1056">
                  <c:v>4.35698140099313</c:v>
                </c:pt>
                <c:pt idx="1057">
                  <c:v>4.35698140099313</c:v>
                </c:pt>
                <c:pt idx="1058">
                  <c:v>4.35717225772303</c:v>
                </c:pt>
                <c:pt idx="1059">
                  <c:v>4.35736303061514</c:v>
                </c:pt>
                <c:pt idx="1060">
                  <c:v>4.35736303061514</c:v>
                </c:pt>
                <c:pt idx="1061">
                  <c:v>4.35755371974308</c:v>
                </c:pt>
                <c:pt idx="1062">
                  <c:v>4.35774432518037</c:v>
                </c:pt>
                <c:pt idx="1063">
                  <c:v>4.35774432518037</c:v>
                </c:pt>
                <c:pt idx="1064">
                  <c:v>4.35793484700045</c:v>
                </c:pt>
                <c:pt idx="1065">
                  <c:v>4.35812528527665</c:v>
                </c:pt>
                <c:pt idx="1066">
                  <c:v>4.35812528527665</c:v>
                </c:pt>
                <c:pt idx="1067">
                  <c:v>4.3583156400822</c:v>
                </c:pt>
                <c:pt idx="1068">
                  <c:v>4.35850591149024</c:v>
                </c:pt>
                <c:pt idx="1069">
                  <c:v>4.35850591149024</c:v>
                </c:pt>
                <c:pt idx="1070">
                  <c:v>4.35869609957381</c:v>
                </c:pt>
                <c:pt idx="1071">
                  <c:v>4.35888620440587</c:v>
                </c:pt>
                <c:pt idx="1072">
                  <c:v>4.35888620440587</c:v>
                </c:pt>
                <c:pt idx="1073">
                  <c:v>4.35907622605926</c:v>
                </c:pt>
                <c:pt idx="1074">
                  <c:v>4.35907622605926</c:v>
                </c:pt>
                <c:pt idx="1075">
                  <c:v>4.35926616460675</c:v>
                </c:pt>
                <c:pt idx="1076">
                  <c:v>4.35945602012099</c:v>
                </c:pt>
                <c:pt idx="1077">
                  <c:v>4.35945602012099</c:v>
                </c:pt>
                <c:pt idx="1078">
                  <c:v>4.35964579267454</c:v>
                </c:pt>
                <c:pt idx="1079">
                  <c:v>4.35983548233989</c:v>
                </c:pt>
                <c:pt idx="1080">
                  <c:v>4.35983548233989</c:v>
                </c:pt>
                <c:pt idx="1081">
                  <c:v>4.3600250891894</c:v>
                </c:pt>
                <c:pt idx="1082">
                  <c:v>4.36021461329535</c:v>
                </c:pt>
                <c:pt idx="1083">
                  <c:v>4.36021461329535</c:v>
                </c:pt>
                <c:pt idx="1084">
                  <c:v>4.36040405472994</c:v>
                </c:pt>
                <c:pt idx="1085">
                  <c:v>4.36059341356525</c:v>
                </c:pt>
                <c:pt idx="1086">
                  <c:v>4.36059341356525</c:v>
                </c:pt>
                <c:pt idx="1087">
                  <c:v>4.36078268987328</c:v>
                </c:pt>
                <c:pt idx="1088">
                  <c:v>4.36097188372594</c:v>
                </c:pt>
                <c:pt idx="1089">
                  <c:v>4.36097188372594</c:v>
                </c:pt>
                <c:pt idx="1090">
                  <c:v>4.36116099519503</c:v>
                </c:pt>
                <c:pt idx="1091">
                  <c:v>4.36135002435227</c:v>
                </c:pt>
                <c:pt idx="1092">
                  <c:v>4.36135002435227</c:v>
                </c:pt>
                <c:pt idx="1093">
                  <c:v>4.36153897126928</c:v>
                </c:pt>
                <c:pt idx="1094">
                  <c:v>4.36153897126928</c:v>
                </c:pt>
                <c:pt idx="1095">
                  <c:v>4.36172783601759</c:v>
                </c:pt>
                <c:pt idx="1096">
                  <c:v>4.36191661866864</c:v>
                </c:pt>
                <c:pt idx="1097">
                  <c:v>4.36191661866864</c:v>
                </c:pt>
                <c:pt idx="1098">
                  <c:v>4.36210531929377</c:v>
                </c:pt>
                <c:pt idx="1099">
                  <c:v>4.36229393796423</c:v>
                </c:pt>
                <c:pt idx="1100">
                  <c:v>4.36229393796423</c:v>
                </c:pt>
                <c:pt idx="1101">
                  <c:v>4.36248247475117</c:v>
                </c:pt>
                <c:pt idx="1102">
                  <c:v>4.36267092972567</c:v>
                </c:pt>
                <c:pt idx="1103">
                  <c:v>4.36267092972567</c:v>
                </c:pt>
                <c:pt idx="1104">
                  <c:v>4.36285930295868</c:v>
                </c:pt>
                <c:pt idx="1105">
                  <c:v>4.36304759452109</c:v>
                </c:pt>
                <c:pt idx="1106">
                  <c:v>4.36304759452109</c:v>
                </c:pt>
                <c:pt idx="1107">
                  <c:v>4.36323580448369</c:v>
                </c:pt>
                <c:pt idx="1108">
                  <c:v>4.36342393291718</c:v>
                </c:pt>
                <c:pt idx="1109">
                  <c:v>4.36342393291718</c:v>
                </c:pt>
                <c:pt idx="1110">
                  <c:v>4.36361197989214</c:v>
                </c:pt>
                <c:pt idx="1111">
                  <c:v>4.36361197989214</c:v>
                </c:pt>
                <c:pt idx="1112">
                  <c:v>4.36379994547911</c:v>
                </c:pt>
                <c:pt idx="1113">
                  <c:v>4.36398782974849</c:v>
                </c:pt>
                <c:pt idx="1114">
                  <c:v>4.36398782974849</c:v>
                </c:pt>
                <c:pt idx="1115">
                  <c:v>4.36417563277062</c:v>
                </c:pt>
                <c:pt idx="1116">
                  <c:v>4.36436335461573</c:v>
                </c:pt>
                <c:pt idx="1117">
                  <c:v>4.36436335461573</c:v>
                </c:pt>
                <c:pt idx="1118">
                  <c:v>4.36455099535397</c:v>
                </c:pt>
                <c:pt idx="1119">
                  <c:v>4.3647385550554</c:v>
                </c:pt>
                <c:pt idx="1120">
                  <c:v>4.3647385550554</c:v>
                </c:pt>
                <c:pt idx="1121">
                  <c:v>4.36492603378998</c:v>
                </c:pt>
                <c:pt idx="1122">
                  <c:v>4.36511343162758</c:v>
                </c:pt>
                <c:pt idx="1123">
                  <c:v>4.36511343162758</c:v>
                </c:pt>
                <c:pt idx="1124">
                  <c:v>4.36530074863799</c:v>
                </c:pt>
                <c:pt idx="1125">
                  <c:v>4.3654879848909</c:v>
                </c:pt>
                <c:pt idx="1126">
                  <c:v>4.3654879848909</c:v>
                </c:pt>
                <c:pt idx="1127">
                  <c:v>4.36567514045592</c:v>
                </c:pt>
                <c:pt idx="1128">
                  <c:v>4.36586221540256</c:v>
                </c:pt>
                <c:pt idx="1129">
                  <c:v>4.36586221540256</c:v>
                </c:pt>
                <c:pt idx="1130">
                  <c:v>4.36604920980024</c:v>
                </c:pt>
                <c:pt idx="1131">
                  <c:v>4.36604920980024</c:v>
                </c:pt>
                <c:pt idx="1132">
                  <c:v>4.36623612371829</c:v>
                </c:pt>
                <c:pt idx="1133">
                  <c:v>4.36642295722597</c:v>
                </c:pt>
                <c:pt idx="1134">
                  <c:v>4.36642295722597</c:v>
                </c:pt>
                <c:pt idx="1135">
                  <c:v>4.36660971039243</c:v>
                </c:pt>
                <c:pt idx="1136">
                  <c:v>4.36679638328673</c:v>
                </c:pt>
                <c:pt idx="1137">
                  <c:v>4.36679638328673</c:v>
                </c:pt>
                <c:pt idx="1138">
                  <c:v>4.36698297597785</c:v>
                </c:pt>
                <c:pt idx="1139">
                  <c:v>4.36716948853468</c:v>
                </c:pt>
                <c:pt idx="1140">
                  <c:v>4.36716948853468</c:v>
                </c:pt>
                <c:pt idx="1141">
                  <c:v>4.36735592102602</c:v>
                </c:pt>
                <c:pt idx="1142">
                  <c:v>4.36754227352058</c:v>
                </c:pt>
                <c:pt idx="1143">
                  <c:v>4.36754227352058</c:v>
                </c:pt>
                <c:pt idx="1144">
                  <c:v>4.36772854608698</c:v>
                </c:pt>
                <c:pt idx="1145">
                  <c:v>4.36791473879375</c:v>
                </c:pt>
                <c:pt idx="1146">
                  <c:v>4.36791473879375</c:v>
                </c:pt>
                <c:pt idx="1147">
                  <c:v>4.36810085170935</c:v>
                </c:pt>
                <c:pt idx="1148">
                  <c:v>4.36810085170935</c:v>
                </c:pt>
                <c:pt idx="1149">
                  <c:v>4.36828688490213</c:v>
                </c:pt>
                <c:pt idx="1150">
                  <c:v>4.36847283844036</c:v>
                </c:pt>
                <c:pt idx="1151">
                  <c:v>4.36847283844036</c:v>
                </c:pt>
                <c:pt idx="1152">
                  <c:v>4.36865871239223</c:v>
                </c:pt>
                <c:pt idx="1153">
                  <c:v>4.36884450682582</c:v>
                </c:pt>
                <c:pt idx="1154">
                  <c:v>4.36884450682582</c:v>
                </c:pt>
                <c:pt idx="1155">
                  <c:v>4.36903022180915</c:v>
                </c:pt>
                <c:pt idx="1156">
                  <c:v>4.36921585741014</c:v>
                </c:pt>
                <c:pt idx="1157">
                  <c:v>4.36921585741014</c:v>
                </c:pt>
                <c:pt idx="1158">
                  <c:v>4.36940141369662</c:v>
                </c:pt>
                <c:pt idx="1159">
                  <c:v>4.36958689073634</c:v>
                </c:pt>
                <c:pt idx="1160">
                  <c:v>4.36958689073634</c:v>
                </c:pt>
                <c:pt idx="1161">
                  <c:v>4.36977228859696</c:v>
                </c:pt>
                <c:pt idx="1162">
                  <c:v>4.36995760734605</c:v>
                </c:pt>
                <c:pt idx="1163">
                  <c:v>4.36995760734605</c:v>
                </c:pt>
                <c:pt idx="1164">
                  <c:v>4.3701428470511</c:v>
                </c:pt>
                <c:pt idx="1165">
                  <c:v>4.37032800777951</c:v>
                </c:pt>
                <c:pt idx="1166">
                  <c:v>4.37032800777951</c:v>
                </c:pt>
                <c:pt idx="1167">
                  <c:v>4.37051308959859</c:v>
                </c:pt>
                <c:pt idx="1168">
                  <c:v>4.37051308959859</c:v>
                </c:pt>
                <c:pt idx="1169">
                  <c:v>4.37069809257558</c:v>
                </c:pt>
                <c:pt idx="1170">
                  <c:v>4.37088301677761</c:v>
                </c:pt>
                <c:pt idx="1171">
                  <c:v>4.37088301677761</c:v>
                </c:pt>
                <c:pt idx="1172">
                  <c:v>4.37106786227174</c:v>
                </c:pt>
                <c:pt idx="1173">
                  <c:v>4.37125262912494</c:v>
                </c:pt>
                <c:pt idx="1174">
                  <c:v>4.37125262912494</c:v>
                </c:pt>
                <c:pt idx="1175">
                  <c:v>4.3714373174041</c:v>
                </c:pt>
                <c:pt idx="1176">
                  <c:v>4.37162192717602</c:v>
                </c:pt>
                <c:pt idx="1177">
                  <c:v>4.37162192717602</c:v>
                </c:pt>
                <c:pt idx="1178">
                  <c:v>4.37180645850742</c:v>
                </c:pt>
                <c:pt idx="1179">
                  <c:v>4.37199091146491</c:v>
                </c:pt>
                <c:pt idx="1180">
                  <c:v>4.37199091146491</c:v>
                </c:pt>
                <c:pt idx="1181">
                  <c:v>4.37217528611506</c:v>
                </c:pt>
                <c:pt idx="1182">
                  <c:v>4.37235958252432</c:v>
                </c:pt>
                <c:pt idx="1183">
                  <c:v>4.37235958252432</c:v>
                </c:pt>
                <c:pt idx="1184">
                  <c:v>4.37254380075907</c:v>
                </c:pt>
                <c:pt idx="1185">
                  <c:v>4.37254380075907</c:v>
                </c:pt>
                <c:pt idx="1186">
                  <c:v>4.3727279408856</c:v>
                </c:pt>
                <c:pt idx="1187">
                  <c:v>4.37291200297011</c:v>
                </c:pt>
                <c:pt idx="1188">
                  <c:v>4.37291200297011</c:v>
                </c:pt>
                <c:pt idx="1189">
                  <c:v>4.37309598707873</c:v>
                </c:pt>
                <c:pt idx="1190">
                  <c:v>4.3732798932775</c:v>
                </c:pt>
                <c:pt idx="1191">
                  <c:v>4.3732798932775</c:v>
                </c:pt>
                <c:pt idx="1192">
                  <c:v>4.37346372163237</c:v>
                </c:pt>
                <c:pt idx="1193">
                  <c:v>4.37364747220922</c:v>
                </c:pt>
                <c:pt idx="1194">
                  <c:v>4.37364747220922</c:v>
                </c:pt>
                <c:pt idx="1195">
                  <c:v>4.37383114507383</c:v>
                </c:pt>
                <c:pt idx="1196">
                  <c:v>4.37401474029191</c:v>
                </c:pt>
                <c:pt idx="1197">
                  <c:v>4.37401474029191</c:v>
                </c:pt>
                <c:pt idx="1198">
                  <c:v>4.37419825792908</c:v>
                </c:pt>
                <c:pt idx="1199">
                  <c:v>4.37438169805088</c:v>
                </c:pt>
                <c:pt idx="1200">
                  <c:v>4.37438169805088</c:v>
                </c:pt>
                <c:pt idx="1201">
                  <c:v>4.37456506072276</c:v>
                </c:pt>
                <c:pt idx="1202">
                  <c:v>4.3747483460101</c:v>
                </c:pt>
                <c:pt idx="1203">
                  <c:v>4.3747483460101</c:v>
                </c:pt>
                <c:pt idx="1204">
                  <c:v>4.37493155397819</c:v>
                </c:pt>
                <c:pt idx="1205">
                  <c:v>4.37493155397819</c:v>
                </c:pt>
                <c:pt idx="1206">
                  <c:v>4.37511468469223</c:v>
                </c:pt>
                <c:pt idx="1207">
                  <c:v>4.37529773821734</c:v>
                </c:pt>
                <c:pt idx="1208">
                  <c:v>4.37529773821734</c:v>
                </c:pt>
                <c:pt idx="1209">
                  <c:v>4.37548071461857</c:v>
                </c:pt>
                <c:pt idx="1210">
                  <c:v>4.37566361396089</c:v>
                </c:pt>
                <c:pt idx="1211">
                  <c:v>4.37566361396089</c:v>
                </c:pt>
                <c:pt idx="1212">
                  <c:v>4.37584643630916</c:v>
                </c:pt>
                <c:pt idx="1213">
                  <c:v>4.37602918172818</c:v>
                </c:pt>
                <c:pt idx="1214">
                  <c:v>4.37602918172818</c:v>
                </c:pt>
                <c:pt idx="1215">
                  <c:v>4.37621185028267</c:v>
                </c:pt>
                <c:pt idx="1216">
                  <c:v>4.37639444203727</c:v>
                </c:pt>
                <c:pt idx="1217">
                  <c:v>4.37639444203727</c:v>
                </c:pt>
                <c:pt idx="1218">
                  <c:v>4.37657695705651</c:v>
                </c:pt>
                <c:pt idx="1219">
                  <c:v>4.37675939540488</c:v>
                </c:pt>
                <c:pt idx="1220">
                  <c:v>4.37675939540488</c:v>
                </c:pt>
                <c:pt idx="1221">
                  <c:v>4.37694175714676</c:v>
                </c:pt>
                <c:pt idx="1222">
                  <c:v>4.37694175714676</c:v>
                </c:pt>
                <c:pt idx="1223">
                  <c:v>4.37712404234646</c:v>
                </c:pt>
                <c:pt idx="1224">
                  <c:v>4.3773062510682</c:v>
                </c:pt>
                <c:pt idx="1225">
                  <c:v>4.3773062510682</c:v>
                </c:pt>
                <c:pt idx="1226">
                  <c:v>4.37748838337613</c:v>
                </c:pt>
                <c:pt idx="1227">
                  <c:v>4.37767043933432</c:v>
                </c:pt>
                <c:pt idx="1228">
                  <c:v>4.37767043933432</c:v>
                </c:pt>
                <c:pt idx="1229">
                  <c:v>4.37785241900675</c:v>
                </c:pt>
                <c:pt idx="1230">
                  <c:v>4.37803432245733</c:v>
                </c:pt>
                <c:pt idx="1231">
                  <c:v>4.37803432245733</c:v>
                </c:pt>
                <c:pt idx="1232">
                  <c:v>4.37821614974988</c:v>
                </c:pt>
                <c:pt idx="1233">
                  <c:v>4.37839790094814</c:v>
                </c:pt>
                <c:pt idx="1234">
                  <c:v>4.37839790094814</c:v>
                </c:pt>
                <c:pt idx="1235">
                  <c:v>4.37857957611578</c:v>
                </c:pt>
                <c:pt idx="1236">
                  <c:v>4.37876117531637</c:v>
                </c:pt>
                <c:pt idx="1237">
                  <c:v>4.37876117531637</c:v>
                </c:pt>
                <c:pt idx="1238">
                  <c:v>4.37894269861344</c:v>
                </c:pt>
                <c:pt idx="1239">
                  <c:v>4.37912414607039</c:v>
                </c:pt>
                <c:pt idx="1240">
                  <c:v>4.37912414607039</c:v>
                </c:pt>
                <c:pt idx="1241">
                  <c:v>4.37930551775058</c:v>
                </c:pt>
                <c:pt idx="1242">
                  <c:v>4.37930551775058</c:v>
                </c:pt>
                <c:pt idx="1243">
                  <c:v>4.37948681371727</c:v>
                </c:pt>
                <c:pt idx="1244">
                  <c:v>4.37966803403365</c:v>
                </c:pt>
                <c:pt idx="1245">
                  <c:v>4.37966803403365</c:v>
                </c:pt>
                <c:pt idx="1246">
                  <c:v>4.37984917876283</c:v>
                </c:pt>
                <c:pt idx="1247">
                  <c:v>4.38003024796783</c:v>
                </c:pt>
                <c:pt idx="1248">
                  <c:v>4.38003024796783</c:v>
                </c:pt>
                <c:pt idx="1249">
                  <c:v>4.38021124171161</c:v>
                </c:pt>
                <c:pt idx="1250">
                  <c:v>4.38039216005703</c:v>
                </c:pt>
                <c:pt idx="1251">
                  <c:v>4.38039216005703</c:v>
                </c:pt>
                <c:pt idx="1252">
                  <c:v>4.38057300306689</c:v>
                </c:pt>
                <c:pt idx="1253">
                  <c:v>4.3807537708039</c:v>
                </c:pt>
                <c:pt idx="1254">
                  <c:v>4.3807537708039</c:v>
                </c:pt>
                <c:pt idx="1255">
                  <c:v>4.3809344633307</c:v>
                </c:pt>
                <c:pt idx="1256">
                  <c:v>4.38111508070985</c:v>
                </c:pt>
                <c:pt idx="1257">
                  <c:v>4.38111508070985</c:v>
                </c:pt>
                <c:pt idx="1258">
                  <c:v>4.38129562300383</c:v>
                </c:pt>
                <c:pt idx="1259">
                  <c:v>4.38147609027503</c:v>
                </c:pt>
                <c:pt idx="1260">
                  <c:v>4.38147609027503</c:v>
                </c:pt>
                <c:pt idx="1261">
                  <c:v>4.38165648258579</c:v>
                </c:pt>
                <c:pt idx="1262">
                  <c:v>4.38165648258579</c:v>
                </c:pt>
                <c:pt idx="1263">
                  <c:v>4.38183679999834</c:v>
                </c:pt>
                <c:pt idx="1264">
                  <c:v>4.38201704257487</c:v>
                </c:pt>
                <c:pt idx="1265">
                  <c:v>4.38201704257487</c:v>
                </c:pt>
                <c:pt idx="1266">
                  <c:v>4.38219721037745</c:v>
                </c:pt>
                <c:pt idx="1267">
                  <c:v>4.38237730346811</c:v>
                </c:pt>
                <c:pt idx="1268">
                  <c:v>4.38237730346811</c:v>
                </c:pt>
                <c:pt idx="1269">
                  <c:v>4.38255732190879</c:v>
                </c:pt>
                <c:pt idx="1270">
                  <c:v>4.38273726576133</c:v>
                </c:pt>
                <c:pt idx="1271">
                  <c:v>4.38273726576133</c:v>
                </c:pt>
                <c:pt idx="1272">
                  <c:v>4.38291713508753</c:v>
                </c:pt>
                <c:pt idx="1273">
                  <c:v>4.38309692994909</c:v>
                </c:pt>
                <c:pt idx="1274">
                  <c:v>4.38309692994909</c:v>
                </c:pt>
                <c:pt idx="1275">
                  <c:v>4.38327665040765</c:v>
                </c:pt>
              </c:numCache>
            </c:numRef>
          </c:xVal>
          <c:yVal>
            <c:numRef>
              <c:f>'SP9c-300C-5h-thermec'!$R$2:$R$1277</c:f>
              <c:numCache>
                <c:formatCode>General</c:formatCode>
                <c:ptCount val="1276"/>
                <c:pt idx="0">
                  <c:v>-3.32780006286878</c:v>
                </c:pt>
                <c:pt idx="1">
                  <c:v>-3.30092139941734</c:v>
                </c:pt>
                <c:pt idx="2">
                  <c:v>-3.3466897516396</c:v>
                </c:pt>
                <c:pt idx="3">
                  <c:v>-3.28388371532711</c:v>
                </c:pt>
                <c:pt idx="4">
                  <c:v>-3.30092139941734</c:v>
                </c:pt>
                <c:pt idx="5">
                  <c:v>-3.32780006286878</c:v>
                </c:pt>
                <c:pt idx="6">
                  <c:v>-3.28388371532711</c:v>
                </c:pt>
                <c:pt idx="7">
                  <c:v>-3.28388371532711</c:v>
                </c:pt>
                <c:pt idx="8">
                  <c:v>-3.30092139941734</c:v>
                </c:pt>
                <c:pt idx="9">
                  <c:v>-3.30092139941734</c:v>
                </c:pt>
                <c:pt idx="10">
                  <c:v>-3.28388371532711</c:v>
                </c:pt>
                <c:pt idx="11">
                  <c:v>-3.22171842868792</c:v>
                </c:pt>
                <c:pt idx="12">
                  <c:v>-3.31865451109667</c:v>
                </c:pt>
                <c:pt idx="13">
                  <c:v>-3.31865451109667</c:v>
                </c:pt>
                <c:pt idx="14">
                  <c:v>-3.29231905526862</c:v>
                </c:pt>
                <c:pt idx="15">
                  <c:v>-3.28388371532711</c:v>
                </c:pt>
                <c:pt idx="16">
                  <c:v>-3.29231905526862</c:v>
                </c:pt>
                <c:pt idx="17">
                  <c:v>-3.28388371532711</c:v>
                </c:pt>
                <c:pt idx="18">
                  <c:v>-3.25951785214456</c:v>
                </c:pt>
                <c:pt idx="19">
                  <c:v>-3.24400134099379</c:v>
                </c:pt>
                <c:pt idx="20">
                  <c:v>-3.28388371532711</c:v>
                </c:pt>
                <c:pt idx="21">
                  <c:v>-3.29231905526862</c:v>
                </c:pt>
                <c:pt idx="22">
                  <c:v>-3.29231905526862</c:v>
                </c:pt>
                <c:pt idx="23">
                  <c:v>-3.25951785214456</c:v>
                </c:pt>
                <c:pt idx="24">
                  <c:v>-3.27560901693808</c:v>
                </c:pt>
                <c:pt idx="25">
                  <c:v>-3.28388371532711</c:v>
                </c:pt>
                <c:pt idx="26">
                  <c:v>-3.29231905526862</c:v>
                </c:pt>
                <c:pt idx="27">
                  <c:v>-3.28388371532711</c:v>
                </c:pt>
                <c:pt idx="28">
                  <c:v>-3.27560901693808</c:v>
                </c:pt>
                <c:pt idx="29">
                  <c:v>-3.24400134099379</c:v>
                </c:pt>
                <c:pt idx="30">
                  <c:v>-3.28388371532711</c:v>
                </c:pt>
                <c:pt idx="31">
                  <c:v>-3.25951785214456</c:v>
                </c:pt>
                <c:pt idx="32">
                  <c:v>-3.25951785214456</c:v>
                </c:pt>
                <c:pt idx="33">
                  <c:v>-3.30092139941734</c:v>
                </c:pt>
                <c:pt idx="34">
                  <c:v>-3.28388371532711</c:v>
                </c:pt>
                <c:pt idx="35">
                  <c:v>-3.27560901693808</c:v>
                </c:pt>
                <c:pt idx="36">
                  <c:v>-3.25951785214456</c:v>
                </c:pt>
                <c:pt idx="37">
                  <c:v>-3.27560901693808</c:v>
                </c:pt>
                <c:pt idx="38">
                  <c:v>-3.27560901693808</c:v>
                </c:pt>
                <c:pt idx="39">
                  <c:v>-3.25951785214456</c:v>
                </c:pt>
                <c:pt idx="40">
                  <c:v>-3.28388371532711</c:v>
                </c:pt>
                <c:pt idx="41">
                  <c:v>-3.25169034215541</c:v>
                </c:pt>
                <c:pt idx="42">
                  <c:v>-3.45585594302963</c:v>
                </c:pt>
                <c:pt idx="43">
                  <c:v>-3.30092139941734</c:v>
                </c:pt>
                <c:pt idx="44">
                  <c:v>-3.27560901693808</c:v>
                </c:pt>
                <c:pt idx="45">
                  <c:v>-3.25169034215541</c:v>
                </c:pt>
                <c:pt idx="46">
                  <c:v>-3.32780006286878</c:v>
                </c:pt>
                <c:pt idx="47">
                  <c:v>-3.27560901693808</c:v>
                </c:pt>
                <c:pt idx="48">
                  <c:v>-3.22171842868792</c:v>
                </c:pt>
                <c:pt idx="49">
                  <c:v>-3.28388371532711</c:v>
                </c:pt>
                <c:pt idx="50">
                  <c:v>-3.30092139941734</c:v>
                </c:pt>
                <c:pt idx="51">
                  <c:v>-3.25169034215541</c:v>
                </c:pt>
                <c:pt idx="52">
                  <c:v>-3.27560901693808</c:v>
                </c:pt>
                <c:pt idx="53">
                  <c:v>-3.25951785214456</c:v>
                </c:pt>
                <c:pt idx="54">
                  <c:v>-3.24400134099379</c:v>
                </c:pt>
                <c:pt idx="55">
                  <c:v>-3.24400134099379</c:v>
                </c:pt>
                <c:pt idx="56">
                  <c:v>-3.27560901693808</c:v>
                </c:pt>
                <c:pt idx="57">
                  <c:v>-3.23644603058988</c:v>
                </c:pt>
                <c:pt idx="58">
                  <c:v>-3.24400134099379</c:v>
                </c:pt>
                <c:pt idx="59">
                  <c:v>-3.24400134099379</c:v>
                </c:pt>
                <c:pt idx="60">
                  <c:v>-3.3766594917965</c:v>
                </c:pt>
                <c:pt idx="61">
                  <c:v>-3.24400134099379</c:v>
                </c:pt>
                <c:pt idx="62">
                  <c:v>-3.36643815437313</c:v>
                </c:pt>
                <c:pt idx="63">
                  <c:v>-3.23644603058988</c:v>
                </c:pt>
                <c:pt idx="64">
                  <c:v>-3.24400134099379</c:v>
                </c:pt>
                <c:pt idx="65">
                  <c:v>-3.24400134099379</c:v>
                </c:pt>
                <c:pt idx="66">
                  <c:v>-3.2074736444197</c:v>
                </c:pt>
                <c:pt idx="67">
                  <c:v>-3.24400134099379</c:v>
                </c:pt>
                <c:pt idx="68">
                  <c:v>-3.21453767149303</c:v>
                </c:pt>
                <c:pt idx="69">
                  <c:v>-3.23644603058988</c:v>
                </c:pt>
                <c:pt idx="70">
                  <c:v>-3.24400134099379</c:v>
                </c:pt>
                <c:pt idx="71">
                  <c:v>-3.24400134099379</c:v>
                </c:pt>
                <c:pt idx="72">
                  <c:v>-3.23644603058988</c:v>
                </c:pt>
                <c:pt idx="73">
                  <c:v>-3.22171842868792</c:v>
                </c:pt>
                <c:pt idx="74">
                  <c:v>-3.22171842868792</c:v>
                </c:pt>
                <c:pt idx="75">
                  <c:v>-3.2074736444197</c:v>
                </c:pt>
                <c:pt idx="76">
                  <c:v>-3.22171842868792</c:v>
                </c:pt>
                <c:pt idx="77">
                  <c:v>-3.22171842868792</c:v>
                </c:pt>
                <c:pt idx="78">
                  <c:v>-3.18694545940863</c:v>
                </c:pt>
                <c:pt idx="79">
                  <c:v>-3.25951785214456</c:v>
                </c:pt>
                <c:pt idx="80">
                  <c:v>-3.22171842868792</c:v>
                </c:pt>
                <c:pt idx="81">
                  <c:v>-3.18031270785129</c:v>
                </c:pt>
                <c:pt idx="82">
                  <c:v>-3.23644603058988</c:v>
                </c:pt>
                <c:pt idx="83">
                  <c:v>-3.22171842868792</c:v>
                </c:pt>
                <c:pt idx="84">
                  <c:v>-3.23644603058988</c:v>
                </c:pt>
                <c:pt idx="85">
                  <c:v>-3.23644603058988</c:v>
                </c:pt>
                <c:pt idx="86">
                  <c:v>-3.25169034215541</c:v>
                </c:pt>
                <c:pt idx="87">
                  <c:v>-3.22171842868792</c:v>
                </c:pt>
                <c:pt idx="88">
                  <c:v>-3.20052261186031</c:v>
                </c:pt>
                <c:pt idx="89">
                  <c:v>-3.18031270785129</c:v>
                </c:pt>
                <c:pt idx="90">
                  <c:v>-3.2074736444197</c:v>
                </c:pt>
                <c:pt idx="91">
                  <c:v>-3.22171842868792</c:v>
                </c:pt>
                <c:pt idx="92">
                  <c:v>-3.23644603058988</c:v>
                </c:pt>
                <c:pt idx="93">
                  <c:v>-3.20052261186031</c:v>
                </c:pt>
                <c:pt idx="94">
                  <c:v>-3.18694545940863</c:v>
                </c:pt>
                <c:pt idx="95">
                  <c:v>-3.2074736444197</c:v>
                </c:pt>
                <c:pt idx="96">
                  <c:v>-3.2074736444197</c:v>
                </c:pt>
                <c:pt idx="97">
                  <c:v>-3.18031270785129</c:v>
                </c:pt>
                <c:pt idx="98">
                  <c:v>-3.2074736444197</c:v>
                </c:pt>
                <c:pt idx="99">
                  <c:v>-3.18694545940863</c:v>
                </c:pt>
                <c:pt idx="100">
                  <c:v>-3.20052261186031</c:v>
                </c:pt>
                <c:pt idx="101">
                  <c:v>-3.20052261186031</c:v>
                </c:pt>
                <c:pt idx="102">
                  <c:v>-3.18694545940863</c:v>
                </c:pt>
                <c:pt idx="103">
                  <c:v>-3.2074736444197</c:v>
                </c:pt>
                <c:pt idx="104">
                  <c:v>-3.20052261186031</c:v>
                </c:pt>
                <c:pt idx="105">
                  <c:v>-3.22171842868792</c:v>
                </c:pt>
                <c:pt idx="106">
                  <c:v>-3.17377966801585</c:v>
                </c:pt>
                <c:pt idx="107">
                  <c:v>-3.18694545940863</c:v>
                </c:pt>
                <c:pt idx="108">
                  <c:v>-3.2074736444197</c:v>
                </c:pt>
                <c:pt idx="109">
                  <c:v>-3.13651857415673</c:v>
                </c:pt>
                <c:pt idx="110">
                  <c:v>-3.18031270785129</c:v>
                </c:pt>
                <c:pt idx="111">
                  <c:v>-3.22171842868792</c:v>
                </c:pt>
                <c:pt idx="112">
                  <c:v>-3.18694545940863</c:v>
                </c:pt>
                <c:pt idx="113">
                  <c:v>-3.18694545940863</c:v>
                </c:pt>
                <c:pt idx="114">
                  <c:v>-3.17377966801585</c:v>
                </c:pt>
                <c:pt idx="115">
                  <c:v>-3.18031270785129</c:v>
                </c:pt>
                <c:pt idx="116">
                  <c:v>-3.17377966801585</c:v>
                </c:pt>
                <c:pt idx="117">
                  <c:v>-3.18694545940863</c:v>
                </c:pt>
                <c:pt idx="118">
                  <c:v>-3.17377966801585</c:v>
                </c:pt>
                <c:pt idx="119">
                  <c:v>-3.2074736444197</c:v>
                </c:pt>
                <c:pt idx="120">
                  <c:v>-3.17377966801585</c:v>
                </c:pt>
                <c:pt idx="121">
                  <c:v>-3.20052261186031</c:v>
                </c:pt>
                <c:pt idx="122">
                  <c:v>-3.16734338531581</c:v>
                </c:pt>
                <c:pt idx="123">
                  <c:v>-3.18694545940863</c:v>
                </c:pt>
                <c:pt idx="124">
                  <c:v>-3.18694545940863</c:v>
                </c:pt>
                <c:pt idx="125">
                  <c:v>-3.17377966801585</c:v>
                </c:pt>
                <c:pt idx="126">
                  <c:v>-3.15474991256415</c:v>
                </c:pt>
                <c:pt idx="127">
                  <c:v>-3.20052261186031</c:v>
                </c:pt>
                <c:pt idx="128">
                  <c:v>-3.17377966801585</c:v>
                </c:pt>
                <c:pt idx="129">
                  <c:v>-3.17377966801585</c:v>
                </c:pt>
                <c:pt idx="130">
                  <c:v>-3.20052261186031</c:v>
                </c:pt>
                <c:pt idx="131">
                  <c:v>-3.18031270785129</c:v>
                </c:pt>
                <c:pt idx="132">
                  <c:v>-3.15474991256415</c:v>
                </c:pt>
                <c:pt idx="133">
                  <c:v>-3.15474991256415</c:v>
                </c:pt>
                <c:pt idx="134">
                  <c:v>-3.16734338531581</c:v>
                </c:pt>
                <c:pt idx="135">
                  <c:v>-3.15474991256415</c:v>
                </c:pt>
                <c:pt idx="136">
                  <c:v>-3.17377966801585</c:v>
                </c:pt>
                <c:pt idx="137">
                  <c:v>-3.16734338531581</c:v>
                </c:pt>
                <c:pt idx="138">
                  <c:v>-3.22171842868792</c:v>
                </c:pt>
                <c:pt idx="139">
                  <c:v>-3.18031270785129</c:v>
                </c:pt>
                <c:pt idx="140">
                  <c:v>-3.17377966801585</c:v>
                </c:pt>
                <c:pt idx="141">
                  <c:v>-3.16734338531581</c:v>
                </c:pt>
                <c:pt idx="142">
                  <c:v>-3.17377966801585</c:v>
                </c:pt>
                <c:pt idx="143">
                  <c:v>-3.18031270785129</c:v>
                </c:pt>
                <c:pt idx="144">
                  <c:v>-3.17377966801585</c:v>
                </c:pt>
                <c:pt idx="145">
                  <c:v>-3.13060754174298</c:v>
                </c:pt>
                <c:pt idx="146">
                  <c:v>-3.14858743111048</c:v>
                </c:pt>
                <c:pt idx="147">
                  <c:v>-3.14251111063108</c:v>
                </c:pt>
                <c:pt idx="148">
                  <c:v>-3.17377966801585</c:v>
                </c:pt>
                <c:pt idx="149">
                  <c:v>-3.15474991256415</c:v>
                </c:pt>
                <c:pt idx="150">
                  <c:v>-3.18694545940863</c:v>
                </c:pt>
                <c:pt idx="151">
                  <c:v>-3.16734338531581</c:v>
                </c:pt>
                <c:pt idx="152">
                  <c:v>-3.14858743111048</c:v>
                </c:pt>
                <c:pt idx="153">
                  <c:v>-3.16734338531581</c:v>
                </c:pt>
                <c:pt idx="154">
                  <c:v>-3.15474991256415</c:v>
                </c:pt>
                <c:pt idx="155">
                  <c:v>-3.18031270785129</c:v>
                </c:pt>
                <c:pt idx="156">
                  <c:v>-3.13060754174298</c:v>
                </c:pt>
                <c:pt idx="157">
                  <c:v>-3.14251111063108</c:v>
                </c:pt>
                <c:pt idx="158">
                  <c:v>-3.14858743111048</c:v>
                </c:pt>
                <c:pt idx="159">
                  <c:v>-3.17377966801585</c:v>
                </c:pt>
                <c:pt idx="160">
                  <c:v>-3.13651857415673</c:v>
                </c:pt>
                <c:pt idx="161">
                  <c:v>-3.15474991256415</c:v>
                </c:pt>
                <c:pt idx="162">
                  <c:v>-3.14251111063108</c:v>
                </c:pt>
                <c:pt idx="163">
                  <c:v>-3.14251111063108</c:v>
                </c:pt>
                <c:pt idx="164">
                  <c:v>-3.14251111063108</c:v>
                </c:pt>
                <c:pt idx="165">
                  <c:v>-3.13651857415673</c:v>
                </c:pt>
                <c:pt idx="166">
                  <c:v>-3.17377966801585</c:v>
                </c:pt>
                <c:pt idx="167">
                  <c:v>-3.13651857415673</c:v>
                </c:pt>
                <c:pt idx="168">
                  <c:v>-3.14858743111048</c:v>
                </c:pt>
                <c:pt idx="169">
                  <c:v>-3.15474991256415</c:v>
                </c:pt>
                <c:pt idx="170">
                  <c:v>-3.13060754174298</c:v>
                </c:pt>
                <c:pt idx="171">
                  <c:v>-3.13651857415673</c:v>
                </c:pt>
                <c:pt idx="172">
                  <c:v>-3.14251111063108</c:v>
                </c:pt>
                <c:pt idx="173">
                  <c:v>-3.13060754174298</c:v>
                </c:pt>
                <c:pt idx="174">
                  <c:v>-3.13060754174298</c:v>
                </c:pt>
                <c:pt idx="175">
                  <c:v>-3.13060754174298</c:v>
                </c:pt>
                <c:pt idx="176">
                  <c:v>-3.15474991256415</c:v>
                </c:pt>
                <c:pt idx="177">
                  <c:v>-3.14251111063108</c:v>
                </c:pt>
                <c:pt idx="178">
                  <c:v>-3.11334201778272</c:v>
                </c:pt>
                <c:pt idx="179">
                  <c:v>-3.11334201778272</c:v>
                </c:pt>
                <c:pt idx="180">
                  <c:v>-3.11334201778272</c:v>
                </c:pt>
                <c:pt idx="181">
                  <c:v>-3.13651857415673</c:v>
                </c:pt>
                <c:pt idx="182">
                  <c:v>-3.13651857415673</c:v>
                </c:pt>
                <c:pt idx="183">
                  <c:v>-3.13651857415673</c:v>
                </c:pt>
                <c:pt idx="184">
                  <c:v>-3.13651857415673</c:v>
                </c:pt>
                <c:pt idx="185">
                  <c:v>-3.13651857415673</c:v>
                </c:pt>
                <c:pt idx="186">
                  <c:v>-3.13060754174298</c:v>
                </c:pt>
                <c:pt idx="187">
                  <c:v>-3.11334201778272</c:v>
                </c:pt>
                <c:pt idx="188">
                  <c:v>-3.13060754174298</c:v>
                </c:pt>
                <c:pt idx="189">
                  <c:v>-3.13060754174298</c:v>
                </c:pt>
                <c:pt idx="190">
                  <c:v>-3.13651857415673</c:v>
                </c:pt>
                <c:pt idx="191">
                  <c:v>-3.13060754174298</c:v>
                </c:pt>
                <c:pt idx="192">
                  <c:v>-3.13060754174298</c:v>
                </c:pt>
                <c:pt idx="193">
                  <c:v>-3.11902132353216</c:v>
                </c:pt>
                <c:pt idx="194">
                  <c:v>-3.13060754174298</c:v>
                </c:pt>
                <c:pt idx="195">
                  <c:v>-3.11334201778272</c:v>
                </c:pt>
                <c:pt idx="196">
                  <c:v>-3.13060754174298</c:v>
                </c:pt>
                <c:pt idx="197">
                  <c:v>-3.14251111063108</c:v>
                </c:pt>
                <c:pt idx="198">
                  <c:v>-3.11334201778272</c:v>
                </c:pt>
                <c:pt idx="199">
                  <c:v>-3.11334201778272</c:v>
                </c:pt>
                <c:pt idx="200">
                  <c:v>-3.11334201778272</c:v>
                </c:pt>
                <c:pt idx="201">
                  <c:v>-3.10773596738895</c:v>
                </c:pt>
                <c:pt idx="202">
                  <c:v>-3.13651857415673</c:v>
                </c:pt>
                <c:pt idx="203">
                  <c:v>-3.13651857415673</c:v>
                </c:pt>
                <c:pt idx="204">
                  <c:v>-3.13060754174298</c:v>
                </c:pt>
                <c:pt idx="205">
                  <c:v>-3.11334201778272</c:v>
                </c:pt>
                <c:pt idx="206">
                  <c:v>-3.07553824638222</c:v>
                </c:pt>
                <c:pt idx="207">
                  <c:v>-3.10773596738895</c:v>
                </c:pt>
                <c:pt idx="208">
                  <c:v>-3.11334201778272</c:v>
                </c:pt>
                <c:pt idx="209">
                  <c:v>-3.11334201778272</c:v>
                </c:pt>
                <c:pt idx="210">
                  <c:v>-3.11902132353216</c:v>
                </c:pt>
                <c:pt idx="211">
                  <c:v>-3.11334201778272</c:v>
                </c:pt>
                <c:pt idx="212">
                  <c:v>-3.11334201778272</c:v>
                </c:pt>
                <c:pt idx="213">
                  <c:v>-3.09133903246473</c:v>
                </c:pt>
                <c:pt idx="214">
                  <c:v>-3.10220130589509</c:v>
                </c:pt>
                <c:pt idx="215">
                  <c:v>-3.10773596738895</c:v>
                </c:pt>
                <c:pt idx="216">
                  <c:v>-3.10220130589509</c:v>
                </c:pt>
                <c:pt idx="217">
                  <c:v>-3.11334201778272</c:v>
                </c:pt>
                <c:pt idx="218">
                  <c:v>-3.10773596738895</c:v>
                </c:pt>
                <c:pt idx="219">
                  <c:v>-3.11334201778272</c:v>
                </c:pt>
                <c:pt idx="220">
                  <c:v>-3.09133903246473</c:v>
                </c:pt>
                <c:pt idx="221">
                  <c:v>-3.08074161305253</c:v>
                </c:pt>
                <c:pt idx="222">
                  <c:v>-3.11334201778272</c:v>
                </c:pt>
                <c:pt idx="223">
                  <c:v>-3.09133903246473</c:v>
                </c:pt>
                <c:pt idx="224">
                  <c:v>-3.13651857415673</c:v>
                </c:pt>
                <c:pt idx="225">
                  <c:v>-3.11334201778272</c:v>
                </c:pt>
                <c:pt idx="226">
                  <c:v>-3.11334201778272</c:v>
                </c:pt>
                <c:pt idx="227">
                  <c:v>-3.10220130589509</c:v>
                </c:pt>
                <c:pt idx="228">
                  <c:v>-3.08600802601131</c:v>
                </c:pt>
                <c:pt idx="229">
                  <c:v>-3.08074161305253</c:v>
                </c:pt>
                <c:pt idx="230">
                  <c:v>-3.11334201778272</c:v>
                </c:pt>
                <c:pt idx="231">
                  <c:v>-3.08600802601131</c:v>
                </c:pt>
                <c:pt idx="232">
                  <c:v>-3.09133903246473</c:v>
                </c:pt>
                <c:pt idx="233">
                  <c:v>-3.09133903246473</c:v>
                </c:pt>
                <c:pt idx="234">
                  <c:v>-3.08600802601131</c:v>
                </c:pt>
                <c:pt idx="235">
                  <c:v>-3.08600802601131</c:v>
                </c:pt>
                <c:pt idx="236">
                  <c:v>-3.10220130589509</c:v>
                </c:pt>
                <c:pt idx="237">
                  <c:v>-3.08600802601131</c:v>
                </c:pt>
                <c:pt idx="238">
                  <c:v>-3.08600802601131</c:v>
                </c:pt>
                <c:pt idx="239">
                  <c:v>-3.08600802601131</c:v>
                </c:pt>
                <c:pt idx="240">
                  <c:v>-3.06531473517715</c:v>
                </c:pt>
                <c:pt idx="241">
                  <c:v>-3.10220130589509</c:v>
                </c:pt>
                <c:pt idx="242">
                  <c:v>-3.08600802601131</c:v>
                </c:pt>
                <c:pt idx="243">
                  <c:v>-3.08074161305253</c:v>
                </c:pt>
                <c:pt idx="244">
                  <c:v>-3.08074161305253</c:v>
                </c:pt>
                <c:pt idx="245">
                  <c:v>-3.07553824638222</c:v>
                </c:pt>
                <c:pt idx="246">
                  <c:v>-3.06029176076312</c:v>
                </c:pt>
                <c:pt idx="247">
                  <c:v>-3.06531473517715</c:v>
                </c:pt>
                <c:pt idx="248">
                  <c:v>-3.08600802601131</c:v>
                </c:pt>
                <c:pt idx="249">
                  <c:v>-3.0504166606047</c:v>
                </c:pt>
                <c:pt idx="250">
                  <c:v>-3.06531473517715</c:v>
                </c:pt>
                <c:pt idx="251">
                  <c:v>-3.06029176076312</c:v>
                </c:pt>
                <c:pt idx="252">
                  <c:v>-3.11334201778272</c:v>
                </c:pt>
                <c:pt idx="253">
                  <c:v>-3.06531473517715</c:v>
                </c:pt>
                <c:pt idx="254">
                  <c:v>-3.07553824638222</c:v>
                </c:pt>
                <c:pt idx="255">
                  <c:v>-3.07553824638222</c:v>
                </c:pt>
                <c:pt idx="256">
                  <c:v>-3.08600802601131</c:v>
                </c:pt>
                <c:pt idx="257">
                  <c:v>-3.08600802601131</c:v>
                </c:pt>
                <c:pt idx="258">
                  <c:v>-3.08600802601131</c:v>
                </c:pt>
                <c:pt idx="259">
                  <c:v>-3.08600802601131</c:v>
                </c:pt>
                <c:pt idx="260">
                  <c:v>-3.0504166606047</c:v>
                </c:pt>
                <c:pt idx="261">
                  <c:v>-3.05532616817457</c:v>
                </c:pt>
                <c:pt idx="262">
                  <c:v>-3.07553824638222</c:v>
                </c:pt>
                <c:pt idx="263">
                  <c:v>-3.07553824638222</c:v>
                </c:pt>
                <c:pt idx="264">
                  <c:v>-3.05532616817457</c:v>
                </c:pt>
                <c:pt idx="265">
                  <c:v>-3.14251111063108</c:v>
                </c:pt>
                <c:pt idx="266">
                  <c:v>-3.03601232056985</c:v>
                </c:pt>
                <c:pt idx="267">
                  <c:v>-3.06029176076312</c:v>
                </c:pt>
                <c:pt idx="268">
                  <c:v>-3.05532616817457</c:v>
                </c:pt>
                <c:pt idx="269">
                  <c:v>-3.06029176076312</c:v>
                </c:pt>
                <c:pt idx="270">
                  <c:v>-3.07553824638222</c:v>
                </c:pt>
                <c:pt idx="271">
                  <c:v>-3.06029176076312</c:v>
                </c:pt>
                <c:pt idx="272">
                  <c:v>-3.06029176076312</c:v>
                </c:pt>
                <c:pt idx="273">
                  <c:v>-3.0504166606047</c:v>
                </c:pt>
                <c:pt idx="274">
                  <c:v>-3.0504166606047</c:v>
                </c:pt>
                <c:pt idx="275">
                  <c:v>-3.08600802601131</c:v>
                </c:pt>
                <c:pt idx="276">
                  <c:v>-3.05532616817457</c:v>
                </c:pt>
                <c:pt idx="277">
                  <c:v>-3.0504166606047</c:v>
                </c:pt>
                <c:pt idx="278">
                  <c:v>-3.03601232056985</c:v>
                </c:pt>
                <c:pt idx="279">
                  <c:v>-3.0504166606047</c:v>
                </c:pt>
                <c:pt idx="280">
                  <c:v>-3.0504166606047</c:v>
                </c:pt>
                <c:pt idx="281">
                  <c:v>-3.03601232056985</c:v>
                </c:pt>
                <c:pt idx="282">
                  <c:v>-3.0504166606047</c:v>
                </c:pt>
                <c:pt idx="283">
                  <c:v>-3.05532616817457</c:v>
                </c:pt>
                <c:pt idx="284">
                  <c:v>-3.07553824638222</c:v>
                </c:pt>
                <c:pt idx="285">
                  <c:v>-3.0504166606047</c:v>
                </c:pt>
                <c:pt idx="286">
                  <c:v>-3.0504166606047</c:v>
                </c:pt>
                <c:pt idx="287">
                  <c:v>-3.0504166606047</c:v>
                </c:pt>
                <c:pt idx="288">
                  <c:v>-3.0504166606047</c:v>
                </c:pt>
                <c:pt idx="289">
                  <c:v>-3.0504166606047</c:v>
                </c:pt>
                <c:pt idx="290">
                  <c:v>-3.01301754772963</c:v>
                </c:pt>
                <c:pt idx="291">
                  <c:v>-3.0504166606047</c:v>
                </c:pt>
                <c:pt idx="292">
                  <c:v>-3.08074161305253</c:v>
                </c:pt>
                <c:pt idx="293">
                  <c:v>-3.03131502621387</c:v>
                </c:pt>
                <c:pt idx="294">
                  <c:v>-3.03131502621387</c:v>
                </c:pt>
                <c:pt idx="295">
                  <c:v>-3.08074161305253</c:v>
                </c:pt>
                <c:pt idx="296">
                  <c:v>-3.0504166606047</c:v>
                </c:pt>
                <c:pt idx="297">
                  <c:v>-3.06029176076312</c:v>
                </c:pt>
                <c:pt idx="298">
                  <c:v>-3.03601232056985</c:v>
                </c:pt>
                <c:pt idx="299">
                  <c:v>-3.0504166606047</c:v>
                </c:pt>
                <c:pt idx="300">
                  <c:v>-3.0504166606047</c:v>
                </c:pt>
                <c:pt idx="301">
                  <c:v>-3.04076092872384</c:v>
                </c:pt>
                <c:pt idx="302">
                  <c:v>-3.02666794800224</c:v>
                </c:pt>
                <c:pt idx="303">
                  <c:v>-3.03601232056985</c:v>
                </c:pt>
                <c:pt idx="304">
                  <c:v>-3.0504166606047</c:v>
                </c:pt>
                <c:pt idx="305">
                  <c:v>-3.0504166606047</c:v>
                </c:pt>
                <c:pt idx="306">
                  <c:v>-3.01752022217649</c:v>
                </c:pt>
                <c:pt idx="307">
                  <c:v>-3.02666794800224</c:v>
                </c:pt>
                <c:pt idx="308">
                  <c:v>-3.04076092872384</c:v>
                </c:pt>
                <c:pt idx="309">
                  <c:v>-3.03131502621387</c:v>
                </c:pt>
                <c:pt idx="310">
                  <c:v>-3.03131502621387</c:v>
                </c:pt>
                <c:pt idx="311">
                  <c:v>-3.03131502621387</c:v>
                </c:pt>
                <c:pt idx="312">
                  <c:v>-3.0504166606047</c:v>
                </c:pt>
                <c:pt idx="313">
                  <c:v>-3.03131502621387</c:v>
                </c:pt>
                <c:pt idx="314">
                  <c:v>-3.06029176076312</c:v>
                </c:pt>
                <c:pt idx="315">
                  <c:v>-3.03601232056985</c:v>
                </c:pt>
                <c:pt idx="316">
                  <c:v>-3.03601232056985</c:v>
                </c:pt>
                <c:pt idx="317">
                  <c:v>-3.0504166606047</c:v>
                </c:pt>
                <c:pt idx="318">
                  <c:v>-3.03131502621387</c:v>
                </c:pt>
                <c:pt idx="319">
                  <c:v>-3.03601232056985</c:v>
                </c:pt>
                <c:pt idx="320">
                  <c:v>-3.03131502621387</c:v>
                </c:pt>
                <c:pt idx="321">
                  <c:v>-3.02666794800224</c:v>
                </c:pt>
                <c:pt idx="322">
                  <c:v>-3.02666794800224</c:v>
                </c:pt>
                <c:pt idx="323">
                  <c:v>-3.00856103306518</c:v>
                </c:pt>
                <c:pt idx="324">
                  <c:v>-3.00856103306518</c:v>
                </c:pt>
                <c:pt idx="325">
                  <c:v>-3.01301754772963</c:v>
                </c:pt>
                <c:pt idx="326">
                  <c:v>-3.00414974090371</c:v>
                </c:pt>
                <c:pt idx="327">
                  <c:v>-3.00414974090371</c:v>
                </c:pt>
                <c:pt idx="328">
                  <c:v>-3.01301754772963</c:v>
                </c:pt>
                <c:pt idx="329">
                  <c:v>-3.00856103306518</c:v>
                </c:pt>
                <c:pt idx="330">
                  <c:v>-3.06531473517715</c:v>
                </c:pt>
                <c:pt idx="331">
                  <c:v>-3.00856103306518</c:v>
                </c:pt>
                <c:pt idx="332">
                  <c:v>-3.0504166606047</c:v>
                </c:pt>
                <c:pt idx="333">
                  <c:v>-3.00414974090371</c:v>
                </c:pt>
                <c:pt idx="334">
                  <c:v>-3.00856103306518</c:v>
                </c:pt>
                <c:pt idx="335">
                  <c:v>-3.00856103306518</c:v>
                </c:pt>
                <c:pt idx="336">
                  <c:v>-3.01301754772963</c:v>
                </c:pt>
                <c:pt idx="337">
                  <c:v>-3.04076092872384</c:v>
                </c:pt>
                <c:pt idx="338">
                  <c:v>-2.99117824386133</c:v>
                </c:pt>
                <c:pt idx="339">
                  <c:v>-3.00856103306518</c:v>
                </c:pt>
                <c:pt idx="340">
                  <c:v>-3.02666794800224</c:v>
                </c:pt>
                <c:pt idx="341">
                  <c:v>-3.01301754772963</c:v>
                </c:pt>
                <c:pt idx="342">
                  <c:v>-3.00414974090371</c:v>
                </c:pt>
                <c:pt idx="343">
                  <c:v>-3.00414974090371</c:v>
                </c:pt>
                <c:pt idx="344">
                  <c:v>-2.99117824386133</c:v>
                </c:pt>
                <c:pt idx="345">
                  <c:v>-2.99117824386133</c:v>
                </c:pt>
                <c:pt idx="346">
                  <c:v>-3.00856103306518</c:v>
                </c:pt>
                <c:pt idx="347">
                  <c:v>-3.00414974090371</c:v>
                </c:pt>
                <c:pt idx="348">
                  <c:v>-3.00414974090371</c:v>
                </c:pt>
                <c:pt idx="349">
                  <c:v>-3.01301754772963</c:v>
                </c:pt>
                <c:pt idx="350">
                  <c:v>-3.00414974090371</c:v>
                </c:pt>
                <c:pt idx="351">
                  <c:v>-3.01301754772963</c:v>
                </c:pt>
                <c:pt idx="352">
                  <c:v>-3.00414974090371</c:v>
                </c:pt>
                <c:pt idx="353">
                  <c:v>-3.00414974090371</c:v>
                </c:pt>
                <c:pt idx="354">
                  <c:v>-3.01301754772963</c:v>
                </c:pt>
                <c:pt idx="355">
                  <c:v>-2.99117824386133</c:v>
                </c:pt>
                <c:pt idx="356">
                  <c:v>-2.99117824386133</c:v>
                </c:pt>
                <c:pt idx="357">
                  <c:v>-2.99117824386133</c:v>
                </c:pt>
                <c:pt idx="358">
                  <c:v>-2.99117824386133</c:v>
                </c:pt>
                <c:pt idx="359">
                  <c:v>-3.00414974090371</c:v>
                </c:pt>
                <c:pt idx="360">
                  <c:v>-3.01301754772963</c:v>
                </c:pt>
                <c:pt idx="361">
                  <c:v>-2.98693901758918</c:v>
                </c:pt>
                <c:pt idx="362">
                  <c:v>-2.98274072964844</c:v>
                </c:pt>
                <c:pt idx="363">
                  <c:v>-3.03601232056985</c:v>
                </c:pt>
                <c:pt idx="364">
                  <c:v>-2.99117824386133</c:v>
                </c:pt>
                <c:pt idx="365">
                  <c:v>-2.9623367039994</c:v>
                </c:pt>
                <c:pt idx="366">
                  <c:v>-2.98274072964844</c:v>
                </c:pt>
                <c:pt idx="367">
                  <c:v>-2.98693901758918</c:v>
                </c:pt>
                <c:pt idx="368">
                  <c:v>-2.97446385693401</c:v>
                </c:pt>
                <c:pt idx="369">
                  <c:v>-2.99117824386133</c:v>
                </c:pt>
                <c:pt idx="370">
                  <c:v>-2.98274072964844</c:v>
                </c:pt>
                <c:pt idx="371">
                  <c:v>-3.00856103306518</c:v>
                </c:pt>
                <c:pt idx="372">
                  <c:v>-2.99117824386133</c:v>
                </c:pt>
                <c:pt idx="373">
                  <c:v>-2.9663416198908</c:v>
                </c:pt>
                <c:pt idx="374">
                  <c:v>-2.9623367039994</c:v>
                </c:pt>
                <c:pt idx="375">
                  <c:v>-2.98274072964844</c:v>
                </c:pt>
                <c:pt idx="376">
                  <c:v>-2.97446385693401</c:v>
                </c:pt>
                <c:pt idx="377">
                  <c:v>-2.98274072964844</c:v>
                </c:pt>
                <c:pt idx="378">
                  <c:v>-2.99117824386133</c:v>
                </c:pt>
                <c:pt idx="379">
                  <c:v>-2.98274072964844</c:v>
                </c:pt>
                <c:pt idx="380">
                  <c:v>-2.9623367039994</c:v>
                </c:pt>
                <c:pt idx="381">
                  <c:v>-2.9703837711121</c:v>
                </c:pt>
                <c:pt idx="382">
                  <c:v>-2.9703837711121</c:v>
                </c:pt>
                <c:pt idx="383">
                  <c:v>-2.9663416198908</c:v>
                </c:pt>
                <c:pt idx="384">
                  <c:v>-2.9663416198908</c:v>
                </c:pt>
                <c:pt idx="385">
                  <c:v>-2.9663416198908</c:v>
                </c:pt>
                <c:pt idx="386">
                  <c:v>-2.9623367039994</c:v>
                </c:pt>
                <c:pt idx="387">
                  <c:v>-2.9623367039994</c:v>
                </c:pt>
                <c:pt idx="388">
                  <c:v>-2.9623367039994</c:v>
                </c:pt>
                <c:pt idx="389">
                  <c:v>-2.9623367039994</c:v>
                </c:pt>
                <c:pt idx="390">
                  <c:v>-2.9703837711121</c:v>
                </c:pt>
                <c:pt idx="391">
                  <c:v>-3.00414974090371</c:v>
                </c:pt>
                <c:pt idx="392">
                  <c:v>-2.97446385693401</c:v>
                </c:pt>
                <c:pt idx="393">
                  <c:v>-2.9663416198908</c:v>
                </c:pt>
                <c:pt idx="394">
                  <c:v>-2.9663416198908</c:v>
                </c:pt>
                <c:pt idx="395">
                  <c:v>-2.9703837711121</c:v>
                </c:pt>
                <c:pt idx="396">
                  <c:v>-2.9663416198908</c:v>
                </c:pt>
                <c:pt idx="397">
                  <c:v>-2.95053865884802</c:v>
                </c:pt>
                <c:pt idx="398">
                  <c:v>-2.9663416198908</c:v>
                </c:pt>
                <c:pt idx="399">
                  <c:v>-2.9703837711121</c:v>
                </c:pt>
                <c:pt idx="400">
                  <c:v>-2.99117824386133</c:v>
                </c:pt>
                <c:pt idx="401">
                  <c:v>-2.9623367039994</c:v>
                </c:pt>
                <c:pt idx="402">
                  <c:v>-2.9623367039994</c:v>
                </c:pt>
                <c:pt idx="403">
                  <c:v>-2.9623367039994</c:v>
                </c:pt>
                <c:pt idx="404">
                  <c:v>-2.95053865884802</c:v>
                </c:pt>
                <c:pt idx="405">
                  <c:v>-2.9623367039994</c:v>
                </c:pt>
                <c:pt idx="406">
                  <c:v>-2.98693901758918</c:v>
                </c:pt>
                <c:pt idx="407">
                  <c:v>-2.9703837711121</c:v>
                </c:pt>
                <c:pt idx="408">
                  <c:v>-2.9623367039994</c:v>
                </c:pt>
                <c:pt idx="409">
                  <c:v>-3.00414974090371</c:v>
                </c:pt>
                <c:pt idx="410">
                  <c:v>-2.9623367039994</c:v>
                </c:pt>
                <c:pt idx="411">
                  <c:v>-2.9703837711121</c:v>
                </c:pt>
                <c:pt idx="412">
                  <c:v>-2.95443587622362</c:v>
                </c:pt>
                <c:pt idx="413">
                  <c:v>-2.95053865884802</c:v>
                </c:pt>
                <c:pt idx="414">
                  <c:v>-2.9623367039994</c:v>
                </c:pt>
                <c:pt idx="415">
                  <c:v>-2.93155995203957</c:v>
                </c:pt>
                <c:pt idx="416">
                  <c:v>-2.94667606452458</c:v>
                </c:pt>
                <c:pt idx="417">
                  <c:v>-2.9703837711121</c:v>
                </c:pt>
                <c:pt idx="418">
                  <c:v>-2.94284748314314</c:v>
                </c:pt>
                <c:pt idx="419">
                  <c:v>-2.9703837711121</c:v>
                </c:pt>
                <c:pt idx="420">
                  <c:v>-2.94667606452458</c:v>
                </c:pt>
                <c:pt idx="421">
                  <c:v>-2.94667606452458</c:v>
                </c:pt>
                <c:pt idx="422">
                  <c:v>-2.94284748314314</c:v>
                </c:pt>
                <c:pt idx="423">
                  <c:v>-2.9623367039994</c:v>
                </c:pt>
                <c:pt idx="424">
                  <c:v>-2.9623367039994</c:v>
                </c:pt>
                <c:pt idx="425">
                  <c:v>-2.95053865884802</c:v>
                </c:pt>
                <c:pt idx="426">
                  <c:v>-2.95053865884802</c:v>
                </c:pt>
                <c:pt idx="427">
                  <c:v>-2.94667606452458</c:v>
                </c:pt>
                <c:pt idx="428">
                  <c:v>-2.95053865884802</c:v>
                </c:pt>
                <c:pt idx="429">
                  <c:v>-2.92786163287873</c:v>
                </c:pt>
                <c:pt idx="430">
                  <c:v>-2.93155995203957</c:v>
                </c:pt>
                <c:pt idx="431">
                  <c:v>-2.95053865884802</c:v>
                </c:pt>
                <c:pt idx="432">
                  <c:v>-3.02666794800224</c:v>
                </c:pt>
                <c:pt idx="433">
                  <c:v>-2.94284748314314</c:v>
                </c:pt>
                <c:pt idx="434">
                  <c:v>-2.9623367039994</c:v>
                </c:pt>
                <c:pt idx="435">
                  <c:v>-2.92419450517323</c:v>
                </c:pt>
                <c:pt idx="436">
                  <c:v>-2.9623367039994</c:v>
                </c:pt>
                <c:pt idx="437">
                  <c:v>-2.93155995203957</c:v>
                </c:pt>
                <c:pt idx="438">
                  <c:v>-2.93155995203957</c:v>
                </c:pt>
                <c:pt idx="439">
                  <c:v>-2.94284748314314</c:v>
                </c:pt>
                <c:pt idx="440">
                  <c:v>-2.92786163287873</c:v>
                </c:pt>
                <c:pt idx="441">
                  <c:v>-2.93905232057951</c:v>
                </c:pt>
                <c:pt idx="442">
                  <c:v>-2.93905232057951</c:v>
                </c:pt>
                <c:pt idx="443">
                  <c:v>-2.93155995203957</c:v>
                </c:pt>
                <c:pt idx="444">
                  <c:v>-2.94667606452458</c:v>
                </c:pt>
                <c:pt idx="445">
                  <c:v>-2.91337511492514</c:v>
                </c:pt>
                <c:pt idx="446">
                  <c:v>-2.93155995203957</c:v>
                </c:pt>
                <c:pt idx="447">
                  <c:v>-2.94284748314314</c:v>
                </c:pt>
                <c:pt idx="448">
                  <c:v>-2.92786163287873</c:v>
                </c:pt>
                <c:pt idx="449">
                  <c:v>-2.92419450517323</c:v>
                </c:pt>
                <c:pt idx="450">
                  <c:v>-2.92419450517323</c:v>
                </c:pt>
                <c:pt idx="451">
                  <c:v>-2.92419450517323</c:v>
                </c:pt>
                <c:pt idx="452">
                  <c:v>-2.89592035600476</c:v>
                </c:pt>
                <c:pt idx="453">
                  <c:v>-2.92419450517323</c:v>
                </c:pt>
                <c:pt idx="454">
                  <c:v>-2.94284748314314</c:v>
                </c:pt>
                <c:pt idx="455">
                  <c:v>-2.92419450517323</c:v>
                </c:pt>
                <c:pt idx="456">
                  <c:v>-2.92419450517323</c:v>
                </c:pt>
                <c:pt idx="457">
                  <c:v>-2.92786163287873</c:v>
                </c:pt>
                <c:pt idx="458">
                  <c:v>-2.93155995203957</c:v>
                </c:pt>
                <c:pt idx="459">
                  <c:v>-2.95053865884802</c:v>
                </c:pt>
                <c:pt idx="460">
                  <c:v>-2.92419450517323</c:v>
                </c:pt>
                <c:pt idx="461">
                  <c:v>-2.93155995203957</c:v>
                </c:pt>
                <c:pt idx="462">
                  <c:v>-2.93155995203957</c:v>
                </c:pt>
                <c:pt idx="463">
                  <c:v>-2.92055804688101</c:v>
                </c:pt>
                <c:pt idx="464">
                  <c:v>-2.91337511492514</c:v>
                </c:pt>
                <c:pt idx="465">
                  <c:v>-2.92419450517323</c:v>
                </c:pt>
                <c:pt idx="466">
                  <c:v>-2.90982766046891</c:v>
                </c:pt>
                <c:pt idx="467">
                  <c:v>-2.90982766046891</c:v>
                </c:pt>
                <c:pt idx="468">
                  <c:v>-2.92055804688101</c:v>
                </c:pt>
                <c:pt idx="469">
                  <c:v>-2.95443587622362</c:v>
                </c:pt>
                <c:pt idx="470">
                  <c:v>-2.92055804688101</c:v>
                </c:pt>
                <c:pt idx="471">
                  <c:v>-2.92419450517323</c:v>
                </c:pt>
                <c:pt idx="472">
                  <c:v>-2.93905232057951</c:v>
                </c:pt>
                <c:pt idx="473">
                  <c:v>-2.9703837711121</c:v>
                </c:pt>
                <c:pt idx="474">
                  <c:v>-2.92419450517323</c:v>
                </c:pt>
                <c:pt idx="475">
                  <c:v>-2.91337511492514</c:v>
                </c:pt>
                <c:pt idx="476">
                  <c:v>-2.90630891303641</c:v>
                </c:pt>
                <c:pt idx="477">
                  <c:v>-2.90982766046891</c:v>
                </c:pt>
                <c:pt idx="478">
                  <c:v>-2.90281841146271</c:v>
                </c:pt>
                <c:pt idx="479">
                  <c:v>-2.90630891303641</c:v>
                </c:pt>
                <c:pt idx="480">
                  <c:v>-2.90630891303641</c:v>
                </c:pt>
                <c:pt idx="481">
                  <c:v>-2.89592035600476</c:v>
                </c:pt>
                <c:pt idx="482">
                  <c:v>-2.92419450517323</c:v>
                </c:pt>
                <c:pt idx="483">
                  <c:v>-2.90982766046891</c:v>
                </c:pt>
                <c:pt idx="484">
                  <c:v>-2.90281841146271</c:v>
                </c:pt>
                <c:pt idx="485">
                  <c:v>-2.89592035600476</c:v>
                </c:pt>
                <c:pt idx="486">
                  <c:v>-2.92055804688101</c:v>
                </c:pt>
                <c:pt idx="487">
                  <c:v>-2.91337511492514</c:v>
                </c:pt>
                <c:pt idx="488">
                  <c:v>-2.94284748314314</c:v>
                </c:pt>
                <c:pt idx="489">
                  <c:v>-2.90630891303641</c:v>
                </c:pt>
                <c:pt idx="490">
                  <c:v>-2.91337511492514</c:v>
                </c:pt>
                <c:pt idx="491">
                  <c:v>-2.89592035600476</c:v>
                </c:pt>
                <c:pt idx="492">
                  <c:v>-2.90281841146271</c:v>
                </c:pt>
                <c:pt idx="493">
                  <c:v>-2.89592035600476</c:v>
                </c:pt>
                <c:pt idx="494">
                  <c:v>-2.89592035600476</c:v>
                </c:pt>
                <c:pt idx="495">
                  <c:v>-2.89251193353061</c:v>
                </c:pt>
                <c:pt idx="496">
                  <c:v>-2.90982766046891</c:v>
                </c:pt>
                <c:pt idx="497">
                  <c:v>-2.92055804688101</c:v>
                </c:pt>
                <c:pt idx="498">
                  <c:v>-2.89592035600476</c:v>
                </c:pt>
                <c:pt idx="499">
                  <c:v>-2.87260406173927</c:v>
                </c:pt>
                <c:pt idx="500">
                  <c:v>-2.90281841146271</c:v>
                </c:pt>
                <c:pt idx="501">
                  <c:v>-2.94284748314314</c:v>
                </c:pt>
                <c:pt idx="502">
                  <c:v>-2.89592035600476</c:v>
                </c:pt>
                <c:pt idx="503">
                  <c:v>-2.8791392766622</c:v>
                </c:pt>
                <c:pt idx="504">
                  <c:v>-2.88913001907883</c:v>
                </c:pt>
                <c:pt idx="505">
                  <c:v>-2.88913001907883</c:v>
                </c:pt>
                <c:pt idx="506">
                  <c:v>-2.88913001907883</c:v>
                </c:pt>
                <c:pt idx="507">
                  <c:v>-2.88577420325268</c:v>
                </c:pt>
                <c:pt idx="508">
                  <c:v>-2.89592035600476</c:v>
                </c:pt>
                <c:pt idx="509">
                  <c:v>-2.90281841146271</c:v>
                </c:pt>
                <c:pt idx="510">
                  <c:v>-2.88913001907883</c:v>
                </c:pt>
                <c:pt idx="511">
                  <c:v>-2.88913001907883</c:v>
                </c:pt>
                <c:pt idx="512">
                  <c:v>-2.91337511492514</c:v>
                </c:pt>
                <c:pt idx="513">
                  <c:v>-2.88913001907883</c:v>
                </c:pt>
                <c:pt idx="514">
                  <c:v>-2.8791392766622</c:v>
                </c:pt>
                <c:pt idx="515">
                  <c:v>-2.875859393028</c:v>
                </c:pt>
                <c:pt idx="516">
                  <c:v>-2.88913001907883</c:v>
                </c:pt>
                <c:pt idx="517">
                  <c:v>-2.89251193353061</c:v>
                </c:pt>
                <c:pt idx="518">
                  <c:v>-2.8791392766622</c:v>
                </c:pt>
                <c:pt idx="519">
                  <c:v>-2.89251193353061</c:v>
                </c:pt>
                <c:pt idx="520">
                  <c:v>-2.89592035600476</c:v>
                </c:pt>
                <c:pt idx="521">
                  <c:v>-2.88577420325268</c:v>
                </c:pt>
                <c:pt idx="522">
                  <c:v>-2.88913001907883</c:v>
                </c:pt>
                <c:pt idx="523">
                  <c:v>-2.875859393028</c:v>
                </c:pt>
                <c:pt idx="524">
                  <c:v>-2.84740312393937</c:v>
                </c:pt>
                <c:pt idx="525">
                  <c:v>-2.875859393028</c:v>
                </c:pt>
                <c:pt idx="526">
                  <c:v>-2.875859393028</c:v>
                </c:pt>
                <c:pt idx="527">
                  <c:v>-2.86298177116561</c:v>
                </c:pt>
                <c:pt idx="528">
                  <c:v>-2.89251193353061</c:v>
                </c:pt>
                <c:pt idx="529">
                  <c:v>-2.87260406173927</c:v>
                </c:pt>
                <c:pt idx="530">
                  <c:v>-2.85668319012248</c:v>
                </c:pt>
                <c:pt idx="531">
                  <c:v>-2.87260406173927</c:v>
                </c:pt>
                <c:pt idx="532">
                  <c:v>-2.90630891303641</c:v>
                </c:pt>
                <c:pt idx="533">
                  <c:v>-2.8791392766622</c:v>
                </c:pt>
                <c:pt idx="534">
                  <c:v>-2.88913001907883</c:v>
                </c:pt>
                <c:pt idx="535">
                  <c:v>-2.87260406173927</c:v>
                </c:pt>
                <c:pt idx="536">
                  <c:v>-2.86937291769983</c:v>
                </c:pt>
                <c:pt idx="537">
                  <c:v>-2.87260406173927</c:v>
                </c:pt>
                <c:pt idx="538">
                  <c:v>-2.86298177116561</c:v>
                </c:pt>
                <c:pt idx="539">
                  <c:v>-2.85982107795709</c:v>
                </c:pt>
                <c:pt idx="540">
                  <c:v>-2.92055804688101</c:v>
                </c:pt>
                <c:pt idx="541">
                  <c:v>-2.85668319012248</c:v>
                </c:pt>
                <c:pt idx="542">
                  <c:v>-2.85668319012248</c:v>
                </c:pt>
                <c:pt idx="543">
                  <c:v>-2.86937291769983</c:v>
                </c:pt>
                <c:pt idx="544">
                  <c:v>-2.89251193353061</c:v>
                </c:pt>
                <c:pt idx="545">
                  <c:v>-2.84740312393937</c:v>
                </c:pt>
                <c:pt idx="546">
                  <c:v>-2.84740312393937</c:v>
                </c:pt>
                <c:pt idx="547">
                  <c:v>-2.86298177116561</c:v>
                </c:pt>
                <c:pt idx="548">
                  <c:v>-2.85668319012248</c:v>
                </c:pt>
                <c:pt idx="549">
                  <c:v>-2.85668319012248</c:v>
                </c:pt>
                <c:pt idx="550">
                  <c:v>-2.87260406173927</c:v>
                </c:pt>
                <c:pt idx="551">
                  <c:v>-2.85668319012248</c:v>
                </c:pt>
                <c:pt idx="552">
                  <c:v>-2.85668319012248</c:v>
                </c:pt>
                <c:pt idx="553">
                  <c:v>-2.85668319012248</c:v>
                </c:pt>
                <c:pt idx="554">
                  <c:v>-2.84740312393937</c:v>
                </c:pt>
                <c:pt idx="555">
                  <c:v>-2.85668319012248</c:v>
                </c:pt>
                <c:pt idx="556">
                  <c:v>-2.86298177116561</c:v>
                </c:pt>
                <c:pt idx="557">
                  <c:v>-2.84740312393937</c:v>
                </c:pt>
                <c:pt idx="558">
                  <c:v>-2.85668319012248</c:v>
                </c:pt>
                <c:pt idx="559">
                  <c:v>-2.84740312393937</c:v>
                </c:pt>
                <c:pt idx="560">
                  <c:v>-2.8791392766622</c:v>
                </c:pt>
                <c:pt idx="561">
                  <c:v>-2.84740312393937</c:v>
                </c:pt>
                <c:pt idx="562">
                  <c:v>-2.85668319012248</c:v>
                </c:pt>
                <c:pt idx="563">
                  <c:v>-2.85668319012248</c:v>
                </c:pt>
                <c:pt idx="564">
                  <c:v>-2.84740312393937</c:v>
                </c:pt>
                <c:pt idx="565">
                  <c:v>-2.83236326312104</c:v>
                </c:pt>
                <c:pt idx="566">
                  <c:v>-2.84740312393937</c:v>
                </c:pt>
                <c:pt idx="567">
                  <c:v>-2.88913001907883</c:v>
                </c:pt>
                <c:pt idx="568">
                  <c:v>-2.84740312393937</c:v>
                </c:pt>
                <c:pt idx="569">
                  <c:v>-2.84435325680295</c:v>
                </c:pt>
                <c:pt idx="570">
                  <c:v>-2.875859393028</c:v>
                </c:pt>
                <c:pt idx="571">
                  <c:v>-2.84132462810029</c:v>
                </c:pt>
                <c:pt idx="572">
                  <c:v>-2.84132462810029</c:v>
                </c:pt>
                <c:pt idx="573">
                  <c:v>-2.84435325680295</c:v>
                </c:pt>
                <c:pt idx="574">
                  <c:v>-2.84740312393937</c:v>
                </c:pt>
                <c:pt idx="575">
                  <c:v>-2.84740312393937</c:v>
                </c:pt>
                <c:pt idx="576">
                  <c:v>-2.83831694386997</c:v>
                </c:pt>
                <c:pt idx="577">
                  <c:v>-2.84132462810029</c:v>
                </c:pt>
                <c:pt idx="578">
                  <c:v>-2.84740312393937</c:v>
                </c:pt>
                <c:pt idx="579">
                  <c:v>-2.83236326312104</c:v>
                </c:pt>
                <c:pt idx="580">
                  <c:v>-2.83831694386997</c:v>
                </c:pt>
                <c:pt idx="581">
                  <c:v>-2.84132462810029</c:v>
                </c:pt>
                <c:pt idx="582">
                  <c:v>-2.81782613901772</c:v>
                </c:pt>
                <c:pt idx="583">
                  <c:v>-2.84132462810029</c:v>
                </c:pt>
                <c:pt idx="584">
                  <c:v>-2.83236326312104</c:v>
                </c:pt>
                <c:pt idx="585">
                  <c:v>-2.84132462810029</c:v>
                </c:pt>
                <c:pt idx="586">
                  <c:v>-2.83831694386997</c:v>
                </c:pt>
                <c:pt idx="587">
                  <c:v>-2.83831694386997</c:v>
                </c:pt>
                <c:pt idx="588">
                  <c:v>-2.83236326312104</c:v>
                </c:pt>
                <c:pt idx="589">
                  <c:v>-2.82941670832922</c:v>
                </c:pt>
                <c:pt idx="590">
                  <c:v>-2.82941670832922</c:v>
                </c:pt>
                <c:pt idx="591">
                  <c:v>-2.83236326312104</c:v>
                </c:pt>
                <c:pt idx="592">
                  <c:v>-2.83236326312104</c:v>
                </c:pt>
                <c:pt idx="593">
                  <c:v>-2.85668319012248</c:v>
                </c:pt>
                <c:pt idx="594">
                  <c:v>-2.83236326312104</c:v>
                </c:pt>
                <c:pt idx="595">
                  <c:v>-2.81782613901772</c:v>
                </c:pt>
                <c:pt idx="596">
                  <c:v>-2.88913001907883</c:v>
                </c:pt>
                <c:pt idx="597">
                  <c:v>-2.82648998114872</c:v>
                </c:pt>
                <c:pt idx="598">
                  <c:v>-2.82941670832922</c:v>
                </c:pt>
                <c:pt idx="599">
                  <c:v>-2.83831694386997</c:v>
                </c:pt>
                <c:pt idx="600">
                  <c:v>-2.83236326312104</c:v>
                </c:pt>
                <c:pt idx="601">
                  <c:v>-2.82648998114872</c:v>
                </c:pt>
                <c:pt idx="602">
                  <c:v>-2.81497612190912</c:v>
                </c:pt>
                <c:pt idx="603">
                  <c:v>-2.82358281632393</c:v>
                </c:pt>
                <c:pt idx="604">
                  <c:v>-2.81782613901772</c:v>
                </c:pt>
                <c:pt idx="605">
                  <c:v>-2.81782613901772</c:v>
                </c:pt>
                <c:pt idx="606">
                  <c:v>-2.82648998114872</c:v>
                </c:pt>
                <c:pt idx="607">
                  <c:v>-2.82648998114872</c:v>
                </c:pt>
                <c:pt idx="608">
                  <c:v>-2.83236326312104</c:v>
                </c:pt>
                <c:pt idx="609">
                  <c:v>-2.82648998114872</c:v>
                </c:pt>
                <c:pt idx="610">
                  <c:v>-2.82648998114872</c:v>
                </c:pt>
                <c:pt idx="611">
                  <c:v>-2.82648998114872</c:v>
                </c:pt>
                <c:pt idx="612">
                  <c:v>-2.82358281632393</c:v>
                </c:pt>
                <c:pt idx="613">
                  <c:v>-2.81782613901772</c:v>
                </c:pt>
                <c:pt idx="614">
                  <c:v>-2.83236326312104</c:v>
                </c:pt>
                <c:pt idx="615">
                  <c:v>-2.82648998114872</c:v>
                </c:pt>
                <c:pt idx="616">
                  <c:v>-2.82648998114872</c:v>
                </c:pt>
                <c:pt idx="617">
                  <c:v>-2.81782613901772</c:v>
                </c:pt>
                <c:pt idx="618">
                  <c:v>-2.81782613901772</c:v>
                </c:pt>
                <c:pt idx="619">
                  <c:v>-2.82648998114872</c:v>
                </c:pt>
                <c:pt idx="620">
                  <c:v>-2.8791392766622</c:v>
                </c:pt>
                <c:pt idx="621">
                  <c:v>-2.81497612190912</c:v>
                </c:pt>
                <c:pt idx="622">
                  <c:v>-2.81214465763633</c:v>
                </c:pt>
                <c:pt idx="623">
                  <c:v>-2.82648998114872</c:v>
                </c:pt>
                <c:pt idx="624">
                  <c:v>-2.81214465763633</c:v>
                </c:pt>
                <c:pt idx="625">
                  <c:v>-2.81214465763633</c:v>
                </c:pt>
                <c:pt idx="626">
                  <c:v>-2.81214465763633</c:v>
                </c:pt>
                <c:pt idx="627">
                  <c:v>-2.82941670832922</c:v>
                </c:pt>
                <c:pt idx="628">
                  <c:v>-2.81497612190912</c:v>
                </c:pt>
                <c:pt idx="629">
                  <c:v>-2.81782613901772</c:v>
                </c:pt>
                <c:pt idx="630">
                  <c:v>-2.80933150603044</c:v>
                </c:pt>
                <c:pt idx="631">
                  <c:v>-2.81782613901772</c:v>
                </c:pt>
                <c:pt idx="632">
                  <c:v>-2.82648998114872</c:v>
                </c:pt>
                <c:pt idx="633">
                  <c:v>-2.81214465763633</c:v>
                </c:pt>
                <c:pt idx="634">
                  <c:v>-2.81214465763633</c:v>
                </c:pt>
                <c:pt idx="635">
                  <c:v>-2.81214465763633</c:v>
                </c:pt>
                <c:pt idx="636">
                  <c:v>-2.82648998114872</c:v>
                </c:pt>
                <c:pt idx="637">
                  <c:v>-2.81214465763633</c:v>
                </c:pt>
                <c:pt idx="638">
                  <c:v>-2.81497612190912</c:v>
                </c:pt>
                <c:pt idx="639">
                  <c:v>-2.81214465763633</c:v>
                </c:pt>
                <c:pt idx="640">
                  <c:v>-2.81497612190912</c:v>
                </c:pt>
                <c:pt idx="641">
                  <c:v>-2.81214465763633</c:v>
                </c:pt>
                <c:pt idx="642">
                  <c:v>-2.80375920319293</c:v>
                </c:pt>
                <c:pt idx="643">
                  <c:v>-2.79825738261054</c:v>
                </c:pt>
                <c:pt idx="644">
                  <c:v>-2.80933150603044</c:v>
                </c:pt>
                <c:pt idx="645">
                  <c:v>-2.79553234991222</c:v>
                </c:pt>
                <c:pt idx="646">
                  <c:v>-2.79282428215533</c:v>
                </c:pt>
                <c:pt idx="647">
                  <c:v>-2.81782613901772</c:v>
                </c:pt>
                <c:pt idx="648">
                  <c:v>-2.79825738261054</c:v>
                </c:pt>
                <c:pt idx="649">
                  <c:v>-2.80375920319293</c:v>
                </c:pt>
                <c:pt idx="650">
                  <c:v>-2.80375920319293</c:v>
                </c:pt>
                <c:pt idx="651">
                  <c:v>-2.81214465763633</c:v>
                </c:pt>
                <c:pt idx="652">
                  <c:v>-2.81214465763633</c:v>
                </c:pt>
                <c:pt idx="653">
                  <c:v>-2.79825738261054</c:v>
                </c:pt>
                <c:pt idx="654">
                  <c:v>-2.81214465763633</c:v>
                </c:pt>
                <c:pt idx="655">
                  <c:v>-2.78745820496687</c:v>
                </c:pt>
                <c:pt idx="656">
                  <c:v>-2.79553234991222</c:v>
                </c:pt>
                <c:pt idx="657">
                  <c:v>-2.8009995943212</c:v>
                </c:pt>
                <c:pt idx="658">
                  <c:v>-2.8009995943212</c:v>
                </c:pt>
                <c:pt idx="659">
                  <c:v>-2.79553234991222</c:v>
                </c:pt>
                <c:pt idx="660">
                  <c:v>-2.79553234991222</c:v>
                </c:pt>
                <c:pt idx="661">
                  <c:v>-2.79553234991222</c:v>
                </c:pt>
                <c:pt idx="662">
                  <c:v>-2.84435325680295</c:v>
                </c:pt>
                <c:pt idx="663">
                  <c:v>-2.79553234991222</c:v>
                </c:pt>
                <c:pt idx="664">
                  <c:v>-2.80375920319293</c:v>
                </c:pt>
                <c:pt idx="665">
                  <c:v>-2.81214465763633</c:v>
                </c:pt>
                <c:pt idx="666">
                  <c:v>-2.8009995943212</c:v>
                </c:pt>
                <c:pt idx="667">
                  <c:v>-2.8009995943212</c:v>
                </c:pt>
                <c:pt idx="668">
                  <c:v>-2.78745820496687</c:v>
                </c:pt>
                <c:pt idx="669">
                  <c:v>-2.80375920319293</c:v>
                </c:pt>
                <c:pt idx="670">
                  <c:v>-2.79825738261054</c:v>
                </c:pt>
                <c:pt idx="671">
                  <c:v>-2.79553234991222</c:v>
                </c:pt>
                <c:pt idx="672">
                  <c:v>-2.78479978688776</c:v>
                </c:pt>
                <c:pt idx="673">
                  <c:v>-2.79282428215533</c:v>
                </c:pt>
                <c:pt idx="674">
                  <c:v>-2.79553234991222</c:v>
                </c:pt>
                <c:pt idx="675">
                  <c:v>-2.79553234991222</c:v>
                </c:pt>
                <c:pt idx="676">
                  <c:v>-2.79553234991222</c:v>
                </c:pt>
                <c:pt idx="677">
                  <c:v>-2.79553234991222</c:v>
                </c:pt>
                <c:pt idx="678">
                  <c:v>-2.84132462810029</c:v>
                </c:pt>
                <c:pt idx="679">
                  <c:v>-2.78745820496687</c:v>
                </c:pt>
                <c:pt idx="680">
                  <c:v>-2.8009995943212</c:v>
                </c:pt>
                <c:pt idx="681">
                  <c:v>-2.78745820496687</c:v>
                </c:pt>
                <c:pt idx="682">
                  <c:v>-2.78745820496687</c:v>
                </c:pt>
                <c:pt idx="683">
                  <c:v>-2.80375920319293</c:v>
                </c:pt>
                <c:pt idx="684">
                  <c:v>-2.79282428215533</c:v>
                </c:pt>
                <c:pt idx="685">
                  <c:v>-2.79282428215533</c:v>
                </c:pt>
                <c:pt idx="686">
                  <c:v>-2.78479978688776</c:v>
                </c:pt>
                <c:pt idx="687">
                  <c:v>-2.79282428215533</c:v>
                </c:pt>
                <c:pt idx="688">
                  <c:v>-2.77953119797014</c:v>
                </c:pt>
                <c:pt idx="689">
                  <c:v>-2.78215751626799</c:v>
                </c:pt>
                <c:pt idx="690">
                  <c:v>-2.77953119797014</c:v>
                </c:pt>
                <c:pt idx="691">
                  <c:v>-2.78215751626799</c:v>
                </c:pt>
                <c:pt idx="692">
                  <c:v>-2.78215751626799</c:v>
                </c:pt>
                <c:pt idx="693">
                  <c:v>-2.77174605787254</c:v>
                </c:pt>
                <c:pt idx="694">
                  <c:v>-2.77953119797014</c:v>
                </c:pt>
                <c:pt idx="695">
                  <c:v>-2.79825738261054</c:v>
                </c:pt>
                <c:pt idx="696">
                  <c:v>-2.78745820496687</c:v>
                </c:pt>
                <c:pt idx="697">
                  <c:v>-2.79282428215533</c:v>
                </c:pt>
                <c:pt idx="698">
                  <c:v>-2.78215751626799</c:v>
                </c:pt>
                <c:pt idx="699">
                  <c:v>-2.78215751626799</c:v>
                </c:pt>
                <c:pt idx="700">
                  <c:v>-2.79553234991222</c:v>
                </c:pt>
                <c:pt idx="701">
                  <c:v>-2.77953119797014</c:v>
                </c:pt>
                <c:pt idx="702">
                  <c:v>-2.77432565528645</c:v>
                </c:pt>
                <c:pt idx="703">
                  <c:v>-2.78745820496687</c:v>
                </c:pt>
                <c:pt idx="704">
                  <c:v>-2.77432565528645</c:v>
                </c:pt>
                <c:pt idx="705">
                  <c:v>-2.77953119797014</c:v>
                </c:pt>
                <c:pt idx="706">
                  <c:v>-2.77174605787254</c:v>
                </c:pt>
                <c:pt idx="707">
                  <c:v>-2.78479978688776</c:v>
                </c:pt>
                <c:pt idx="708">
                  <c:v>-2.77174605787254</c:v>
                </c:pt>
                <c:pt idx="709">
                  <c:v>-2.77953119797014</c:v>
                </c:pt>
                <c:pt idx="710">
                  <c:v>-2.77953119797014</c:v>
                </c:pt>
                <c:pt idx="711">
                  <c:v>-2.77953119797014</c:v>
                </c:pt>
                <c:pt idx="712">
                  <c:v>-2.77953119797014</c:v>
                </c:pt>
                <c:pt idx="713">
                  <c:v>-2.77174605787254</c:v>
                </c:pt>
                <c:pt idx="714">
                  <c:v>-2.77174605787254</c:v>
                </c:pt>
                <c:pt idx="715">
                  <c:v>-2.75907264130057</c:v>
                </c:pt>
                <c:pt idx="716">
                  <c:v>-2.77174605787254</c:v>
                </c:pt>
                <c:pt idx="717">
                  <c:v>-2.76918166656358</c:v>
                </c:pt>
                <c:pt idx="718">
                  <c:v>-2.78479978688776</c:v>
                </c:pt>
                <c:pt idx="719">
                  <c:v>-2.77174605787254</c:v>
                </c:pt>
                <c:pt idx="720">
                  <c:v>-2.80375920319293</c:v>
                </c:pt>
                <c:pt idx="721">
                  <c:v>-2.76918166656358</c:v>
                </c:pt>
                <c:pt idx="722">
                  <c:v>-2.75907264130057</c:v>
                </c:pt>
                <c:pt idx="723">
                  <c:v>-2.77174605787254</c:v>
                </c:pt>
                <c:pt idx="724">
                  <c:v>-2.77174605787254</c:v>
                </c:pt>
                <c:pt idx="725">
                  <c:v>-2.75907264130057</c:v>
                </c:pt>
                <c:pt idx="726">
                  <c:v>-2.77432565528645</c:v>
                </c:pt>
                <c:pt idx="727">
                  <c:v>-2.75410487248075</c:v>
                </c:pt>
                <c:pt idx="728">
                  <c:v>-2.77174605787254</c:v>
                </c:pt>
                <c:pt idx="729">
                  <c:v>-2.75410487248075</c:v>
                </c:pt>
                <c:pt idx="730">
                  <c:v>-2.76663230298726</c:v>
                </c:pt>
                <c:pt idx="731">
                  <c:v>-2.76663230298726</c:v>
                </c:pt>
                <c:pt idx="732">
                  <c:v>-2.78215751626799</c:v>
                </c:pt>
                <c:pt idx="733">
                  <c:v>-2.76663230298726</c:v>
                </c:pt>
                <c:pt idx="734">
                  <c:v>-2.76918166656358</c:v>
                </c:pt>
                <c:pt idx="735">
                  <c:v>-2.79553234991222</c:v>
                </c:pt>
                <c:pt idx="736">
                  <c:v>-2.75658166626183</c:v>
                </c:pt>
                <c:pt idx="737">
                  <c:v>-2.75658166626183</c:v>
                </c:pt>
                <c:pt idx="738">
                  <c:v>-2.75907264130057</c:v>
                </c:pt>
                <c:pt idx="739">
                  <c:v>-2.76157796107127</c:v>
                </c:pt>
                <c:pt idx="740">
                  <c:v>-2.76157796107127</c:v>
                </c:pt>
                <c:pt idx="741">
                  <c:v>-2.75907264130057</c:v>
                </c:pt>
                <c:pt idx="742">
                  <c:v>-2.75658166626183</c:v>
                </c:pt>
                <c:pt idx="743">
                  <c:v>-2.75410487248075</c:v>
                </c:pt>
                <c:pt idx="744">
                  <c:v>-2.74675798524644</c:v>
                </c:pt>
                <c:pt idx="745">
                  <c:v>-2.76157796107127</c:v>
                </c:pt>
                <c:pt idx="746">
                  <c:v>-2.75658166626183</c:v>
                </c:pt>
                <c:pt idx="747">
                  <c:v>-2.73715122748367</c:v>
                </c:pt>
                <c:pt idx="748">
                  <c:v>-2.76663230298726</c:v>
                </c:pt>
                <c:pt idx="749">
                  <c:v>-2.74919318862512</c:v>
                </c:pt>
                <c:pt idx="750">
                  <c:v>-2.74675798524644</c:v>
                </c:pt>
                <c:pt idx="751">
                  <c:v>-2.74675798524644</c:v>
                </c:pt>
                <c:pt idx="752">
                  <c:v>-2.76663230298726</c:v>
                </c:pt>
                <c:pt idx="753">
                  <c:v>-2.76157796107127</c:v>
                </c:pt>
                <c:pt idx="754">
                  <c:v>-2.74675798524644</c:v>
                </c:pt>
                <c:pt idx="755">
                  <c:v>-2.74675798524644</c:v>
                </c:pt>
                <c:pt idx="756">
                  <c:v>-2.75410487248075</c:v>
                </c:pt>
                <c:pt idx="757">
                  <c:v>-2.74675798524644</c:v>
                </c:pt>
                <c:pt idx="758">
                  <c:v>-2.76663230298726</c:v>
                </c:pt>
                <c:pt idx="759">
                  <c:v>-2.74675798524644</c:v>
                </c:pt>
                <c:pt idx="760">
                  <c:v>-2.75907264130057</c:v>
                </c:pt>
                <c:pt idx="761">
                  <c:v>-2.75410487248075</c:v>
                </c:pt>
                <c:pt idx="762">
                  <c:v>-2.74675798524644</c:v>
                </c:pt>
                <c:pt idx="763">
                  <c:v>-2.73715122748367</c:v>
                </c:pt>
                <c:pt idx="764">
                  <c:v>-2.74919318862512</c:v>
                </c:pt>
                <c:pt idx="765">
                  <c:v>-2.75410487248075</c:v>
                </c:pt>
                <c:pt idx="766">
                  <c:v>-2.74675798524644</c:v>
                </c:pt>
                <c:pt idx="767">
                  <c:v>-2.74675798524644</c:v>
                </c:pt>
                <c:pt idx="768">
                  <c:v>-2.75410487248075</c:v>
                </c:pt>
                <c:pt idx="769">
                  <c:v>-2.74675798524644</c:v>
                </c:pt>
                <c:pt idx="770">
                  <c:v>-2.74675798524644</c:v>
                </c:pt>
                <c:pt idx="771">
                  <c:v>-2.74192809188736</c:v>
                </c:pt>
                <c:pt idx="772">
                  <c:v>-2.74192809188736</c:v>
                </c:pt>
                <c:pt idx="773">
                  <c:v>-2.74675798524644</c:v>
                </c:pt>
                <c:pt idx="774">
                  <c:v>-2.74919318862512</c:v>
                </c:pt>
                <c:pt idx="775">
                  <c:v>-2.74675798524644</c:v>
                </c:pt>
                <c:pt idx="776">
                  <c:v>-2.74675798524644</c:v>
                </c:pt>
                <c:pt idx="777">
                  <c:v>-2.74192809188736</c:v>
                </c:pt>
                <c:pt idx="778">
                  <c:v>-2.74192809188736</c:v>
                </c:pt>
                <c:pt idx="779">
                  <c:v>-2.74675798524644</c:v>
                </c:pt>
                <c:pt idx="780">
                  <c:v>-2.74675798524644</c:v>
                </c:pt>
                <c:pt idx="781">
                  <c:v>-2.71855155107043</c:v>
                </c:pt>
                <c:pt idx="782">
                  <c:v>-2.74192809188736</c:v>
                </c:pt>
                <c:pt idx="783">
                  <c:v>-2.74192809188736</c:v>
                </c:pt>
                <c:pt idx="784">
                  <c:v>-2.73242623919603</c:v>
                </c:pt>
                <c:pt idx="785">
                  <c:v>-2.74192809188736</c:v>
                </c:pt>
                <c:pt idx="786">
                  <c:v>-2.74675798524644</c:v>
                </c:pt>
                <c:pt idx="787">
                  <c:v>-2.75410487248075</c:v>
                </c:pt>
                <c:pt idx="788">
                  <c:v>-2.7300828485464</c:v>
                </c:pt>
                <c:pt idx="789">
                  <c:v>-2.73478231940611</c:v>
                </c:pt>
                <c:pt idx="790">
                  <c:v>-2.7300828485464</c:v>
                </c:pt>
                <c:pt idx="791">
                  <c:v>-2.74192809188736</c:v>
                </c:pt>
                <c:pt idx="792">
                  <c:v>-2.73242623919603</c:v>
                </c:pt>
                <c:pt idx="793">
                  <c:v>-2.73478231940611</c:v>
                </c:pt>
                <c:pt idx="794">
                  <c:v>-2.7300828485464</c:v>
                </c:pt>
                <c:pt idx="795">
                  <c:v>-2.73242623919603</c:v>
                </c:pt>
                <c:pt idx="796">
                  <c:v>-2.7300828485464</c:v>
                </c:pt>
                <c:pt idx="797">
                  <c:v>-2.73242623919603</c:v>
                </c:pt>
                <c:pt idx="798">
                  <c:v>-2.73242623919603</c:v>
                </c:pt>
                <c:pt idx="799">
                  <c:v>-2.7300828485464</c:v>
                </c:pt>
                <c:pt idx="800">
                  <c:v>-2.72543359377662</c:v>
                </c:pt>
                <c:pt idx="801">
                  <c:v>-2.74192809188736</c:v>
                </c:pt>
                <c:pt idx="802">
                  <c:v>-2.72543359377662</c:v>
                </c:pt>
                <c:pt idx="803">
                  <c:v>-2.71855155107043</c:v>
                </c:pt>
                <c:pt idx="804">
                  <c:v>-2.72312746397784</c:v>
                </c:pt>
                <c:pt idx="805">
                  <c:v>-2.76157796107127</c:v>
                </c:pt>
                <c:pt idx="806">
                  <c:v>-2.72312746397784</c:v>
                </c:pt>
                <c:pt idx="807">
                  <c:v>-2.72312746397784</c:v>
                </c:pt>
                <c:pt idx="808">
                  <c:v>-2.72312746397784</c:v>
                </c:pt>
                <c:pt idx="809">
                  <c:v>-2.72083349229086</c:v>
                </c:pt>
                <c:pt idx="810">
                  <c:v>-2.72543359377662</c:v>
                </c:pt>
                <c:pt idx="811">
                  <c:v>-2.70290450306939</c:v>
                </c:pt>
                <c:pt idx="812">
                  <c:v>-2.71855155107043</c:v>
                </c:pt>
                <c:pt idx="813">
                  <c:v>-2.73478231940611</c:v>
                </c:pt>
                <c:pt idx="814">
                  <c:v>-2.71855155107043</c:v>
                </c:pt>
                <c:pt idx="815">
                  <c:v>-2.7300828485464</c:v>
                </c:pt>
                <c:pt idx="816">
                  <c:v>-2.7300828485464</c:v>
                </c:pt>
                <c:pt idx="817">
                  <c:v>-2.71855155107043</c:v>
                </c:pt>
                <c:pt idx="818">
                  <c:v>-2.7300828485464</c:v>
                </c:pt>
                <c:pt idx="819">
                  <c:v>-2.7300828485464</c:v>
                </c:pt>
                <c:pt idx="820">
                  <c:v>-2.71402325940484</c:v>
                </c:pt>
                <c:pt idx="821">
                  <c:v>-2.72312746397784</c:v>
                </c:pt>
                <c:pt idx="822">
                  <c:v>-2.72083349229086</c:v>
                </c:pt>
                <c:pt idx="823">
                  <c:v>-2.7300828485464</c:v>
                </c:pt>
                <c:pt idx="824">
                  <c:v>-2.72312746397784</c:v>
                </c:pt>
                <c:pt idx="825">
                  <c:v>-2.72312746397784</c:v>
                </c:pt>
                <c:pt idx="826">
                  <c:v>-2.71177666350234</c:v>
                </c:pt>
                <c:pt idx="827">
                  <c:v>-2.71177666350234</c:v>
                </c:pt>
                <c:pt idx="828">
                  <c:v>-2.72312746397784</c:v>
                </c:pt>
                <c:pt idx="829">
                  <c:v>-2.71177666350234</c:v>
                </c:pt>
                <c:pt idx="830">
                  <c:v>-2.70290450306939</c:v>
                </c:pt>
                <c:pt idx="831">
                  <c:v>-2.71855155107043</c:v>
                </c:pt>
                <c:pt idx="832">
                  <c:v>-2.71855155107043</c:v>
                </c:pt>
                <c:pt idx="833">
                  <c:v>-2.7300828485464</c:v>
                </c:pt>
                <c:pt idx="834">
                  <c:v>-2.71177666350234</c:v>
                </c:pt>
                <c:pt idx="835">
                  <c:v>-2.71402325940484</c:v>
                </c:pt>
                <c:pt idx="836">
                  <c:v>-2.70071444185037</c:v>
                </c:pt>
                <c:pt idx="837">
                  <c:v>-2.70954160707187</c:v>
                </c:pt>
                <c:pt idx="838">
                  <c:v>-2.73478231940611</c:v>
                </c:pt>
                <c:pt idx="839">
                  <c:v>-2.71402325940484</c:v>
                </c:pt>
                <c:pt idx="840">
                  <c:v>-2.72312746397784</c:v>
                </c:pt>
                <c:pt idx="841">
                  <c:v>-2.70731797206161</c:v>
                </c:pt>
                <c:pt idx="842">
                  <c:v>-2.70731797206161</c:v>
                </c:pt>
                <c:pt idx="843">
                  <c:v>-2.70731797206161</c:v>
                </c:pt>
                <c:pt idx="844">
                  <c:v>-2.70731797206161</c:v>
                </c:pt>
                <c:pt idx="845">
                  <c:v>-2.74192809188736</c:v>
                </c:pt>
                <c:pt idx="846">
                  <c:v>-2.70731797206161</c:v>
                </c:pt>
                <c:pt idx="847">
                  <c:v>-2.70731797206161</c:v>
                </c:pt>
                <c:pt idx="848">
                  <c:v>-2.71402325940484</c:v>
                </c:pt>
                <c:pt idx="849">
                  <c:v>-2.71402325940484</c:v>
                </c:pt>
                <c:pt idx="850">
                  <c:v>-2.71402325940484</c:v>
                </c:pt>
                <c:pt idx="851">
                  <c:v>-2.70290450306939</c:v>
                </c:pt>
                <c:pt idx="852">
                  <c:v>-2.70954160707187</c:v>
                </c:pt>
                <c:pt idx="853">
                  <c:v>-2.70731797206161</c:v>
                </c:pt>
                <c:pt idx="854">
                  <c:v>-2.72312746397784</c:v>
                </c:pt>
                <c:pt idx="855">
                  <c:v>-2.70954160707187</c:v>
                </c:pt>
                <c:pt idx="856">
                  <c:v>-2.70731797206161</c:v>
                </c:pt>
                <c:pt idx="857">
                  <c:v>-2.71177666350234</c:v>
                </c:pt>
                <c:pt idx="858">
                  <c:v>-2.69853534750717</c:v>
                </c:pt>
                <c:pt idx="859">
                  <c:v>-2.70071444185037</c:v>
                </c:pt>
                <c:pt idx="860">
                  <c:v>-2.69636711064353</c:v>
                </c:pt>
                <c:pt idx="861">
                  <c:v>-2.70954160707187</c:v>
                </c:pt>
                <c:pt idx="862">
                  <c:v>-2.70954160707187</c:v>
                </c:pt>
                <c:pt idx="863">
                  <c:v>-2.70731797206161</c:v>
                </c:pt>
                <c:pt idx="864">
                  <c:v>-2.69636711064353</c:v>
                </c:pt>
                <c:pt idx="865">
                  <c:v>-2.69636711064353</c:v>
                </c:pt>
                <c:pt idx="866">
                  <c:v>-2.69636711064353</c:v>
                </c:pt>
                <c:pt idx="867">
                  <c:v>-2.70071444185037</c:v>
                </c:pt>
                <c:pt idx="868">
                  <c:v>-2.69636711064353</c:v>
                </c:pt>
                <c:pt idx="869">
                  <c:v>-2.69420962349205</c:v>
                </c:pt>
                <c:pt idx="870">
                  <c:v>-2.70731797206161</c:v>
                </c:pt>
                <c:pt idx="871">
                  <c:v>-2.69853534750717</c:v>
                </c:pt>
                <c:pt idx="872">
                  <c:v>-2.69853534750717</c:v>
                </c:pt>
                <c:pt idx="873">
                  <c:v>-2.68780060639806</c:v>
                </c:pt>
                <c:pt idx="874">
                  <c:v>-2.68780060639806</c:v>
                </c:pt>
                <c:pt idx="875">
                  <c:v>-2.69420962349205</c:v>
                </c:pt>
                <c:pt idx="876">
                  <c:v>-2.70071444185037</c:v>
                </c:pt>
                <c:pt idx="877">
                  <c:v>-2.69636711064353</c:v>
                </c:pt>
                <c:pt idx="878">
                  <c:v>-2.69636711064353</c:v>
                </c:pt>
                <c:pt idx="879">
                  <c:v>-2.69636711064353</c:v>
                </c:pt>
                <c:pt idx="880">
                  <c:v>-2.69636711064353</c:v>
                </c:pt>
                <c:pt idx="881">
                  <c:v>-2.68992647520769</c:v>
                </c:pt>
                <c:pt idx="882">
                  <c:v>-2.69636711064353</c:v>
                </c:pt>
                <c:pt idx="883">
                  <c:v>-2.68780060639806</c:v>
                </c:pt>
                <c:pt idx="884">
                  <c:v>-2.71177666350234</c:v>
                </c:pt>
                <c:pt idx="885">
                  <c:v>-2.68568507188673</c:v>
                </c:pt>
                <c:pt idx="886">
                  <c:v>-2.70731797206161</c:v>
                </c:pt>
                <c:pt idx="887">
                  <c:v>-2.68780060639806</c:v>
                </c:pt>
                <c:pt idx="888">
                  <c:v>-2.69636711064353</c:v>
                </c:pt>
                <c:pt idx="889">
                  <c:v>-2.68568507188673</c:v>
                </c:pt>
                <c:pt idx="890">
                  <c:v>-2.68992647520769</c:v>
                </c:pt>
                <c:pt idx="891">
                  <c:v>-2.68992647520769</c:v>
                </c:pt>
                <c:pt idx="892">
                  <c:v>-2.68568507188673</c:v>
                </c:pt>
                <c:pt idx="893">
                  <c:v>-2.69420962349205</c:v>
                </c:pt>
                <c:pt idx="894">
                  <c:v>-2.68992647520769</c:v>
                </c:pt>
                <c:pt idx="895">
                  <c:v>-2.68568507188673</c:v>
                </c:pt>
                <c:pt idx="896">
                  <c:v>-2.68568507188673</c:v>
                </c:pt>
                <c:pt idx="897">
                  <c:v>-2.68568507188673</c:v>
                </c:pt>
                <c:pt idx="898">
                  <c:v>-2.68357977158284</c:v>
                </c:pt>
                <c:pt idx="899">
                  <c:v>-2.69636711064353</c:v>
                </c:pt>
                <c:pt idx="900">
                  <c:v>-2.67732429654852</c:v>
                </c:pt>
                <c:pt idx="901">
                  <c:v>-2.68568507188673</c:v>
                </c:pt>
                <c:pt idx="902">
                  <c:v>-2.68357977158284</c:v>
                </c:pt>
                <c:pt idx="903">
                  <c:v>-2.67939948044202</c:v>
                </c:pt>
                <c:pt idx="904">
                  <c:v>-2.67939948044202</c:v>
                </c:pt>
                <c:pt idx="905">
                  <c:v>-2.68568507188673</c:v>
                </c:pt>
                <c:pt idx="906">
                  <c:v>-2.67939948044202</c:v>
                </c:pt>
                <c:pt idx="907">
                  <c:v>-2.68357977158284</c:v>
                </c:pt>
                <c:pt idx="908">
                  <c:v>-2.673203379758</c:v>
                </c:pt>
                <c:pt idx="909">
                  <c:v>-2.67525896069597</c:v>
                </c:pt>
                <c:pt idx="910">
                  <c:v>-2.67939948044202</c:v>
                </c:pt>
                <c:pt idx="911">
                  <c:v>-2.67525896069597</c:v>
                </c:pt>
                <c:pt idx="912">
                  <c:v>-2.68568507188673</c:v>
                </c:pt>
                <c:pt idx="913">
                  <c:v>-2.67525896069597</c:v>
                </c:pt>
                <c:pt idx="914">
                  <c:v>-2.66912111666924</c:v>
                </c:pt>
                <c:pt idx="915">
                  <c:v>-2.67732429654852</c:v>
                </c:pt>
                <c:pt idx="916">
                  <c:v>-2.66912111666924</c:v>
                </c:pt>
                <c:pt idx="917">
                  <c:v>-2.68568507188673</c:v>
                </c:pt>
                <c:pt idx="918">
                  <c:v>-2.67525896069597</c:v>
                </c:pt>
                <c:pt idx="919">
                  <c:v>-2.66912111666924</c:v>
                </c:pt>
                <c:pt idx="920">
                  <c:v>-2.67525896069597</c:v>
                </c:pt>
                <c:pt idx="921">
                  <c:v>-2.68357977158284</c:v>
                </c:pt>
                <c:pt idx="922">
                  <c:v>-2.67525896069597</c:v>
                </c:pt>
                <c:pt idx="923">
                  <c:v>-2.67939948044202</c:v>
                </c:pt>
                <c:pt idx="924">
                  <c:v>-2.67525896069597</c:v>
                </c:pt>
                <c:pt idx="925">
                  <c:v>-2.67525896069597</c:v>
                </c:pt>
                <c:pt idx="926">
                  <c:v>-2.67525896069597</c:v>
                </c:pt>
                <c:pt idx="927">
                  <c:v>-2.65907989818951</c:v>
                </c:pt>
                <c:pt idx="928">
                  <c:v>-2.67525896069597</c:v>
                </c:pt>
                <c:pt idx="929">
                  <c:v>-2.673203379758</c:v>
                </c:pt>
                <c:pt idx="930">
                  <c:v>-2.66507678812644</c:v>
                </c:pt>
                <c:pt idx="931">
                  <c:v>-2.68992647520769</c:v>
                </c:pt>
                <c:pt idx="932">
                  <c:v>-2.66507678812644</c:v>
                </c:pt>
                <c:pt idx="933">
                  <c:v>-2.66507678812644</c:v>
                </c:pt>
                <c:pt idx="934">
                  <c:v>-2.67525896069597</c:v>
                </c:pt>
                <c:pt idx="935">
                  <c:v>-2.66507678812644</c:v>
                </c:pt>
                <c:pt idx="936">
                  <c:v>-2.67732429654852</c:v>
                </c:pt>
                <c:pt idx="937">
                  <c:v>-2.66507678812644</c:v>
                </c:pt>
                <c:pt idx="938">
                  <c:v>-2.66912111666924</c:v>
                </c:pt>
                <c:pt idx="939">
                  <c:v>-2.673203379758</c:v>
                </c:pt>
                <c:pt idx="940">
                  <c:v>-2.673203379758</c:v>
                </c:pt>
                <c:pt idx="941">
                  <c:v>-2.66912111666924</c:v>
                </c:pt>
                <c:pt idx="942">
                  <c:v>-2.67732429654852</c:v>
                </c:pt>
                <c:pt idx="943">
                  <c:v>-2.67525896069597</c:v>
                </c:pt>
                <c:pt idx="944">
                  <c:v>-2.66709425474139</c:v>
                </c:pt>
                <c:pt idx="945">
                  <c:v>-2.67939948044202</c:v>
                </c:pt>
                <c:pt idx="946">
                  <c:v>-2.673203379758</c:v>
                </c:pt>
                <c:pt idx="947">
                  <c:v>-2.66507678812644</c:v>
                </c:pt>
                <c:pt idx="948">
                  <c:v>-2.66912111666924</c:v>
                </c:pt>
                <c:pt idx="949">
                  <c:v>-2.63588592651125</c:v>
                </c:pt>
                <c:pt idx="950">
                  <c:v>-2.66507678812644</c:v>
                </c:pt>
                <c:pt idx="951">
                  <c:v>-2.65907989818951</c:v>
                </c:pt>
                <c:pt idx="952">
                  <c:v>-2.66507678812644</c:v>
                </c:pt>
                <c:pt idx="953">
                  <c:v>-2.6630686300311</c:v>
                </c:pt>
                <c:pt idx="954">
                  <c:v>-2.66507678812644</c:v>
                </c:pt>
                <c:pt idx="955">
                  <c:v>-2.673203379758</c:v>
                </c:pt>
                <c:pt idx="956">
                  <c:v>-2.66507678812644</c:v>
                </c:pt>
                <c:pt idx="957">
                  <c:v>-2.66507678812644</c:v>
                </c:pt>
                <c:pt idx="958">
                  <c:v>-2.67939948044202</c:v>
                </c:pt>
                <c:pt idx="959">
                  <c:v>-2.66507678812644</c:v>
                </c:pt>
                <c:pt idx="960">
                  <c:v>-2.66507678812644</c:v>
                </c:pt>
                <c:pt idx="961">
                  <c:v>-2.66507678812644</c:v>
                </c:pt>
                <c:pt idx="962">
                  <c:v>-2.63966677534957</c:v>
                </c:pt>
                <c:pt idx="963">
                  <c:v>-2.65907989818951</c:v>
                </c:pt>
                <c:pt idx="964">
                  <c:v>-2.65907989818951</c:v>
                </c:pt>
                <c:pt idx="965">
                  <c:v>-2.65907989818951</c:v>
                </c:pt>
                <c:pt idx="966">
                  <c:v>-2.65907989818951</c:v>
                </c:pt>
                <c:pt idx="967">
                  <c:v>-2.65907989818951</c:v>
                </c:pt>
                <c:pt idx="968">
                  <c:v>-2.65512738842183</c:v>
                </c:pt>
                <c:pt idx="969">
                  <c:v>-2.65907989818951</c:v>
                </c:pt>
                <c:pt idx="970">
                  <c:v>-2.6630686300311</c:v>
                </c:pt>
                <c:pt idx="971">
                  <c:v>-2.65512738842183</c:v>
                </c:pt>
                <c:pt idx="972">
                  <c:v>-2.65907989818951</c:v>
                </c:pt>
                <c:pt idx="973">
                  <c:v>-2.64540034533487</c:v>
                </c:pt>
                <c:pt idx="974">
                  <c:v>-2.65907989818951</c:v>
                </c:pt>
                <c:pt idx="975">
                  <c:v>-2.64540034533487</c:v>
                </c:pt>
                <c:pt idx="976">
                  <c:v>-2.64926511725248</c:v>
                </c:pt>
                <c:pt idx="977">
                  <c:v>-2.66507678812644</c:v>
                </c:pt>
                <c:pt idx="978">
                  <c:v>-2.6630686300311</c:v>
                </c:pt>
                <c:pt idx="979">
                  <c:v>-2.6531645121677</c:v>
                </c:pt>
                <c:pt idx="980">
                  <c:v>-2.65512738842183</c:v>
                </c:pt>
                <c:pt idx="981">
                  <c:v>-2.65512738842183</c:v>
                </c:pt>
                <c:pt idx="982">
                  <c:v>-2.6531645121677</c:v>
                </c:pt>
                <c:pt idx="983">
                  <c:v>-2.64732844193222</c:v>
                </c:pt>
                <c:pt idx="984">
                  <c:v>-2.65512738842183</c:v>
                </c:pt>
                <c:pt idx="985">
                  <c:v>-2.64926511725248</c:v>
                </c:pt>
                <c:pt idx="986">
                  <c:v>-2.6531645121677</c:v>
                </c:pt>
                <c:pt idx="987">
                  <c:v>-2.64540034533487</c:v>
                </c:pt>
                <c:pt idx="988">
                  <c:v>-2.64732844193222</c:v>
                </c:pt>
                <c:pt idx="989">
                  <c:v>-2.64732844193222</c:v>
                </c:pt>
                <c:pt idx="990">
                  <c:v>-2.65512738842183</c:v>
                </c:pt>
                <c:pt idx="991">
                  <c:v>-2.6531645121677</c:v>
                </c:pt>
                <c:pt idx="992">
                  <c:v>-2.65907989818951</c:v>
                </c:pt>
                <c:pt idx="993">
                  <c:v>-2.66912111666924</c:v>
                </c:pt>
                <c:pt idx="994">
                  <c:v>-2.64540034533487</c:v>
                </c:pt>
                <c:pt idx="995">
                  <c:v>-2.64348075170973</c:v>
                </c:pt>
                <c:pt idx="996">
                  <c:v>-2.64926511725248</c:v>
                </c:pt>
                <c:pt idx="997">
                  <c:v>-2.63966677534957</c:v>
                </c:pt>
                <c:pt idx="998">
                  <c:v>-2.64926511725248</c:v>
                </c:pt>
                <c:pt idx="999">
                  <c:v>-2.64540034533487</c:v>
                </c:pt>
                <c:pt idx="1000">
                  <c:v>-2.66507678812644</c:v>
                </c:pt>
                <c:pt idx="1001">
                  <c:v>-2.64540034533487</c:v>
                </c:pt>
                <c:pt idx="1002">
                  <c:v>-2.64348075170973</c:v>
                </c:pt>
                <c:pt idx="1003">
                  <c:v>-2.64926511725248</c:v>
                </c:pt>
                <c:pt idx="1004">
                  <c:v>-2.63966677534957</c:v>
                </c:pt>
                <c:pt idx="1005">
                  <c:v>-2.64540034533487</c:v>
                </c:pt>
                <c:pt idx="1006">
                  <c:v>-2.63966677534957</c:v>
                </c:pt>
                <c:pt idx="1007">
                  <c:v>-2.63966677534957</c:v>
                </c:pt>
                <c:pt idx="1008">
                  <c:v>-2.64732844193222</c:v>
                </c:pt>
                <c:pt idx="1009">
                  <c:v>-2.63966677534957</c:v>
                </c:pt>
                <c:pt idx="1010">
                  <c:v>-2.64732844193222</c:v>
                </c:pt>
                <c:pt idx="1011">
                  <c:v>-2.63966677534957</c:v>
                </c:pt>
                <c:pt idx="1012">
                  <c:v>-2.63966677534957</c:v>
                </c:pt>
                <c:pt idx="1013">
                  <c:v>-2.63966677534957</c:v>
                </c:pt>
                <c:pt idx="1014">
                  <c:v>-2.64348075170973</c:v>
                </c:pt>
                <c:pt idx="1015">
                  <c:v>-2.63966677534957</c:v>
                </c:pt>
                <c:pt idx="1016">
                  <c:v>-2.6531645121677</c:v>
                </c:pt>
                <c:pt idx="1017">
                  <c:v>-2.63400774584222</c:v>
                </c:pt>
                <c:pt idx="1018">
                  <c:v>-2.63966677534957</c:v>
                </c:pt>
                <c:pt idx="1019">
                  <c:v>-2.63588592651125</c:v>
                </c:pt>
                <c:pt idx="1020">
                  <c:v>-2.63588592651125</c:v>
                </c:pt>
                <c:pt idx="1021">
                  <c:v>-2.63400774584222</c:v>
                </c:pt>
                <c:pt idx="1022">
                  <c:v>-2.63400774584222</c:v>
                </c:pt>
                <c:pt idx="1023">
                  <c:v>-2.63588592651125</c:v>
                </c:pt>
                <c:pt idx="1024">
                  <c:v>-2.64732844193222</c:v>
                </c:pt>
                <c:pt idx="1025">
                  <c:v>-2.64926511725248</c:v>
                </c:pt>
                <c:pt idx="1026">
                  <c:v>-2.63588592651125</c:v>
                </c:pt>
                <c:pt idx="1027">
                  <c:v>-2.63400774584222</c:v>
                </c:pt>
                <c:pt idx="1028">
                  <c:v>-2.6284213413415</c:v>
                </c:pt>
                <c:pt idx="1029">
                  <c:v>-2.63966677534957</c:v>
                </c:pt>
                <c:pt idx="1030">
                  <c:v>-2.62657502490013</c:v>
                </c:pt>
                <c:pt idx="1031">
                  <c:v>-2.63588592651125</c:v>
                </c:pt>
                <c:pt idx="1032">
                  <c:v>-2.63400774584222</c:v>
                </c:pt>
                <c:pt idx="1033">
                  <c:v>-2.63966677534957</c:v>
                </c:pt>
                <c:pt idx="1034">
                  <c:v>-2.63400774584222</c:v>
                </c:pt>
                <c:pt idx="1035">
                  <c:v>-2.63588592651125</c:v>
                </c:pt>
                <c:pt idx="1036">
                  <c:v>-2.63588592651125</c:v>
                </c:pt>
                <c:pt idx="1037">
                  <c:v>-2.63400774584222</c:v>
                </c:pt>
                <c:pt idx="1038">
                  <c:v>-2.64926511725248</c:v>
                </c:pt>
                <c:pt idx="1039">
                  <c:v>-2.6284213413415</c:v>
                </c:pt>
                <c:pt idx="1040">
                  <c:v>-2.6284213413415</c:v>
                </c:pt>
                <c:pt idx="1041">
                  <c:v>-2.61745910630789</c:v>
                </c:pt>
                <c:pt idx="1042">
                  <c:v>-2.63588592651125</c:v>
                </c:pt>
                <c:pt idx="1043">
                  <c:v>-2.63588592651125</c:v>
                </c:pt>
                <c:pt idx="1044">
                  <c:v>-2.6284213413415</c:v>
                </c:pt>
                <c:pt idx="1045">
                  <c:v>-2.63588592651125</c:v>
                </c:pt>
                <c:pt idx="1046">
                  <c:v>-2.62657502490013</c:v>
                </c:pt>
                <c:pt idx="1047">
                  <c:v>-2.61745910630789</c:v>
                </c:pt>
                <c:pt idx="1048">
                  <c:v>-2.63588592651125</c:v>
                </c:pt>
                <c:pt idx="1049">
                  <c:v>-2.62108259958416</c:v>
                </c:pt>
                <c:pt idx="1050">
                  <c:v>-2.62657502490013</c:v>
                </c:pt>
                <c:pt idx="1051">
                  <c:v>-2.62657502490013</c:v>
                </c:pt>
                <c:pt idx="1052">
                  <c:v>-2.63588592651125</c:v>
                </c:pt>
                <c:pt idx="1053">
                  <c:v>-2.63027552192788</c:v>
                </c:pt>
                <c:pt idx="1054">
                  <c:v>-2.62657502490013</c:v>
                </c:pt>
                <c:pt idx="1055">
                  <c:v>-2.62473650609901</c:v>
                </c:pt>
                <c:pt idx="1056">
                  <c:v>-2.62657502490013</c:v>
                </c:pt>
                <c:pt idx="1057">
                  <c:v>-2.62473650609901</c:v>
                </c:pt>
                <c:pt idx="1058">
                  <c:v>-2.62108259958416</c:v>
                </c:pt>
                <c:pt idx="1059">
                  <c:v>-2.63588592651125</c:v>
                </c:pt>
                <c:pt idx="1060">
                  <c:v>-2.62473650609901</c:v>
                </c:pt>
                <c:pt idx="1061">
                  <c:v>-2.63027552192788</c:v>
                </c:pt>
                <c:pt idx="1062">
                  <c:v>-2.62657502490013</c:v>
                </c:pt>
                <c:pt idx="1063">
                  <c:v>-2.62473650609901</c:v>
                </c:pt>
                <c:pt idx="1064">
                  <c:v>-2.62657502490013</c:v>
                </c:pt>
                <c:pt idx="1065">
                  <c:v>-2.62657502490013</c:v>
                </c:pt>
                <c:pt idx="1066">
                  <c:v>-2.63966677534957</c:v>
                </c:pt>
                <c:pt idx="1067">
                  <c:v>-2.62473650609901</c:v>
                </c:pt>
                <c:pt idx="1068">
                  <c:v>-2.61207979493346</c:v>
                </c:pt>
                <c:pt idx="1069">
                  <c:v>-2.62657502490013</c:v>
                </c:pt>
                <c:pt idx="1070">
                  <c:v>-2.60853016233755</c:v>
                </c:pt>
                <c:pt idx="1071">
                  <c:v>-2.63027552192788</c:v>
                </c:pt>
                <c:pt idx="1072">
                  <c:v>-2.62657502490013</c:v>
                </c:pt>
                <c:pt idx="1073">
                  <c:v>-2.62108259958416</c:v>
                </c:pt>
                <c:pt idx="1074">
                  <c:v>-2.63027552192788</c:v>
                </c:pt>
                <c:pt idx="1075">
                  <c:v>-2.62108259958416</c:v>
                </c:pt>
                <c:pt idx="1076">
                  <c:v>-2.61030136100114</c:v>
                </c:pt>
                <c:pt idx="1077">
                  <c:v>-2.63027552192788</c:v>
                </c:pt>
                <c:pt idx="1078">
                  <c:v>-2.63027552192788</c:v>
                </c:pt>
                <c:pt idx="1079">
                  <c:v>-2.61030136100114</c:v>
                </c:pt>
                <c:pt idx="1080">
                  <c:v>-2.61745910630789</c:v>
                </c:pt>
                <c:pt idx="1081">
                  <c:v>-2.61207979493346</c:v>
                </c:pt>
                <c:pt idx="1082">
                  <c:v>-2.60853016233755</c:v>
                </c:pt>
                <c:pt idx="1083">
                  <c:v>-2.61926708300502</c:v>
                </c:pt>
                <c:pt idx="1084">
                  <c:v>-2.62473650609901</c:v>
                </c:pt>
                <c:pt idx="1085">
                  <c:v>-2.60676614023839</c:v>
                </c:pt>
                <c:pt idx="1086">
                  <c:v>-2.60853016233755</c:v>
                </c:pt>
                <c:pt idx="1087">
                  <c:v>-2.61926708300502</c:v>
                </c:pt>
                <c:pt idx="1088">
                  <c:v>-2.61207979493346</c:v>
                </c:pt>
                <c:pt idx="1089">
                  <c:v>-2.61745910630789</c:v>
                </c:pt>
                <c:pt idx="1090">
                  <c:v>-2.61565860705035</c:v>
                </c:pt>
                <c:pt idx="1091">
                  <c:v>-2.62108259958416</c:v>
                </c:pt>
                <c:pt idx="1092">
                  <c:v>-2.61565860705035</c:v>
                </c:pt>
                <c:pt idx="1093">
                  <c:v>-2.61745910630789</c:v>
                </c:pt>
                <c:pt idx="1094">
                  <c:v>-2.61207979493346</c:v>
                </c:pt>
                <c:pt idx="1095">
                  <c:v>-2.60676614023839</c:v>
                </c:pt>
                <c:pt idx="1096">
                  <c:v>-2.61565860705035</c:v>
                </c:pt>
                <c:pt idx="1097">
                  <c:v>-2.61030136100114</c:v>
                </c:pt>
                <c:pt idx="1098">
                  <c:v>-2.61745910630789</c:v>
                </c:pt>
                <c:pt idx="1099">
                  <c:v>-2.61565860705035</c:v>
                </c:pt>
                <c:pt idx="1100">
                  <c:v>-2.60676614023839</c:v>
                </c:pt>
                <c:pt idx="1101">
                  <c:v>-2.60500923671076</c:v>
                </c:pt>
                <c:pt idx="1102">
                  <c:v>-2.60853016233755</c:v>
                </c:pt>
                <c:pt idx="1103">
                  <c:v>-2.61207979493346</c:v>
                </c:pt>
                <c:pt idx="1104">
                  <c:v>-2.61565860705035</c:v>
                </c:pt>
                <c:pt idx="1105">
                  <c:v>-2.63588592651125</c:v>
                </c:pt>
                <c:pt idx="1106">
                  <c:v>-2.61207979493346</c:v>
                </c:pt>
                <c:pt idx="1107">
                  <c:v>-2.60853016233755</c:v>
                </c:pt>
                <c:pt idx="1108">
                  <c:v>-2.61207979493346</c:v>
                </c:pt>
                <c:pt idx="1109">
                  <c:v>-2.60853016233755</c:v>
                </c:pt>
                <c:pt idx="1110">
                  <c:v>-2.60853016233755</c:v>
                </c:pt>
                <c:pt idx="1111">
                  <c:v>-2.60853016233755</c:v>
                </c:pt>
                <c:pt idx="1112">
                  <c:v>-2.61207979493346</c:v>
                </c:pt>
                <c:pt idx="1113">
                  <c:v>-2.60500923671076</c:v>
                </c:pt>
                <c:pt idx="1114">
                  <c:v>-2.61926708300502</c:v>
                </c:pt>
                <c:pt idx="1115">
                  <c:v>-2.60853016233755</c:v>
                </c:pt>
                <c:pt idx="1116">
                  <c:v>-2.61030136100114</c:v>
                </c:pt>
                <c:pt idx="1117">
                  <c:v>-2.61565860705035</c:v>
                </c:pt>
                <c:pt idx="1118">
                  <c:v>-2.60853016233755</c:v>
                </c:pt>
                <c:pt idx="1119">
                  <c:v>-2.61030136100114</c:v>
                </c:pt>
                <c:pt idx="1120">
                  <c:v>-2.60853016233755</c:v>
                </c:pt>
                <c:pt idx="1121">
                  <c:v>-2.60853016233755</c:v>
                </c:pt>
                <c:pt idx="1122">
                  <c:v>-2.60676614023839</c:v>
                </c:pt>
                <c:pt idx="1123">
                  <c:v>-2.61565860705035</c:v>
                </c:pt>
                <c:pt idx="1124">
                  <c:v>-2.60853016233755</c:v>
                </c:pt>
                <c:pt idx="1125">
                  <c:v>-2.61030136100114</c:v>
                </c:pt>
                <c:pt idx="1126">
                  <c:v>-2.60500923671076</c:v>
                </c:pt>
                <c:pt idx="1127">
                  <c:v>-2.62108259958416</c:v>
                </c:pt>
                <c:pt idx="1128">
                  <c:v>-2.60853016233755</c:v>
                </c:pt>
                <c:pt idx="1129">
                  <c:v>-2.62108259958416</c:v>
                </c:pt>
                <c:pt idx="1130">
                  <c:v>-2.59978066806366</c:v>
                </c:pt>
                <c:pt idx="1131">
                  <c:v>-2.60676614023839</c:v>
                </c:pt>
                <c:pt idx="1132">
                  <c:v>-2.61030136100114</c:v>
                </c:pt>
                <c:pt idx="1133">
                  <c:v>-2.60500923671076</c:v>
                </c:pt>
                <c:pt idx="1134">
                  <c:v>-2.60676614023839</c:v>
                </c:pt>
                <c:pt idx="1135">
                  <c:v>-2.61207979493346</c:v>
                </c:pt>
                <c:pt idx="1136">
                  <c:v>-2.59120354388216</c:v>
                </c:pt>
                <c:pt idx="1137">
                  <c:v>-2.60853016233755</c:v>
                </c:pt>
                <c:pt idx="1138">
                  <c:v>-2.60500923671076</c:v>
                </c:pt>
                <c:pt idx="1139">
                  <c:v>-2.59805167272939</c:v>
                </c:pt>
                <c:pt idx="1140">
                  <c:v>-2.60500923671076</c:v>
                </c:pt>
                <c:pt idx="1141">
                  <c:v>-2.59632951628312</c:v>
                </c:pt>
                <c:pt idx="1142">
                  <c:v>-2.60500923671076</c:v>
                </c:pt>
                <c:pt idx="1143">
                  <c:v>-2.60500923671076</c:v>
                </c:pt>
                <c:pt idx="1144">
                  <c:v>-2.59805167272939</c:v>
                </c:pt>
                <c:pt idx="1145">
                  <c:v>-2.59978066806366</c:v>
                </c:pt>
                <c:pt idx="1146">
                  <c:v>-2.60676614023839</c:v>
                </c:pt>
                <c:pt idx="1147">
                  <c:v>-2.59805167272939</c:v>
                </c:pt>
                <c:pt idx="1148">
                  <c:v>-2.60500923671076</c:v>
                </c:pt>
                <c:pt idx="1149">
                  <c:v>-2.61745910630789</c:v>
                </c:pt>
                <c:pt idx="1150">
                  <c:v>-2.59632951628312</c:v>
                </c:pt>
                <c:pt idx="1151">
                  <c:v>-2.59805167272939</c:v>
                </c:pt>
                <c:pt idx="1152">
                  <c:v>-2.60500923671076</c:v>
                </c:pt>
                <c:pt idx="1153">
                  <c:v>-2.59978066806366</c:v>
                </c:pt>
                <c:pt idx="1154">
                  <c:v>-2.59978066806366</c:v>
                </c:pt>
                <c:pt idx="1155">
                  <c:v>-2.59978066806366</c:v>
                </c:pt>
                <c:pt idx="1156">
                  <c:v>-2.60500923671076</c:v>
                </c:pt>
                <c:pt idx="1157">
                  <c:v>-2.59805167272939</c:v>
                </c:pt>
                <c:pt idx="1158">
                  <c:v>-2.59978066806366</c:v>
                </c:pt>
                <c:pt idx="1159">
                  <c:v>-2.59120354388216</c:v>
                </c:pt>
                <c:pt idx="1160">
                  <c:v>-2.58279212105058</c:v>
                </c:pt>
                <c:pt idx="1161">
                  <c:v>-2.59978066806366</c:v>
                </c:pt>
                <c:pt idx="1162">
                  <c:v>-2.58950820973806</c:v>
                </c:pt>
                <c:pt idx="1163">
                  <c:v>-2.59632951628312</c:v>
                </c:pt>
                <c:pt idx="1164">
                  <c:v>-2.59978066806366</c:v>
                </c:pt>
                <c:pt idx="1165">
                  <c:v>-2.59632951628312</c:v>
                </c:pt>
                <c:pt idx="1166">
                  <c:v>-2.59632951628312</c:v>
                </c:pt>
                <c:pt idx="1167">
                  <c:v>-2.59805167272939</c:v>
                </c:pt>
                <c:pt idx="1168">
                  <c:v>-2.59805167272939</c:v>
                </c:pt>
                <c:pt idx="1169">
                  <c:v>-2.59805167272939</c:v>
                </c:pt>
                <c:pt idx="1170">
                  <c:v>-2.59978066806366</c:v>
                </c:pt>
                <c:pt idx="1171">
                  <c:v>-2.59632951628312</c:v>
                </c:pt>
                <c:pt idx="1172">
                  <c:v>-2.59632951628312</c:v>
                </c:pt>
                <c:pt idx="1173">
                  <c:v>-2.58446145661542</c:v>
                </c:pt>
                <c:pt idx="1174">
                  <c:v>-2.59120354388216</c:v>
                </c:pt>
                <c:pt idx="1175">
                  <c:v>-2.59290550486653</c:v>
                </c:pt>
                <c:pt idx="1176">
                  <c:v>-2.59632951628312</c:v>
                </c:pt>
                <c:pt idx="1177">
                  <c:v>-2.59978066806366</c:v>
                </c:pt>
                <c:pt idx="1178">
                  <c:v>-2.59120354388216</c:v>
                </c:pt>
                <c:pt idx="1179">
                  <c:v>-2.59120354388216</c:v>
                </c:pt>
                <c:pt idx="1180">
                  <c:v>-2.59632951628312</c:v>
                </c:pt>
                <c:pt idx="1181">
                  <c:v>-2.59632951628312</c:v>
                </c:pt>
                <c:pt idx="1182">
                  <c:v>-2.60500923671076</c:v>
                </c:pt>
                <c:pt idx="1183">
                  <c:v>-2.59120354388216</c:v>
                </c:pt>
                <c:pt idx="1184">
                  <c:v>-2.59120354388216</c:v>
                </c:pt>
                <c:pt idx="1185">
                  <c:v>-2.59120354388216</c:v>
                </c:pt>
                <c:pt idx="1186">
                  <c:v>-2.59120354388216</c:v>
                </c:pt>
                <c:pt idx="1187">
                  <c:v>-2.57454011049811</c:v>
                </c:pt>
                <c:pt idx="1188">
                  <c:v>-2.58781945096326</c:v>
                </c:pt>
                <c:pt idx="1189">
                  <c:v>-2.59978066806366</c:v>
                </c:pt>
                <c:pt idx="1190">
                  <c:v>-2.58950820973806</c:v>
                </c:pt>
                <c:pt idx="1191">
                  <c:v>-2.58279212105058</c:v>
                </c:pt>
                <c:pt idx="1192">
                  <c:v>-2.58781945096326</c:v>
                </c:pt>
                <c:pt idx="1193">
                  <c:v>-2.59120354388216</c:v>
                </c:pt>
                <c:pt idx="1194">
                  <c:v>-2.58950820973806</c:v>
                </c:pt>
                <c:pt idx="1195">
                  <c:v>-2.59978066806366</c:v>
                </c:pt>
                <c:pt idx="1196">
                  <c:v>-2.59120354388216</c:v>
                </c:pt>
                <c:pt idx="1197">
                  <c:v>-2.57947252744978</c:v>
                </c:pt>
                <c:pt idx="1198">
                  <c:v>-2.58781945096326</c:v>
                </c:pt>
                <c:pt idx="1199">
                  <c:v>-2.58781945096326</c:v>
                </c:pt>
                <c:pt idx="1200">
                  <c:v>-2.58279212105058</c:v>
                </c:pt>
                <c:pt idx="1201">
                  <c:v>-2.58112916085355</c:v>
                </c:pt>
                <c:pt idx="1202">
                  <c:v>-2.58950820973806</c:v>
                </c:pt>
                <c:pt idx="1203">
                  <c:v>-2.58112916085355</c:v>
                </c:pt>
                <c:pt idx="1204">
                  <c:v>-2.58279212105058</c:v>
                </c:pt>
                <c:pt idx="1205">
                  <c:v>-2.58950820973806</c:v>
                </c:pt>
                <c:pt idx="1206">
                  <c:v>-2.58279212105058</c:v>
                </c:pt>
                <c:pt idx="1207">
                  <c:v>-2.58781945096326</c:v>
                </c:pt>
                <c:pt idx="1208">
                  <c:v>-2.59632951628312</c:v>
                </c:pt>
                <c:pt idx="1209">
                  <c:v>-2.57617804948066</c:v>
                </c:pt>
                <c:pt idx="1210">
                  <c:v>-2.58112916085355</c:v>
                </c:pt>
                <c:pt idx="1211">
                  <c:v>-2.58279212105058</c:v>
                </c:pt>
                <c:pt idx="1212">
                  <c:v>-2.58279212105058</c:v>
                </c:pt>
                <c:pt idx="1213">
                  <c:v>-2.59805167272939</c:v>
                </c:pt>
                <c:pt idx="1214">
                  <c:v>-2.59805167272939</c:v>
                </c:pt>
                <c:pt idx="1215">
                  <c:v>-2.58279212105058</c:v>
                </c:pt>
                <c:pt idx="1216">
                  <c:v>-2.57617804948066</c:v>
                </c:pt>
                <c:pt idx="1217">
                  <c:v>-2.57947252744978</c:v>
                </c:pt>
                <c:pt idx="1218">
                  <c:v>-2.57454011049811</c:v>
                </c:pt>
                <c:pt idx="1219">
                  <c:v>-2.58279212105058</c:v>
                </c:pt>
                <c:pt idx="1220">
                  <c:v>-2.58112916085355</c:v>
                </c:pt>
                <c:pt idx="1221">
                  <c:v>-2.57617804948066</c:v>
                </c:pt>
                <c:pt idx="1222">
                  <c:v>-2.58279212105058</c:v>
                </c:pt>
                <c:pt idx="1223">
                  <c:v>-2.58781945096326</c:v>
                </c:pt>
                <c:pt idx="1224">
                  <c:v>-2.58112916085355</c:v>
                </c:pt>
                <c:pt idx="1225">
                  <c:v>-2.58279212105058</c:v>
                </c:pt>
                <c:pt idx="1226">
                  <c:v>-2.56804927763516</c:v>
                </c:pt>
                <c:pt idx="1227">
                  <c:v>-2.57617804948066</c:v>
                </c:pt>
                <c:pt idx="1228">
                  <c:v>-2.57947252744978</c:v>
                </c:pt>
                <c:pt idx="1229">
                  <c:v>-2.58112916085355</c:v>
                </c:pt>
                <c:pt idx="1230">
                  <c:v>-2.57947252744978</c:v>
                </c:pt>
                <c:pt idx="1231">
                  <c:v>-2.59805167272939</c:v>
                </c:pt>
                <c:pt idx="1232">
                  <c:v>-2.58781945096326</c:v>
                </c:pt>
                <c:pt idx="1233">
                  <c:v>-2.58112916085355</c:v>
                </c:pt>
                <c:pt idx="1234">
                  <c:v>-2.58112916085355</c:v>
                </c:pt>
                <c:pt idx="1235">
                  <c:v>-2.57947252744978</c:v>
                </c:pt>
                <c:pt idx="1236">
                  <c:v>-2.57947252744978</c:v>
                </c:pt>
                <c:pt idx="1237">
                  <c:v>-2.58112916085355</c:v>
                </c:pt>
                <c:pt idx="1238">
                  <c:v>-2.58279212105058</c:v>
                </c:pt>
                <c:pt idx="1239">
                  <c:v>-2.57947252744978</c:v>
                </c:pt>
                <c:pt idx="1240">
                  <c:v>-2.58279212105058</c:v>
                </c:pt>
                <c:pt idx="1241">
                  <c:v>-2.57454011049811</c:v>
                </c:pt>
                <c:pt idx="1242">
                  <c:v>-2.57128260046924</c:v>
                </c:pt>
                <c:pt idx="1243">
                  <c:v>-2.57947252744978</c:v>
                </c:pt>
                <c:pt idx="1244">
                  <c:v>-2.57454011049811</c:v>
                </c:pt>
                <c:pt idx="1245">
                  <c:v>-2.58781945096326</c:v>
                </c:pt>
                <c:pt idx="1246">
                  <c:v>-2.58279212105058</c:v>
                </c:pt>
                <c:pt idx="1247">
                  <c:v>-2.57454011049811</c:v>
                </c:pt>
                <c:pt idx="1248">
                  <c:v>-2.57947252744978</c:v>
                </c:pt>
                <c:pt idx="1249">
                  <c:v>-2.57617804948066</c:v>
                </c:pt>
                <c:pt idx="1250">
                  <c:v>-2.57617804948066</c:v>
                </c:pt>
                <c:pt idx="1251">
                  <c:v>-2.57128260046924</c:v>
                </c:pt>
                <c:pt idx="1252">
                  <c:v>-2.57454011049811</c:v>
                </c:pt>
                <c:pt idx="1253">
                  <c:v>-2.58112916085355</c:v>
                </c:pt>
                <c:pt idx="1254">
                  <c:v>-2.57947252744978</c:v>
                </c:pt>
                <c:pt idx="1255">
                  <c:v>-2.57290830945813</c:v>
                </c:pt>
                <c:pt idx="1256">
                  <c:v>-2.59120354388216</c:v>
                </c:pt>
                <c:pt idx="1257">
                  <c:v>-2.58112916085355</c:v>
                </c:pt>
                <c:pt idx="1258">
                  <c:v>-2.57947252744978</c:v>
                </c:pt>
                <c:pt idx="1259">
                  <c:v>-2.57290830945813</c:v>
                </c:pt>
                <c:pt idx="1260">
                  <c:v>-2.57290830945813</c:v>
                </c:pt>
                <c:pt idx="1261">
                  <c:v>-2.58112916085355</c:v>
                </c:pt>
                <c:pt idx="1262">
                  <c:v>-2.57454011049811</c:v>
                </c:pt>
                <c:pt idx="1263">
                  <c:v>-2.58279212105058</c:v>
                </c:pt>
                <c:pt idx="1264">
                  <c:v>-2.58781945096326</c:v>
                </c:pt>
                <c:pt idx="1265">
                  <c:v>-2.57128260046924</c:v>
                </c:pt>
                <c:pt idx="1266">
                  <c:v>-2.57290830945813</c:v>
                </c:pt>
                <c:pt idx="1267">
                  <c:v>-2.57290830945813</c:v>
                </c:pt>
                <c:pt idx="1268">
                  <c:v>-2.58446145661542</c:v>
                </c:pt>
                <c:pt idx="1269">
                  <c:v>-2.57128260046924</c:v>
                </c:pt>
                <c:pt idx="1270">
                  <c:v>-2.57454011049811</c:v>
                </c:pt>
                <c:pt idx="1271">
                  <c:v>-2.57128260046924</c:v>
                </c:pt>
                <c:pt idx="1272">
                  <c:v>-2.57454011049811</c:v>
                </c:pt>
                <c:pt idx="1273">
                  <c:v>-2.5648397849833</c:v>
                </c:pt>
                <c:pt idx="1274">
                  <c:v>-2.57290830945813</c:v>
                </c:pt>
                <c:pt idx="1275">
                  <c:v>-2.57290830945813</c:v>
                </c:pt>
              </c:numCache>
            </c:numRef>
          </c:yVal>
          <c:smooth val="1"/>
        </c:ser>
        <c:axId val="65011050"/>
        <c:axId val="97324462"/>
      </c:scatterChart>
      <c:valAx>
        <c:axId val="6501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462"/>
        <c:crossesAt val="0"/>
        <c:crossBetween val="midCat"/>
      </c:valAx>
      <c:valAx>
        <c:axId val="97324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77342814898"/>
          <c:y val="0.0295587915670506"/>
          <c:w val="0.938252481870027"/>
          <c:h val="0.8869810910671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10c-200"</c:f>
              <c:strCache>
                <c:ptCount val="1"/>
                <c:pt idx="0">
                  <c:v>Sp10c-2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c!$A$2:$A$8</c:f>
              <c:numCache>
                <c:formatCode>General</c:formatCode>
                <c:ptCount val="7"/>
                <c:pt idx="0">
                  <c:v>83700</c:v>
                </c:pt>
                <c:pt idx="1">
                  <c:v>93600</c:v>
                </c:pt>
                <c:pt idx="2">
                  <c:v>259200</c:v>
                </c:pt>
              </c:numCache>
            </c:numRef>
          </c:xVal>
          <c:yVal>
            <c:numRef>
              <c:f>sp10c!$B$2:$B$8</c:f>
              <c:numCache>
                <c:formatCode>General</c:formatCode>
                <c:ptCount val="7"/>
                <c:pt idx="0">
                  <c:v>46.41</c:v>
                </c:pt>
                <c:pt idx="1">
                  <c:v>51.23</c:v>
                </c:pt>
                <c:pt idx="2">
                  <c:v>8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c!$L$7:$L$72</c:f>
              <c:numCache>
                <c:formatCode>General</c:formatCode>
                <c:ptCount val="66"/>
                <c:pt idx="0">
                  <c:v>3600</c:v>
                </c:pt>
                <c:pt idx="1">
                  <c:v>12600</c:v>
                </c:pt>
                <c:pt idx="2">
                  <c:v>21600</c:v>
                </c:pt>
                <c:pt idx="3">
                  <c:v>30600</c:v>
                </c:pt>
                <c:pt idx="4">
                  <c:v>39600</c:v>
                </c:pt>
                <c:pt idx="5">
                  <c:v>48600</c:v>
                </c:pt>
                <c:pt idx="6">
                  <c:v>57600</c:v>
                </c:pt>
                <c:pt idx="7">
                  <c:v>66600</c:v>
                </c:pt>
                <c:pt idx="8">
                  <c:v>75600</c:v>
                </c:pt>
                <c:pt idx="9">
                  <c:v>84600</c:v>
                </c:pt>
                <c:pt idx="10">
                  <c:v>93600</c:v>
                </c:pt>
                <c:pt idx="11">
                  <c:v>102600</c:v>
                </c:pt>
                <c:pt idx="12">
                  <c:v>111600</c:v>
                </c:pt>
                <c:pt idx="13">
                  <c:v>120600</c:v>
                </c:pt>
                <c:pt idx="14">
                  <c:v>129600</c:v>
                </c:pt>
                <c:pt idx="15">
                  <c:v>138600</c:v>
                </c:pt>
                <c:pt idx="16">
                  <c:v>147600</c:v>
                </c:pt>
                <c:pt idx="17">
                  <c:v>156600</c:v>
                </c:pt>
                <c:pt idx="18">
                  <c:v>165600</c:v>
                </c:pt>
                <c:pt idx="19">
                  <c:v>174600</c:v>
                </c:pt>
                <c:pt idx="20">
                  <c:v>183600</c:v>
                </c:pt>
                <c:pt idx="21">
                  <c:v>192600</c:v>
                </c:pt>
                <c:pt idx="22">
                  <c:v>201600</c:v>
                </c:pt>
                <c:pt idx="23">
                  <c:v>210600</c:v>
                </c:pt>
                <c:pt idx="24">
                  <c:v>219600</c:v>
                </c:pt>
                <c:pt idx="25">
                  <c:v>228600</c:v>
                </c:pt>
                <c:pt idx="26">
                  <c:v>237600</c:v>
                </c:pt>
                <c:pt idx="27">
                  <c:v>246600</c:v>
                </c:pt>
                <c:pt idx="28">
                  <c:v>255600</c:v>
                </c:pt>
                <c:pt idx="29">
                  <c:v>264600</c:v>
                </c:pt>
                <c:pt idx="30">
                  <c:v>273600</c:v>
                </c:pt>
                <c:pt idx="31">
                  <c:v>282600</c:v>
                </c:pt>
                <c:pt idx="32">
                  <c:v>291600</c:v>
                </c:pt>
                <c:pt idx="33">
                  <c:v>300600</c:v>
                </c:pt>
                <c:pt idx="34">
                  <c:v>309600</c:v>
                </c:pt>
                <c:pt idx="35">
                  <c:v>318600</c:v>
                </c:pt>
                <c:pt idx="36">
                  <c:v>327600</c:v>
                </c:pt>
                <c:pt idx="37">
                  <c:v>336600</c:v>
                </c:pt>
                <c:pt idx="38">
                  <c:v>345600</c:v>
                </c:pt>
                <c:pt idx="39">
                  <c:v>354600</c:v>
                </c:pt>
                <c:pt idx="40">
                  <c:v>363600</c:v>
                </c:pt>
                <c:pt idx="41">
                  <c:v>372600</c:v>
                </c:pt>
                <c:pt idx="42">
                  <c:v>381600</c:v>
                </c:pt>
                <c:pt idx="43">
                  <c:v>390600</c:v>
                </c:pt>
                <c:pt idx="44">
                  <c:v>399600</c:v>
                </c:pt>
                <c:pt idx="45">
                  <c:v>408600</c:v>
                </c:pt>
                <c:pt idx="46">
                  <c:v>417600</c:v>
                </c:pt>
                <c:pt idx="47">
                  <c:v>426600</c:v>
                </c:pt>
                <c:pt idx="48">
                  <c:v>435600</c:v>
                </c:pt>
                <c:pt idx="49">
                  <c:v>444600</c:v>
                </c:pt>
                <c:pt idx="50">
                  <c:v>453600</c:v>
                </c:pt>
                <c:pt idx="51">
                  <c:v>462600</c:v>
                </c:pt>
                <c:pt idx="52">
                  <c:v>471600</c:v>
                </c:pt>
                <c:pt idx="53">
                  <c:v>480600</c:v>
                </c:pt>
                <c:pt idx="54">
                  <c:v>489600</c:v>
                </c:pt>
                <c:pt idx="55">
                  <c:v>498600</c:v>
                </c:pt>
                <c:pt idx="56">
                  <c:v>507600</c:v>
                </c:pt>
                <c:pt idx="57">
                  <c:v>516600</c:v>
                </c:pt>
                <c:pt idx="58">
                  <c:v>525600</c:v>
                </c:pt>
                <c:pt idx="59">
                  <c:v>534600</c:v>
                </c:pt>
                <c:pt idx="60">
                  <c:v>543600</c:v>
                </c:pt>
                <c:pt idx="61">
                  <c:v>552600</c:v>
                </c:pt>
                <c:pt idx="62">
                  <c:v>561600</c:v>
                </c:pt>
                <c:pt idx="63">
                  <c:v>570600</c:v>
                </c:pt>
                <c:pt idx="64">
                  <c:v>579600</c:v>
                </c:pt>
                <c:pt idx="65">
                  <c:v>588600</c:v>
                </c:pt>
              </c:numCache>
            </c:numRef>
          </c:xVal>
          <c:yVal>
            <c:numRef>
              <c:f>sp10c!$N$7:$N$72</c:f>
              <c:numCache>
                <c:formatCode>General</c:formatCode>
                <c:ptCount val="66"/>
                <c:pt idx="0">
                  <c:v>1.5281951551982E-006</c:v>
                </c:pt>
                <c:pt idx="1">
                  <c:v>0.00148288852827883</c:v>
                </c:pt>
                <c:pt idx="2">
                  <c:v>0.0285860657105858</c:v>
                </c:pt>
                <c:pt idx="3">
                  <c:v>0.193278066418488</c:v>
                </c:pt>
                <c:pt idx="4">
                  <c:v>0.793124482756953</c:v>
                </c:pt>
                <c:pt idx="5">
                  <c:v>2.41718114878955</c:v>
                </c:pt>
                <c:pt idx="6">
                  <c:v>6.00604905670203</c:v>
                </c:pt>
                <c:pt idx="7">
                  <c:v>12.7426846713379</c:v>
                </c:pt>
                <c:pt idx="8">
                  <c:v>23.5829978693842</c:v>
                </c:pt>
                <c:pt idx="9">
                  <c:v>38.3424279478576</c:v>
                </c:pt>
                <c:pt idx="10">
                  <c:v>54.8052058730484</c:v>
                </c:pt>
                <c:pt idx="11">
                  <c:v>69.1049285250946</c:v>
                </c:pt>
                <c:pt idx="12">
                  <c:v>78.130286104829</c:v>
                </c:pt>
                <c:pt idx="13">
                  <c:v>81.9191245677189</c:v>
                </c:pt>
                <c:pt idx="14">
                  <c:v>82.8681171013769</c:v>
                </c:pt>
                <c:pt idx="15">
                  <c:v>82.9925403444304</c:v>
                </c:pt>
                <c:pt idx="16">
                  <c:v>82.9998402681907</c:v>
                </c:pt>
                <c:pt idx="17">
                  <c:v>82.999998979501</c:v>
                </c:pt>
                <c:pt idx="18">
                  <c:v>82.9999999985255</c:v>
                </c:pt>
                <c:pt idx="19">
                  <c:v>82.9999999999996</c:v>
                </c:pt>
                <c:pt idx="20">
                  <c:v>83</c:v>
                </c:pt>
                <c:pt idx="21">
                  <c:v>83</c:v>
                </c:pt>
                <c:pt idx="22">
                  <c:v>83</c:v>
                </c:pt>
                <c:pt idx="23">
                  <c:v>83</c:v>
                </c:pt>
                <c:pt idx="24">
                  <c:v>83</c:v>
                </c:pt>
                <c:pt idx="25">
                  <c:v>83</c:v>
                </c:pt>
                <c:pt idx="26">
                  <c:v>83</c:v>
                </c:pt>
                <c:pt idx="27">
                  <c:v>83</c:v>
                </c:pt>
                <c:pt idx="28">
                  <c:v>83</c:v>
                </c:pt>
                <c:pt idx="29">
                  <c:v>83</c:v>
                </c:pt>
                <c:pt idx="30">
                  <c:v>83</c:v>
                </c:pt>
                <c:pt idx="31">
                  <c:v>83</c:v>
                </c:pt>
                <c:pt idx="32">
                  <c:v>83</c:v>
                </c:pt>
                <c:pt idx="33">
                  <c:v>83</c:v>
                </c:pt>
                <c:pt idx="34">
                  <c:v>83</c:v>
                </c:pt>
                <c:pt idx="35">
                  <c:v>83</c:v>
                </c:pt>
                <c:pt idx="36">
                  <c:v>83</c:v>
                </c:pt>
                <c:pt idx="37">
                  <c:v>83</c:v>
                </c:pt>
                <c:pt idx="38">
                  <c:v>83</c:v>
                </c:pt>
                <c:pt idx="39">
                  <c:v>83</c:v>
                </c:pt>
                <c:pt idx="40">
                  <c:v>83</c:v>
                </c:pt>
                <c:pt idx="41">
                  <c:v>83</c:v>
                </c:pt>
                <c:pt idx="42">
                  <c:v>83</c:v>
                </c:pt>
                <c:pt idx="43">
                  <c:v>83</c:v>
                </c:pt>
                <c:pt idx="44">
                  <c:v>83</c:v>
                </c:pt>
                <c:pt idx="45">
                  <c:v>83</c:v>
                </c:pt>
                <c:pt idx="46">
                  <c:v>83</c:v>
                </c:pt>
                <c:pt idx="47">
                  <c:v>83</c:v>
                </c:pt>
                <c:pt idx="48">
                  <c:v>83</c:v>
                </c:pt>
                <c:pt idx="49">
                  <c:v>83</c:v>
                </c:pt>
                <c:pt idx="50">
                  <c:v>83</c:v>
                </c:pt>
                <c:pt idx="51">
                  <c:v>83</c:v>
                </c:pt>
                <c:pt idx="52">
                  <c:v>83</c:v>
                </c:pt>
                <c:pt idx="53">
                  <c:v>83</c:v>
                </c:pt>
                <c:pt idx="54">
                  <c:v>83</c:v>
                </c:pt>
                <c:pt idx="55">
                  <c:v>83</c:v>
                </c:pt>
                <c:pt idx="56">
                  <c:v>83</c:v>
                </c:pt>
                <c:pt idx="57">
                  <c:v>83</c:v>
                </c:pt>
                <c:pt idx="58">
                  <c:v>83</c:v>
                </c:pt>
                <c:pt idx="59">
                  <c:v>83</c:v>
                </c:pt>
                <c:pt idx="60">
                  <c:v>83</c:v>
                </c:pt>
                <c:pt idx="61">
                  <c:v>83</c:v>
                </c:pt>
                <c:pt idx="62">
                  <c:v>83</c:v>
                </c:pt>
                <c:pt idx="63">
                  <c:v>83</c:v>
                </c:pt>
                <c:pt idx="64">
                  <c:v>83</c:v>
                </c:pt>
                <c:pt idx="65">
                  <c:v>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10c-250"</c:f>
              <c:strCache>
                <c:ptCount val="1"/>
                <c:pt idx="0">
                  <c:v>Sp10c-25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c!$Q$2:$Q$7</c:f>
              <c:numCache>
                <c:formatCode>General</c:formatCode>
                <c:ptCount val="6"/>
                <c:pt idx="0">
                  <c:v>7200</c:v>
                </c:pt>
                <c:pt idx="1">
                  <c:v>9000</c:v>
                </c:pt>
                <c:pt idx="2">
                  <c:v>14400</c:v>
                </c:pt>
                <c:pt idx="3">
                  <c:v>25200</c:v>
                </c:pt>
                <c:pt idx="4">
                  <c:v>38700</c:v>
                </c:pt>
                <c:pt idx="5">
                  <c:v>50400</c:v>
                </c:pt>
              </c:numCache>
            </c:numRef>
          </c:xVal>
          <c:yVal>
            <c:numRef>
              <c:f>sp10c!$R$2:$R$7</c:f>
              <c:numCache>
                <c:formatCode>General</c:formatCode>
                <c:ptCount val="6"/>
                <c:pt idx="0">
                  <c:v>3.3</c:v>
                </c:pt>
                <c:pt idx="1">
                  <c:v>7.18</c:v>
                </c:pt>
                <c:pt idx="2">
                  <c:v>33</c:v>
                </c:pt>
                <c:pt idx="3">
                  <c:v>54.92</c:v>
                </c:pt>
                <c:pt idx="4">
                  <c:v>79.692</c:v>
                </c:pt>
                <c:pt idx="5">
                  <c:v>79.52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c!$AB$7:$AB$72</c:f>
              <c:numCache>
                <c:formatCode>General</c:formatCode>
                <c:ptCount val="66"/>
                <c:pt idx="0">
                  <c:v>500</c:v>
                </c:pt>
                <c:pt idx="1">
                  <c:v>5500</c:v>
                </c:pt>
                <c:pt idx="2">
                  <c:v>10500</c:v>
                </c:pt>
                <c:pt idx="3">
                  <c:v>15500</c:v>
                </c:pt>
                <c:pt idx="4">
                  <c:v>20500</c:v>
                </c:pt>
                <c:pt idx="5">
                  <c:v>25500</c:v>
                </c:pt>
                <c:pt idx="6">
                  <c:v>30500</c:v>
                </c:pt>
                <c:pt idx="7">
                  <c:v>35500</c:v>
                </c:pt>
                <c:pt idx="8">
                  <c:v>40500</c:v>
                </c:pt>
                <c:pt idx="9">
                  <c:v>45500</c:v>
                </c:pt>
                <c:pt idx="10">
                  <c:v>50500</c:v>
                </c:pt>
                <c:pt idx="11">
                  <c:v>55500</c:v>
                </c:pt>
                <c:pt idx="12">
                  <c:v>60500</c:v>
                </c:pt>
                <c:pt idx="13">
                  <c:v>65500</c:v>
                </c:pt>
                <c:pt idx="14">
                  <c:v>70500</c:v>
                </c:pt>
                <c:pt idx="15">
                  <c:v>75500</c:v>
                </c:pt>
                <c:pt idx="16">
                  <c:v>80500</c:v>
                </c:pt>
                <c:pt idx="17">
                  <c:v>85500</c:v>
                </c:pt>
                <c:pt idx="18">
                  <c:v>90500</c:v>
                </c:pt>
                <c:pt idx="19">
                  <c:v>95500</c:v>
                </c:pt>
                <c:pt idx="20">
                  <c:v>100500</c:v>
                </c:pt>
                <c:pt idx="21">
                  <c:v>105500</c:v>
                </c:pt>
                <c:pt idx="22">
                  <c:v>110500</c:v>
                </c:pt>
                <c:pt idx="23">
                  <c:v>115500</c:v>
                </c:pt>
                <c:pt idx="24">
                  <c:v>120500</c:v>
                </c:pt>
                <c:pt idx="25">
                  <c:v>125500</c:v>
                </c:pt>
                <c:pt idx="26">
                  <c:v>130500</c:v>
                </c:pt>
                <c:pt idx="27">
                  <c:v>135500</c:v>
                </c:pt>
                <c:pt idx="28">
                  <c:v>140500</c:v>
                </c:pt>
                <c:pt idx="29">
                  <c:v>145500</c:v>
                </c:pt>
                <c:pt idx="30">
                  <c:v>150500</c:v>
                </c:pt>
                <c:pt idx="31">
                  <c:v>155500</c:v>
                </c:pt>
                <c:pt idx="32">
                  <c:v>160500</c:v>
                </c:pt>
                <c:pt idx="33">
                  <c:v>165500</c:v>
                </c:pt>
                <c:pt idx="34">
                  <c:v>170500</c:v>
                </c:pt>
                <c:pt idx="35">
                  <c:v>175500</c:v>
                </c:pt>
                <c:pt idx="36">
                  <c:v>180500</c:v>
                </c:pt>
                <c:pt idx="37">
                  <c:v>185500</c:v>
                </c:pt>
                <c:pt idx="38">
                  <c:v>190500</c:v>
                </c:pt>
                <c:pt idx="39">
                  <c:v>195500</c:v>
                </c:pt>
                <c:pt idx="40">
                  <c:v>200500</c:v>
                </c:pt>
                <c:pt idx="41">
                  <c:v>205500</c:v>
                </c:pt>
                <c:pt idx="42">
                  <c:v>210500</c:v>
                </c:pt>
                <c:pt idx="43">
                  <c:v>215500</c:v>
                </c:pt>
                <c:pt idx="44">
                  <c:v>220500</c:v>
                </c:pt>
                <c:pt idx="45">
                  <c:v>225500</c:v>
                </c:pt>
                <c:pt idx="46">
                  <c:v>230500</c:v>
                </c:pt>
                <c:pt idx="47">
                  <c:v>235500</c:v>
                </c:pt>
                <c:pt idx="48">
                  <c:v>240500</c:v>
                </c:pt>
                <c:pt idx="49">
                  <c:v>245500</c:v>
                </c:pt>
                <c:pt idx="50">
                  <c:v>250500</c:v>
                </c:pt>
                <c:pt idx="51">
                  <c:v>255500</c:v>
                </c:pt>
                <c:pt idx="52">
                  <c:v>260500</c:v>
                </c:pt>
                <c:pt idx="53">
                  <c:v>265500</c:v>
                </c:pt>
                <c:pt idx="54">
                  <c:v>270500</c:v>
                </c:pt>
                <c:pt idx="55">
                  <c:v>275500</c:v>
                </c:pt>
                <c:pt idx="56">
                  <c:v>280500</c:v>
                </c:pt>
                <c:pt idx="57">
                  <c:v>285500</c:v>
                </c:pt>
                <c:pt idx="58">
                  <c:v>290500</c:v>
                </c:pt>
                <c:pt idx="59">
                  <c:v>295500</c:v>
                </c:pt>
                <c:pt idx="60">
                  <c:v>300500</c:v>
                </c:pt>
                <c:pt idx="61">
                  <c:v>305500</c:v>
                </c:pt>
                <c:pt idx="62">
                  <c:v>310500</c:v>
                </c:pt>
                <c:pt idx="63">
                  <c:v>315500</c:v>
                </c:pt>
                <c:pt idx="64">
                  <c:v>320500</c:v>
                </c:pt>
                <c:pt idx="65">
                  <c:v>325500</c:v>
                </c:pt>
              </c:numCache>
            </c:numRef>
          </c:xVal>
          <c:yVal>
            <c:numRef>
              <c:f>sp10c!$AD$7:$AD$72</c:f>
              <c:numCache>
                <c:formatCode>General</c:formatCode>
                <c:ptCount val="66"/>
                <c:pt idx="0">
                  <c:v>0.00311315569910919</c:v>
                </c:pt>
                <c:pt idx="1">
                  <c:v>1.97762403990915</c:v>
                </c:pt>
                <c:pt idx="2">
                  <c:v>10.6626752931238</c:v>
                </c:pt>
                <c:pt idx="3">
                  <c:v>26.8051344132063</c:v>
                </c:pt>
                <c:pt idx="4">
                  <c:v>46.2623716765274</c:v>
                </c:pt>
                <c:pt idx="5">
                  <c:v>62.8403300973125</c:v>
                </c:pt>
                <c:pt idx="6">
                  <c:v>72.9653737083936</c:v>
                </c:pt>
                <c:pt idx="7">
                  <c:v>77.3572468153794</c:v>
                </c:pt>
                <c:pt idx="8">
                  <c:v>78.6853263212777</c:v>
                </c:pt>
                <c:pt idx="9">
                  <c:v>78.9589962850896</c:v>
                </c:pt>
                <c:pt idx="10">
                  <c:v>78.9964818663645</c:v>
                </c:pt>
                <c:pt idx="11">
                  <c:v>78.9998074048409</c:v>
                </c:pt>
                <c:pt idx="12">
                  <c:v>78.9999934755166</c:v>
                </c:pt>
                <c:pt idx="13">
                  <c:v>78.9999998672308</c:v>
                </c:pt>
                <c:pt idx="14">
                  <c:v>78.9999999984235</c:v>
                </c:pt>
                <c:pt idx="15">
                  <c:v>78.9999999999894</c:v>
                </c:pt>
                <c:pt idx="16">
                  <c:v>79</c:v>
                </c:pt>
                <c:pt idx="17">
                  <c:v>79</c:v>
                </c:pt>
                <c:pt idx="18">
                  <c:v>79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79</c:v>
                </c:pt>
                <c:pt idx="23">
                  <c:v>79</c:v>
                </c:pt>
                <c:pt idx="24">
                  <c:v>79</c:v>
                </c:pt>
                <c:pt idx="25">
                  <c:v>79</c:v>
                </c:pt>
                <c:pt idx="26">
                  <c:v>79</c:v>
                </c:pt>
                <c:pt idx="27">
                  <c:v>79</c:v>
                </c:pt>
                <c:pt idx="28">
                  <c:v>79</c:v>
                </c:pt>
                <c:pt idx="29">
                  <c:v>79</c:v>
                </c:pt>
                <c:pt idx="30">
                  <c:v>79</c:v>
                </c:pt>
                <c:pt idx="31">
                  <c:v>79</c:v>
                </c:pt>
                <c:pt idx="32">
                  <c:v>79</c:v>
                </c:pt>
                <c:pt idx="33">
                  <c:v>79</c:v>
                </c:pt>
                <c:pt idx="34">
                  <c:v>79</c:v>
                </c:pt>
                <c:pt idx="35">
                  <c:v>79</c:v>
                </c:pt>
                <c:pt idx="36">
                  <c:v>79</c:v>
                </c:pt>
                <c:pt idx="37">
                  <c:v>79</c:v>
                </c:pt>
                <c:pt idx="38">
                  <c:v>79</c:v>
                </c:pt>
                <c:pt idx="39">
                  <c:v>79</c:v>
                </c:pt>
                <c:pt idx="40">
                  <c:v>79</c:v>
                </c:pt>
                <c:pt idx="41">
                  <c:v>79</c:v>
                </c:pt>
                <c:pt idx="42">
                  <c:v>79</c:v>
                </c:pt>
                <c:pt idx="43">
                  <c:v>79</c:v>
                </c:pt>
                <c:pt idx="44">
                  <c:v>79</c:v>
                </c:pt>
                <c:pt idx="45">
                  <c:v>79</c:v>
                </c:pt>
                <c:pt idx="46">
                  <c:v>79</c:v>
                </c:pt>
                <c:pt idx="47">
                  <c:v>79</c:v>
                </c:pt>
                <c:pt idx="48">
                  <c:v>79</c:v>
                </c:pt>
                <c:pt idx="49">
                  <c:v>79</c:v>
                </c:pt>
                <c:pt idx="50">
                  <c:v>79</c:v>
                </c:pt>
                <c:pt idx="51">
                  <c:v>79</c:v>
                </c:pt>
                <c:pt idx="52">
                  <c:v>79</c:v>
                </c:pt>
                <c:pt idx="53">
                  <c:v>79</c:v>
                </c:pt>
                <c:pt idx="54">
                  <c:v>79</c:v>
                </c:pt>
                <c:pt idx="55">
                  <c:v>79</c:v>
                </c:pt>
                <c:pt idx="56">
                  <c:v>79</c:v>
                </c:pt>
                <c:pt idx="57">
                  <c:v>79</c:v>
                </c:pt>
                <c:pt idx="58">
                  <c:v>79</c:v>
                </c:pt>
                <c:pt idx="59">
                  <c:v>79</c:v>
                </c:pt>
                <c:pt idx="60">
                  <c:v>79</c:v>
                </c:pt>
                <c:pt idx="61">
                  <c:v>79</c:v>
                </c:pt>
                <c:pt idx="62">
                  <c:v>79</c:v>
                </c:pt>
                <c:pt idx="63">
                  <c:v>79</c:v>
                </c:pt>
                <c:pt idx="64">
                  <c:v>79</c:v>
                </c:pt>
                <c:pt idx="65">
                  <c:v>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p10c-300"</c:f>
              <c:strCache>
                <c:ptCount val="1"/>
                <c:pt idx="0">
                  <c:v>Sp10c-30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c!$AG$2:$AG$6</c:f>
              <c:numCache>
                <c:formatCode>General</c:formatCode>
                <c:ptCount val="5"/>
                <c:pt idx="0">
                  <c:v>3600</c:v>
                </c:pt>
                <c:pt idx="1">
                  <c:v>5400</c:v>
                </c:pt>
                <c:pt idx="2">
                  <c:v>7200</c:v>
                </c:pt>
                <c:pt idx="3">
                  <c:v>18000</c:v>
                </c:pt>
                <c:pt idx="4">
                  <c:v>28800</c:v>
                </c:pt>
              </c:numCache>
            </c:numRef>
          </c:xVal>
          <c:yVal>
            <c:numRef>
              <c:f>sp10c!$AH$2:$AH$6</c:f>
              <c:numCache>
                <c:formatCode>General</c:formatCode>
                <c:ptCount val="5"/>
                <c:pt idx="0">
                  <c:v>2.83</c:v>
                </c:pt>
                <c:pt idx="1">
                  <c:v>22.13</c:v>
                </c:pt>
                <c:pt idx="2">
                  <c:v>17.69</c:v>
                </c:pt>
                <c:pt idx="3">
                  <c:v>69.349</c:v>
                </c:pt>
                <c:pt idx="4">
                  <c:v>63.66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c!$AR$7:$AR$18</c:f>
              <c:numCache>
                <c:formatCode>General</c:formatCode>
                <c:ptCount val="12"/>
                <c:pt idx="0">
                  <c:v>500</c:v>
                </c:pt>
                <c:pt idx="1">
                  <c:v>2300</c:v>
                </c:pt>
                <c:pt idx="2">
                  <c:v>4100</c:v>
                </c:pt>
                <c:pt idx="3">
                  <c:v>5900</c:v>
                </c:pt>
                <c:pt idx="4">
                  <c:v>7700</c:v>
                </c:pt>
                <c:pt idx="5">
                  <c:v>9500</c:v>
                </c:pt>
                <c:pt idx="6">
                  <c:v>11300</c:v>
                </c:pt>
                <c:pt idx="7">
                  <c:v>13100</c:v>
                </c:pt>
                <c:pt idx="8">
                  <c:v>14900</c:v>
                </c:pt>
                <c:pt idx="9">
                  <c:v>16700</c:v>
                </c:pt>
                <c:pt idx="10">
                  <c:v>18500</c:v>
                </c:pt>
                <c:pt idx="11">
                  <c:v>20300</c:v>
                </c:pt>
              </c:numCache>
            </c:numRef>
          </c:xVal>
          <c:yVal>
            <c:numRef>
              <c:f>sp10c!$AT$7:$AT$18</c:f>
              <c:numCache>
                <c:formatCode>General</c:formatCode>
                <c:ptCount val="12"/>
                <c:pt idx="0">
                  <c:v>5.42756091354013E-005</c:v>
                </c:pt>
                <c:pt idx="1">
                  <c:v>0.244139587488981</c:v>
                </c:pt>
                <c:pt idx="2">
                  <c:v>5.66128078005309</c:v>
                </c:pt>
                <c:pt idx="3">
                  <c:v>31.9964764377614</c:v>
                </c:pt>
                <c:pt idx="4">
                  <c:v>61.5698811808203</c:v>
                </c:pt>
                <c:pt idx="5">
                  <c:v>64.9944410324096</c:v>
                </c:pt>
                <c:pt idx="6">
                  <c:v>64.9999999983213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  <c:pt idx="11">
                  <c:v>65</c:v>
                </c:pt>
              </c:numCache>
            </c:numRef>
          </c:yVal>
          <c:smooth val="1"/>
        </c:ser>
        <c:axId val="12393061"/>
        <c:axId val="45904523"/>
      </c:scatterChart>
      <c:valAx>
        <c:axId val="12393061"/>
        <c:scaling>
          <c:logBase val="10"/>
          <c:orientation val="minMax"/>
          <c:max val="100000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Time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523"/>
        <c:crossesAt val="0"/>
        <c:crossBetween val="midCat"/>
      </c:valAx>
      <c:valAx>
        <c:axId val="459045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% bainitic ferr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06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10c!$F$12:$F$14</c:f>
              <c:numCache>
                <c:formatCode>General</c:formatCode>
                <c:ptCount val="3"/>
                <c:pt idx="0">
                  <c:v>4.55630250076729</c:v>
                </c:pt>
                <c:pt idx="1">
                  <c:v>4.92272545799326</c:v>
                </c:pt>
                <c:pt idx="2">
                  <c:v>4.97127584873811</c:v>
                </c:pt>
              </c:numCache>
            </c:numRef>
          </c:xVal>
          <c:yVal>
            <c:numRef>
              <c:f>sp10c!$G$12:$G$14</c:f>
              <c:numCache>
                <c:formatCode>General</c:formatCode>
                <c:ptCount val="3"/>
                <c:pt idx="0">
                  <c:v>-2.21879667678937</c:v>
                </c:pt>
                <c:pt idx="1">
                  <c:v>-0.0866812983997976</c:v>
                </c:pt>
                <c:pt idx="2">
                  <c:v>-0.0175848585956803</c:v>
                </c:pt>
              </c:numCache>
            </c:numRef>
          </c:yVal>
          <c:smooth val="0"/>
        </c:ser>
        <c:axId val="50041163"/>
        <c:axId val="12296911"/>
      </c:scatterChart>
      <c:valAx>
        <c:axId val="5004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911"/>
        <c:crossesAt val="0"/>
        <c:crossBetween val="midCat"/>
      </c:valAx>
      <c:valAx>
        <c:axId val="12296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1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10c!$V$12:$V$14</c:f>
              <c:numCache>
                <c:formatCode>General</c:formatCode>
                <c:ptCount val="3"/>
                <c:pt idx="0">
                  <c:v>3.85733249643127</c:v>
                </c:pt>
                <c:pt idx="1">
                  <c:v>3.95424250943932</c:v>
                </c:pt>
                <c:pt idx="2">
                  <c:v>4.15836249209525</c:v>
                </c:pt>
              </c:numCache>
            </c:numRef>
          </c:xVal>
          <c:yVal>
            <c:numRef>
              <c:f>sp10c!$W$12:$W$14</c:f>
              <c:numCache>
                <c:formatCode>General</c:formatCode>
                <c:ptCount val="3"/>
                <c:pt idx="0">
                  <c:v>-1.36988049173</c:v>
                </c:pt>
                <c:pt idx="1">
                  <c:v>-1.02097608306668</c:v>
                </c:pt>
                <c:pt idx="2">
                  <c:v>-0.266958132564103</c:v>
                </c:pt>
              </c:numCache>
            </c:numRef>
          </c:yVal>
          <c:smooth val="0"/>
        </c:ser>
        <c:axId val="1178028"/>
        <c:axId val="89617376"/>
      </c:scatterChart>
      <c:valAx>
        <c:axId val="117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376"/>
        <c:crossesAt val="0"/>
        <c:crossBetween val="midCat"/>
      </c:valAx>
      <c:valAx>
        <c:axId val="89617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10c!$AL$12:$AL$13</c:f>
              <c:numCache>
                <c:formatCode>General</c:formatCode>
                <c:ptCount val="2"/>
                <c:pt idx="0">
                  <c:v>3.55630250076729</c:v>
                </c:pt>
                <c:pt idx="1">
                  <c:v>3.73239375982297</c:v>
                </c:pt>
              </c:numCache>
            </c:numRef>
          </c:xVal>
          <c:yVal>
            <c:numRef>
              <c:f>sp10c!$AM$12:$AM$13</c:f>
              <c:numCache>
                <c:formatCode>General</c:formatCode>
                <c:ptCount val="2"/>
                <c:pt idx="0">
                  <c:v>-1.35149653338877</c:v>
                </c:pt>
                <c:pt idx="1">
                  <c:v>-0.380682283454356</c:v>
                </c:pt>
              </c:numCache>
            </c:numRef>
          </c:yVal>
          <c:smooth val="0"/>
        </c:ser>
        <c:axId val="94494644"/>
        <c:axId val="66454469"/>
      </c:scatterChart>
      <c:valAx>
        <c:axId val="9449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469"/>
        <c:crossesAt val="0"/>
        <c:crossBetween val="midCat"/>
      </c:valAx>
      <c:valAx>
        <c:axId val="66454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9c!$F$12:$F$13</c:f>
              <c:numCache>
                <c:formatCode>General</c:formatCode>
                <c:ptCount val="2"/>
                <c:pt idx="0">
                  <c:v>5.04766419460156</c:v>
                </c:pt>
                <c:pt idx="1">
                  <c:v>5.21906033244886</c:v>
                </c:pt>
              </c:numCache>
            </c:numRef>
          </c:xVal>
          <c:yVal>
            <c:numRef>
              <c:f>sp9c!$G$12:$G$13</c:f>
              <c:numCache>
                <c:formatCode>General</c:formatCode>
                <c:ptCount val="2"/>
                <c:pt idx="0">
                  <c:v>-0.508421313586044</c:v>
                </c:pt>
                <c:pt idx="1">
                  <c:v>0.542010227605501</c:v>
                </c:pt>
              </c:numCache>
            </c:numRef>
          </c:yVal>
          <c:smooth val="0"/>
        </c:ser>
        <c:axId val="82176446"/>
        <c:axId val="73525971"/>
      </c:scatterChart>
      <c:valAx>
        <c:axId val="8217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971"/>
        <c:crossesAt val="0"/>
        <c:crossBetween val="midCat"/>
      </c:valAx>
      <c:valAx>
        <c:axId val="73525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9c!$V$12,sp9c!$V$14</c:f>
              <c:numCache>
                <c:formatCode>General</c:formatCode>
                <c:ptCount val="2"/>
                <c:pt idx="0">
                  <c:v>3.85733249643127</c:v>
                </c:pt>
                <c:pt idx="1">
                  <c:v>4.25527250510331</c:v>
                </c:pt>
              </c:numCache>
            </c:numRef>
          </c:xVal>
          <c:yVal>
            <c:numRef>
              <c:f>sp9c!$W$12,sp9c!$W$14</c:f>
              <c:numCache>
                <c:formatCode>General</c:formatCode>
                <c:ptCount val="2"/>
                <c:pt idx="0">
                  <c:v>-2.19727909916407</c:v>
                </c:pt>
                <c:pt idx="1">
                  <c:v>-0.600501759337579</c:v>
                </c:pt>
              </c:numCache>
            </c:numRef>
          </c:yVal>
          <c:smooth val="0"/>
        </c:ser>
        <c:axId val="64338311"/>
        <c:axId val="62960177"/>
      </c:scatterChart>
      <c:valAx>
        <c:axId val="6433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177"/>
        <c:crossesAt val="0"/>
        <c:crossBetween val="midCat"/>
      </c:valAx>
      <c:valAx>
        <c:axId val="62960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9c!$AL$14:$AL$15</c:f>
              <c:numCache>
                <c:formatCode>General</c:formatCode>
                <c:ptCount val="2"/>
                <c:pt idx="0">
                  <c:v>3.95424250943932</c:v>
                </c:pt>
                <c:pt idx="1">
                  <c:v>4.15836249209525</c:v>
                </c:pt>
              </c:numCache>
            </c:numRef>
          </c:xVal>
          <c:yVal>
            <c:numRef>
              <c:f>sp9c!$AM$14:$AM$15</c:f>
              <c:numCache>
                <c:formatCode>General</c:formatCode>
                <c:ptCount val="2"/>
                <c:pt idx="0">
                  <c:v>-0.746610849312477</c:v>
                </c:pt>
                <c:pt idx="1">
                  <c:v>-0.146207033602933</c:v>
                </c:pt>
              </c:numCache>
            </c:numRef>
          </c:yVal>
          <c:smooth val="0"/>
        </c:ser>
        <c:axId val="3940601"/>
        <c:axId val="98577816"/>
      </c:scatterChart>
      <c:valAx>
        <c:axId val="394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816"/>
        <c:crossesAt val="0"/>
        <c:crossBetween val="midCat"/>
      </c:valAx>
      <c:valAx>
        <c:axId val="98577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426514498043"/>
          <c:y val="0.0514224369296833"/>
          <c:w val="0.966757348550196"/>
          <c:h val="0.9234567901234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10c-300c-5h-thermec'!$A$2:$A$3271</c:f>
              <c:numCache>
                <c:formatCode>General</c:formatCode>
                <c:ptCount val="3270"/>
                <c:pt idx="0">
                  <c:v>4457</c:v>
                </c:pt>
                <c:pt idx="1">
                  <c:v>4463</c:v>
                </c:pt>
                <c:pt idx="2">
                  <c:v>4468</c:v>
                </c:pt>
                <c:pt idx="3">
                  <c:v>4474</c:v>
                </c:pt>
                <c:pt idx="4">
                  <c:v>4479</c:v>
                </c:pt>
                <c:pt idx="5">
                  <c:v>4484</c:v>
                </c:pt>
                <c:pt idx="6">
                  <c:v>4490</c:v>
                </c:pt>
                <c:pt idx="7">
                  <c:v>4495</c:v>
                </c:pt>
                <c:pt idx="8">
                  <c:v>4501</c:v>
                </c:pt>
                <c:pt idx="9">
                  <c:v>4506</c:v>
                </c:pt>
                <c:pt idx="10">
                  <c:v>4511</c:v>
                </c:pt>
                <c:pt idx="11">
                  <c:v>4517</c:v>
                </c:pt>
                <c:pt idx="12">
                  <c:v>4522</c:v>
                </c:pt>
                <c:pt idx="13">
                  <c:v>4528</c:v>
                </c:pt>
                <c:pt idx="14">
                  <c:v>4533</c:v>
                </c:pt>
                <c:pt idx="15">
                  <c:v>4538</c:v>
                </c:pt>
                <c:pt idx="16">
                  <c:v>4544</c:v>
                </c:pt>
                <c:pt idx="17">
                  <c:v>4549</c:v>
                </c:pt>
                <c:pt idx="18">
                  <c:v>4555</c:v>
                </c:pt>
                <c:pt idx="19">
                  <c:v>4560</c:v>
                </c:pt>
                <c:pt idx="20">
                  <c:v>4565</c:v>
                </c:pt>
                <c:pt idx="21">
                  <c:v>4571</c:v>
                </c:pt>
                <c:pt idx="22">
                  <c:v>4576</c:v>
                </c:pt>
                <c:pt idx="23">
                  <c:v>4582</c:v>
                </c:pt>
                <c:pt idx="24">
                  <c:v>4587</c:v>
                </c:pt>
                <c:pt idx="25">
                  <c:v>4592</c:v>
                </c:pt>
                <c:pt idx="26">
                  <c:v>4598</c:v>
                </c:pt>
                <c:pt idx="27">
                  <c:v>4603</c:v>
                </c:pt>
                <c:pt idx="28">
                  <c:v>4609</c:v>
                </c:pt>
                <c:pt idx="29">
                  <c:v>4614</c:v>
                </c:pt>
                <c:pt idx="30">
                  <c:v>4619</c:v>
                </c:pt>
                <c:pt idx="31">
                  <c:v>4625</c:v>
                </c:pt>
                <c:pt idx="32">
                  <c:v>4630</c:v>
                </c:pt>
                <c:pt idx="33">
                  <c:v>4636</c:v>
                </c:pt>
                <c:pt idx="34">
                  <c:v>4641</c:v>
                </c:pt>
                <c:pt idx="35">
                  <c:v>4646</c:v>
                </c:pt>
                <c:pt idx="36">
                  <c:v>4652</c:v>
                </c:pt>
                <c:pt idx="37">
                  <c:v>4657</c:v>
                </c:pt>
                <c:pt idx="38">
                  <c:v>4663</c:v>
                </c:pt>
                <c:pt idx="39">
                  <c:v>4668</c:v>
                </c:pt>
                <c:pt idx="40">
                  <c:v>4673</c:v>
                </c:pt>
                <c:pt idx="41">
                  <c:v>4679</c:v>
                </c:pt>
                <c:pt idx="42">
                  <c:v>4684</c:v>
                </c:pt>
                <c:pt idx="43">
                  <c:v>4690</c:v>
                </c:pt>
                <c:pt idx="44">
                  <c:v>4695</c:v>
                </c:pt>
                <c:pt idx="45">
                  <c:v>4700</c:v>
                </c:pt>
                <c:pt idx="46">
                  <c:v>4706</c:v>
                </c:pt>
                <c:pt idx="47">
                  <c:v>4711</c:v>
                </c:pt>
                <c:pt idx="48">
                  <c:v>4717</c:v>
                </c:pt>
                <c:pt idx="49">
                  <c:v>4722</c:v>
                </c:pt>
                <c:pt idx="50">
                  <c:v>4727</c:v>
                </c:pt>
                <c:pt idx="51">
                  <c:v>4733</c:v>
                </c:pt>
                <c:pt idx="52">
                  <c:v>4738</c:v>
                </c:pt>
                <c:pt idx="53">
                  <c:v>4744</c:v>
                </c:pt>
                <c:pt idx="54">
                  <c:v>4749</c:v>
                </c:pt>
                <c:pt idx="55">
                  <c:v>4754</c:v>
                </c:pt>
                <c:pt idx="56">
                  <c:v>4760</c:v>
                </c:pt>
                <c:pt idx="57">
                  <c:v>4765</c:v>
                </c:pt>
                <c:pt idx="58">
                  <c:v>4771</c:v>
                </c:pt>
                <c:pt idx="59">
                  <c:v>4776</c:v>
                </c:pt>
                <c:pt idx="60">
                  <c:v>4782</c:v>
                </c:pt>
                <c:pt idx="61">
                  <c:v>4787</c:v>
                </c:pt>
                <c:pt idx="62">
                  <c:v>4792</c:v>
                </c:pt>
                <c:pt idx="63">
                  <c:v>4798</c:v>
                </c:pt>
                <c:pt idx="64">
                  <c:v>4803</c:v>
                </c:pt>
                <c:pt idx="65">
                  <c:v>4809</c:v>
                </c:pt>
                <c:pt idx="66">
                  <c:v>4814</c:v>
                </c:pt>
                <c:pt idx="67">
                  <c:v>4819</c:v>
                </c:pt>
                <c:pt idx="68">
                  <c:v>4825</c:v>
                </c:pt>
                <c:pt idx="69">
                  <c:v>4830</c:v>
                </c:pt>
                <c:pt idx="70">
                  <c:v>4836</c:v>
                </c:pt>
                <c:pt idx="71">
                  <c:v>4841</c:v>
                </c:pt>
                <c:pt idx="72">
                  <c:v>4846</c:v>
                </c:pt>
                <c:pt idx="73">
                  <c:v>4852</c:v>
                </c:pt>
                <c:pt idx="74">
                  <c:v>4857</c:v>
                </c:pt>
                <c:pt idx="75">
                  <c:v>4863</c:v>
                </c:pt>
                <c:pt idx="76">
                  <c:v>4868</c:v>
                </c:pt>
                <c:pt idx="77">
                  <c:v>4873</c:v>
                </c:pt>
                <c:pt idx="78">
                  <c:v>4879</c:v>
                </c:pt>
                <c:pt idx="79">
                  <c:v>4884</c:v>
                </c:pt>
                <c:pt idx="80">
                  <c:v>4890</c:v>
                </c:pt>
                <c:pt idx="81">
                  <c:v>4895</c:v>
                </c:pt>
                <c:pt idx="82">
                  <c:v>4900</c:v>
                </c:pt>
                <c:pt idx="83">
                  <c:v>4906</c:v>
                </c:pt>
                <c:pt idx="84">
                  <c:v>4911</c:v>
                </c:pt>
                <c:pt idx="85">
                  <c:v>4917</c:v>
                </c:pt>
                <c:pt idx="86">
                  <c:v>4922</c:v>
                </c:pt>
                <c:pt idx="87">
                  <c:v>4927</c:v>
                </c:pt>
                <c:pt idx="88">
                  <c:v>4933</c:v>
                </c:pt>
                <c:pt idx="89">
                  <c:v>4938</c:v>
                </c:pt>
                <c:pt idx="90">
                  <c:v>4944</c:v>
                </c:pt>
                <c:pt idx="91">
                  <c:v>4949</c:v>
                </c:pt>
                <c:pt idx="92">
                  <c:v>4954</c:v>
                </c:pt>
                <c:pt idx="93">
                  <c:v>4960</c:v>
                </c:pt>
                <c:pt idx="94">
                  <c:v>4965</c:v>
                </c:pt>
                <c:pt idx="95">
                  <c:v>4971</c:v>
                </c:pt>
                <c:pt idx="96">
                  <c:v>4976</c:v>
                </c:pt>
                <c:pt idx="97">
                  <c:v>4981</c:v>
                </c:pt>
                <c:pt idx="98">
                  <c:v>4987</c:v>
                </c:pt>
                <c:pt idx="99">
                  <c:v>4992</c:v>
                </c:pt>
                <c:pt idx="100">
                  <c:v>4998</c:v>
                </c:pt>
                <c:pt idx="101">
                  <c:v>5003</c:v>
                </c:pt>
                <c:pt idx="102">
                  <c:v>5008</c:v>
                </c:pt>
                <c:pt idx="103">
                  <c:v>5014</c:v>
                </c:pt>
                <c:pt idx="104">
                  <c:v>5019</c:v>
                </c:pt>
                <c:pt idx="105">
                  <c:v>5025</c:v>
                </c:pt>
                <c:pt idx="106">
                  <c:v>5030</c:v>
                </c:pt>
                <c:pt idx="107">
                  <c:v>5035</c:v>
                </c:pt>
                <c:pt idx="108">
                  <c:v>5041</c:v>
                </c:pt>
                <c:pt idx="109">
                  <c:v>5046</c:v>
                </c:pt>
                <c:pt idx="110">
                  <c:v>5052</c:v>
                </c:pt>
                <c:pt idx="111">
                  <c:v>5057</c:v>
                </c:pt>
                <c:pt idx="112">
                  <c:v>5062</c:v>
                </c:pt>
                <c:pt idx="113">
                  <c:v>5068</c:v>
                </c:pt>
                <c:pt idx="114">
                  <c:v>5073</c:v>
                </c:pt>
                <c:pt idx="115">
                  <c:v>5079</c:v>
                </c:pt>
                <c:pt idx="116">
                  <c:v>5084</c:v>
                </c:pt>
                <c:pt idx="117">
                  <c:v>5089</c:v>
                </c:pt>
                <c:pt idx="118">
                  <c:v>5095</c:v>
                </c:pt>
                <c:pt idx="119">
                  <c:v>5100</c:v>
                </c:pt>
                <c:pt idx="120">
                  <c:v>5106</c:v>
                </c:pt>
                <c:pt idx="121">
                  <c:v>5111</c:v>
                </c:pt>
                <c:pt idx="122">
                  <c:v>5116</c:v>
                </c:pt>
                <c:pt idx="123">
                  <c:v>5122</c:v>
                </c:pt>
                <c:pt idx="124">
                  <c:v>5127</c:v>
                </c:pt>
                <c:pt idx="125">
                  <c:v>5133</c:v>
                </c:pt>
                <c:pt idx="126">
                  <c:v>5138</c:v>
                </c:pt>
                <c:pt idx="127">
                  <c:v>5143</c:v>
                </c:pt>
                <c:pt idx="128">
                  <c:v>5149</c:v>
                </c:pt>
                <c:pt idx="129">
                  <c:v>5154</c:v>
                </c:pt>
                <c:pt idx="130">
                  <c:v>5160</c:v>
                </c:pt>
                <c:pt idx="131">
                  <c:v>5165</c:v>
                </c:pt>
                <c:pt idx="132">
                  <c:v>5171</c:v>
                </c:pt>
                <c:pt idx="133">
                  <c:v>5176</c:v>
                </c:pt>
                <c:pt idx="134">
                  <c:v>5181</c:v>
                </c:pt>
                <c:pt idx="135">
                  <c:v>5187</c:v>
                </c:pt>
                <c:pt idx="136">
                  <c:v>5192</c:v>
                </c:pt>
                <c:pt idx="137">
                  <c:v>5198</c:v>
                </c:pt>
                <c:pt idx="138">
                  <c:v>5203</c:v>
                </c:pt>
                <c:pt idx="139">
                  <c:v>5208</c:v>
                </c:pt>
                <c:pt idx="140">
                  <c:v>5214</c:v>
                </c:pt>
                <c:pt idx="141">
                  <c:v>5219</c:v>
                </c:pt>
                <c:pt idx="142">
                  <c:v>5225</c:v>
                </c:pt>
                <c:pt idx="143">
                  <c:v>5230</c:v>
                </c:pt>
                <c:pt idx="144">
                  <c:v>5235</c:v>
                </c:pt>
                <c:pt idx="145">
                  <c:v>5241</c:v>
                </c:pt>
                <c:pt idx="146">
                  <c:v>5246</c:v>
                </c:pt>
                <c:pt idx="147">
                  <c:v>5252</c:v>
                </c:pt>
                <c:pt idx="148">
                  <c:v>5257</c:v>
                </c:pt>
                <c:pt idx="149">
                  <c:v>5262</c:v>
                </c:pt>
                <c:pt idx="150">
                  <c:v>5268</c:v>
                </c:pt>
                <c:pt idx="151">
                  <c:v>5273</c:v>
                </c:pt>
                <c:pt idx="152">
                  <c:v>5279</c:v>
                </c:pt>
                <c:pt idx="153">
                  <c:v>5284</c:v>
                </c:pt>
                <c:pt idx="154">
                  <c:v>5289</c:v>
                </c:pt>
                <c:pt idx="155">
                  <c:v>5295</c:v>
                </c:pt>
                <c:pt idx="156">
                  <c:v>5300</c:v>
                </c:pt>
                <c:pt idx="157">
                  <c:v>5306</c:v>
                </c:pt>
                <c:pt idx="158">
                  <c:v>5311</c:v>
                </c:pt>
                <c:pt idx="159">
                  <c:v>5316</c:v>
                </c:pt>
                <c:pt idx="160">
                  <c:v>5322</c:v>
                </c:pt>
                <c:pt idx="161">
                  <c:v>5327</c:v>
                </c:pt>
                <c:pt idx="162">
                  <c:v>5333</c:v>
                </c:pt>
                <c:pt idx="163">
                  <c:v>5338</c:v>
                </c:pt>
                <c:pt idx="164">
                  <c:v>5343</c:v>
                </c:pt>
                <c:pt idx="165">
                  <c:v>5349</c:v>
                </c:pt>
                <c:pt idx="166">
                  <c:v>5354</c:v>
                </c:pt>
                <c:pt idx="167">
                  <c:v>5360</c:v>
                </c:pt>
                <c:pt idx="168">
                  <c:v>5365</c:v>
                </c:pt>
                <c:pt idx="169">
                  <c:v>5370</c:v>
                </c:pt>
                <c:pt idx="170">
                  <c:v>5376</c:v>
                </c:pt>
                <c:pt idx="171">
                  <c:v>5381</c:v>
                </c:pt>
                <c:pt idx="172">
                  <c:v>5387</c:v>
                </c:pt>
                <c:pt idx="173">
                  <c:v>5392</c:v>
                </c:pt>
                <c:pt idx="174">
                  <c:v>5397</c:v>
                </c:pt>
                <c:pt idx="175">
                  <c:v>5403</c:v>
                </c:pt>
                <c:pt idx="176">
                  <c:v>5408</c:v>
                </c:pt>
                <c:pt idx="177">
                  <c:v>5414</c:v>
                </c:pt>
                <c:pt idx="178">
                  <c:v>5419</c:v>
                </c:pt>
                <c:pt idx="179">
                  <c:v>5424</c:v>
                </c:pt>
                <c:pt idx="180">
                  <c:v>5430</c:v>
                </c:pt>
                <c:pt idx="181">
                  <c:v>5435</c:v>
                </c:pt>
                <c:pt idx="182">
                  <c:v>5441</c:v>
                </c:pt>
                <c:pt idx="183">
                  <c:v>5446</c:v>
                </c:pt>
                <c:pt idx="184">
                  <c:v>5451</c:v>
                </c:pt>
                <c:pt idx="185">
                  <c:v>5457</c:v>
                </c:pt>
                <c:pt idx="186">
                  <c:v>5462</c:v>
                </c:pt>
                <c:pt idx="187">
                  <c:v>5468</c:v>
                </c:pt>
                <c:pt idx="188">
                  <c:v>5473</c:v>
                </c:pt>
                <c:pt idx="189">
                  <c:v>5478</c:v>
                </c:pt>
                <c:pt idx="190">
                  <c:v>5484</c:v>
                </c:pt>
                <c:pt idx="191">
                  <c:v>5489</c:v>
                </c:pt>
                <c:pt idx="192">
                  <c:v>5495</c:v>
                </c:pt>
                <c:pt idx="193">
                  <c:v>5500</c:v>
                </c:pt>
                <c:pt idx="194">
                  <c:v>5505</c:v>
                </c:pt>
                <c:pt idx="195">
                  <c:v>5511</c:v>
                </c:pt>
                <c:pt idx="196">
                  <c:v>5516</c:v>
                </c:pt>
                <c:pt idx="197">
                  <c:v>5522</c:v>
                </c:pt>
                <c:pt idx="198">
                  <c:v>5527</c:v>
                </c:pt>
                <c:pt idx="199">
                  <c:v>5533</c:v>
                </c:pt>
                <c:pt idx="200">
                  <c:v>5538</c:v>
                </c:pt>
                <c:pt idx="201">
                  <c:v>5543</c:v>
                </c:pt>
                <c:pt idx="202">
                  <c:v>5549</c:v>
                </c:pt>
                <c:pt idx="203">
                  <c:v>5554</c:v>
                </c:pt>
                <c:pt idx="204">
                  <c:v>5560</c:v>
                </c:pt>
                <c:pt idx="205">
                  <c:v>5565</c:v>
                </c:pt>
                <c:pt idx="206">
                  <c:v>5570</c:v>
                </c:pt>
                <c:pt idx="207">
                  <c:v>5576</c:v>
                </c:pt>
                <c:pt idx="208">
                  <c:v>5581</c:v>
                </c:pt>
                <c:pt idx="209">
                  <c:v>5587</c:v>
                </c:pt>
                <c:pt idx="210">
                  <c:v>5592</c:v>
                </c:pt>
                <c:pt idx="211">
                  <c:v>5597</c:v>
                </c:pt>
                <c:pt idx="212">
                  <c:v>5603</c:v>
                </c:pt>
                <c:pt idx="213">
                  <c:v>5608</c:v>
                </c:pt>
                <c:pt idx="214">
                  <c:v>5614</c:v>
                </c:pt>
                <c:pt idx="215">
                  <c:v>5619</c:v>
                </c:pt>
                <c:pt idx="216">
                  <c:v>5624</c:v>
                </c:pt>
                <c:pt idx="217">
                  <c:v>5630</c:v>
                </c:pt>
                <c:pt idx="218">
                  <c:v>5635</c:v>
                </c:pt>
                <c:pt idx="219">
                  <c:v>5641</c:v>
                </c:pt>
                <c:pt idx="220">
                  <c:v>5646</c:v>
                </c:pt>
                <c:pt idx="221">
                  <c:v>5651</c:v>
                </c:pt>
                <c:pt idx="222">
                  <c:v>5657</c:v>
                </c:pt>
                <c:pt idx="223">
                  <c:v>5662</c:v>
                </c:pt>
                <c:pt idx="224">
                  <c:v>5668</c:v>
                </c:pt>
                <c:pt idx="225">
                  <c:v>5673</c:v>
                </c:pt>
                <c:pt idx="226">
                  <c:v>5678</c:v>
                </c:pt>
                <c:pt idx="227">
                  <c:v>5684</c:v>
                </c:pt>
                <c:pt idx="228">
                  <c:v>5689</c:v>
                </c:pt>
                <c:pt idx="229">
                  <c:v>5695</c:v>
                </c:pt>
                <c:pt idx="230">
                  <c:v>5700</c:v>
                </c:pt>
                <c:pt idx="231">
                  <c:v>5705</c:v>
                </c:pt>
                <c:pt idx="232">
                  <c:v>5711</c:v>
                </c:pt>
                <c:pt idx="233">
                  <c:v>5716</c:v>
                </c:pt>
                <c:pt idx="234">
                  <c:v>5722</c:v>
                </c:pt>
                <c:pt idx="235">
                  <c:v>5727</c:v>
                </c:pt>
                <c:pt idx="236">
                  <c:v>5732</c:v>
                </c:pt>
                <c:pt idx="237">
                  <c:v>5738</c:v>
                </c:pt>
                <c:pt idx="238">
                  <c:v>5743</c:v>
                </c:pt>
                <c:pt idx="239">
                  <c:v>5749</c:v>
                </c:pt>
                <c:pt idx="240">
                  <c:v>5754</c:v>
                </c:pt>
                <c:pt idx="241">
                  <c:v>5759</c:v>
                </c:pt>
                <c:pt idx="242">
                  <c:v>5765</c:v>
                </c:pt>
                <c:pt idx="243">
                  <c:v>5770</c:v>
                </c:pt>
                <c:pt idx="244">
                  <c:v>5776</c:v>
                </c:pt>
                <c:pt idx="245">
                  <c:v>5781</c:v>
                </c:pt>
                <c:pt idx="246">
                  <c:v>5786</c:v>
                </c:pt>
                <c:pt idx="247">
                  <c:v>5792</c:v>
                </c:pt>
                <c:pt idx="248">
                  <c:v>5797</c:v>
                </c:pt>
                <c:pt idx="249">
                  <c:v>5803</c:v>
                </c:pt>
                <c:pt idx="250">
                  <c:v>5808</c:v>
                </c:pt>
                <c:pt idx="251">
                  <c:v>5813</c:v>
                </c:pt>
                <c:pt idx="252">
                  <c:v>5819</c:v>
                </c:pt>
                <c:pt idx="253">
                  <c:v>5824</c:v>
                </c:pt>
                <c:pt idx="254">
                  <c:v>5830</c:v>
                </c:pt>
                <c:pt idx="255">
                  <c:v>5835</c:v>
                </c:pt>
                <c:pt idx="256">
                  <c:v>5840</c:v>
                </c:pt>
                <c:pt idx="257">
                  <c:v>5846</c:v>
                </c:pt>
                <c:pt idx="258">
                  <c:v>5851</c:v>
                </c:pt>
                <c:pt idx="259">
                  <c:v>5857</c:v>
                </c:pt>
                <c:pt idx="260">
                  <c:v>5862</c:v>
                </c:pt>
                <c:pt idx="261">
                  <c:v>5867</c:v>
                </c:pt>
                <c:pt idx="262">
                  <c:v>5873</c:v>
                </c:pt>
                <c:pt idx="263">
                  <c:v>5878</c:v>
                </c:pt>
                <c:pt idx="264">
                  <c:v>5884</c:v>
                </c:pt>
                <c:pt idx="265">
                  <c:v>5889</c:v>
                </c:pt>
                <c:pt idx="266">
                  <c:v>5894</c:v>
                </c:pt>
                <c:pt idx="267">
                  <c:v>5900</c:v>
                </c:pt>
                <c:pt idx="268">
                  <c:v>5905</c:v>
                </c:pt>
                <c:pt idx="269">
                  <c:v>5911</c:v>
                </c:pt>
                <c:pt idx="270">
                  <c:v>5916</c:v>
                </c:pt>
                <c:pt idx="271">
                  <c:v>5922</c:v>
                </c:pt>
                <c:pt idx="272">
                  <c:v>5927</c:v>
                </c:pt>
                <c:pt idx="273">
                  <c:v>5932</c:v>
                </c:pt>
                <c:pt idx="274">
                  <c:v>5938</c:v>
                </c:pt>
                <c:pt idx="275">
                  <c:v>5943</c:v>
                </c:pt>
                <c:pt idx="276">
                  <c:v>5949</c:v>
                </c:pt>
                <c:pt idx="277">
                  <c:v>5954</c:v>
                </c:pt>
                <c:pt idx="278">
                  <c:v>5959</c:v>
                </c:pt>
                <c:pt idx="279">
                  <c:v>5965</c:v>
                </c:pt>
                <c:pt idx="280">
                  <c:v>5970</c:v>
                </c:pt>
                <c:pt idx="281">
                  <c:v>5976</c:v>
                </c:pt>
                <c:pt idx="282">
                  <c:v>5981</c:v>
                </c:pt>
                <c:pt idx="283">
                  <c:v>5986</c:v>
                </c:pt>
                <c:pt idx="284">
                  <c:v>5992</c:v>
                </c:pt>
                <c:pt idx="285">
                  <c:v>5997</c:v>
                </c:pt>
                <c:pt idx="286">
                  <c:v>6003</c:v>
                </c:pt>
                <c:pt idx="287">
                  <c:v>6008</c:v>
                </c:pt>
                <c:pt idx="288">
                  <c:v>6013</c:v>
                </c:pt>
                <c:pt idx="289">
                  <c:v>6019</c:v>
                </c:pt>
                <c:pt idx="290">
                  <c:v>6024</c:v>
                </c:pt>
                <c:pt idx="291">
                  <c:v>6030</c:v>
                </c:pt>
                <c:pt idx="292">
                  <c:v>6035</c:v>
                </c:pt>
                <c:pt idx="293">
                  <c:v>6040</c:v>
                </c:pt>
                <c:pt idx="294">
                  <c:v>6046</c:v>
                </c:pt>
                <c:pt idx="295">
                  <c:v>6051</c:v>
                </c:pt>
                <c:pt idx="296">
                  <c:v>6057</c:v>
                </c:pt>
                <c:pt idx="297">
                  <c:v>6062</c:v>
                </c:pt>
                <c:pt idx="298">
                  <c:v>6067</c:v>
                </c:pt>
                <c:pt idx="299">
                  <c:v>6073</c:v>
                </c:pt>
                <c:pt idx="300">
                  <c:v>6078</c:v>
                </c:pt>
                <c:pt idx="301">
                  <c:v>6084</c:v>
                </c:pt>
                <c:pt idx="302">
                  <c:v>6089</c:v>
                </c:pt>
                <c:pt idx="303">
                  <c:v>6094</c:v>
                </c:pt>
                <c:pt idx="304">
                  <c:v>6100</c:v>
                </c:pt>
                <c:pt idx="305">
                  <c:v>6105</c:v>
                </c:pt>
                <c:pt idx="306">
                  <c:v>6111</c:v>
                </c:pt>
                <c:pt idx="307">
                  <c:v>6116</c:v>
                </c:pt>
                <c:pt idx="308">
                  <c:v>6121</c:v>
                </c:pt>
                <c:pt idx="309">
                  <c:v>6127</c:v>
                </c:pt>
                <c:pt idx="310">
                  <c:v>6132</c:v>
                </c:pt>
                <c:pt idx="311">
                  <c:v>6138</c:v>
                </c:pt>
                <c:pt idx="312">
                  <c:v>6143</c:v>
                </c:pt>
                <c:pt idx="313">
                  <c:v>6148</c:v>
                </c:pt>
                <c:pt idx="314">
                  <c:v>6154</c:v>
                </c:pt>
                <c:pt idx="315">
                  <c:v>6159</c:v>
                </c:pt>
                <c:pt idx="316">
                  <c:v>6165</c:v>
                </c:pt>
                <c:pt idx="317">
                  <c:v>6170</c:v>
                </c:pt>
                <c:pt idx="318">
                  <c:v>6175</c:v>
                </c:pt>
                <c:pt idx="319">
                  <c:v>6181</c:v>
                </c:pt>
                <c:pt idx="320">
                  <c:v>6186</c:v>
                </c:pt>
                <c:pt idx="321">
                  <c:v>6192</c:v>
                </c:pt>
                <c:pt idx="322">
                  <c:v>6197</c:v>
                </c:pt>
                <c:pt idx="323">
                  <c:v>6202</c:v>
                </c:pt>
                <c:pt idx="324">
                  <c:v>6208</c:v>
                </c:pt>
                <c:pt idx="325">
                  <c:v>6213</c:v>
                </c:pt>
                <c:pt idx="326">
                  <c:v>6219</c:v>
                </c:pt>
                <c:pt idx="327">
                  <c:v>6224</c:v>
                </c:pt>
                <c:pt idx="328">
                  <c:v>6229</c:v>
                </c:pt>
                <c:pt idx="329">
                  <c:v>6235</c:v>
                </c:pt>
                <c:pt idx="330">
                  <c:v>6240</c:v>
                </c:pt>
                <c:pt idx="331">
                  <c:v>6246</c:v>
                </c:pt>
                <c:pt idx="332">
                  <c:v>6251</c:v>
                </c:pt>
                <c:pt idx="333">
                  <c:v>6256</c:v>
                </c:pt>
                <c:pt idx="334">
                  <c:v>6262</c:v>
                </c:pt>
                <c:pt idx="335">
                  <c:v>6267</c:v>
                </c:pt>
                <c:pt idx="336">
                  <c:v>6273</c:v>
                </c:pt>
                <c:pt idx="337">
                  <c:v>6278</c:v>
                </c:pt>
                <c:pt idx="338">
                  <c:v>6283</c:v>
                </c:pt>
                <c:pt idx="339">
                  <c:v>6289</c:v>
                </c:pt>
                <c:pt idx="340">
                  <c:v>6294</c:v>
                </c:pt>
                <c:pt idx="341">
                  <c:v>6300</c:v>
                </c:pt>
                <c:pt idx="342">
                  <c:v>6305</c:v>
                </c:pt>
                <c:pt idx="343">
                  <c:v>6311</c:v>
                </c:pt>
                <c:pt idx="344">
                  <c:v>6316</c:v>
                </c:pt>
                <c:pt idx="345">
                  <c:v>6321</c:v>
                </c:pt>
                <c:pt idx="346">
                  <c:v>6327</c:v>
                </c:pt>
                <c:pt idx="347">
                  <c:v>6332</c:v>
                </c:pt>
                <c:pt idx="348">
                  <c:v>6338</c:v>
                </c:pt>
                <c:pt idx="349">
                  <c:v>6343</c:v>
                </c:pt>
                <c:pt idx="350">
                  <c:v>6348</c:v>
                </c:pt>
                <c:pt idx="351">
                  <c:v>6354</c:v>
                </c:pt>
                <c:pt idx="352">
                  <c:v>6359</c:v>
                </c:pt>
                <c:pt idx="353">
                  <c:v>6365</c:v>
                </c:pt>
                <c:pt idx="354">
                  <c:v>6370</c:v>
                </c:pt>
                <c:pt idx="355">
                  <c:v>6375</c:v>
                </c:pt>
                <c:pt idx="356">
                  <c:v>6381</c:v>
                </c:pt>
                <c:pt idx="357">
                  <c:v>6386</c:v>
                </c:pt>
                <c:pt idx="358">
                  <c:v>6392</c:v>
                </c:pt>
                <c:pt idx="359">
                  <c:v>6397</c:v>
                </c:pt>
                <c:pt idx="360">
                  <c:v>6402</c:v>
                </c:pt>
                <c:pt idx="361">
                  <c:v>6408</c:v>
                </c:pt>
                <c:pt idx="362">
                  <c:v>6413</c:v>
                </c:pt>
                <c:pt idx="363">
                  <c:v>6419</c:v>
                </c:pt>
                <c:pt idx="364">
                  <c:v>6424</c:v>
                </c:pt>
                <c:pt idx="365">
                  <c:v>6429</c:v>
                </c:pt>
                <c:pt idx="366">
                  <c:v>6435</c:v>
                </c:pt>
                <c:pt idx="367">
                  <c:v>6440</c:v>
                </c:pt>
                <c:pt idx="368">
                  <c:v>6446</c:v>
                </c:pt>
                <c:pt idx="369">
                  <c:v>6451</c:v>
                </c:pt>
                <c:pt idx="370">
                  <c:v>6456</c:v>
                </c:pt>
                <c:pt idx="371">
                  <c:v>6462</c:v>
                </c:pt>
                <c:pt idx="372">
                  <c:v>6467</c:v>
                </c:pt>
                <c:pt idx="373">
                  <c:v>6473</c:v>
                </c:pt>
                <c:pt idx="374">
                  <c:v>6478</c:v>
                </c:pt>
                <c:pt idx="375">
                  <c:v>6483</c:v>
                </c:pt>
                <c:pt idx="376">
                  <c:v>6489</c:v>
                </c:pt>
                <c:pt idx="377">
                  <c:v>6494</c:v>
                </c:pt>
                <c:pt idx="378">
                  <c:v>6500</c:v>
                </c:pt>
                <c:pt idx="379">
                  <c:v>6505</c:v>
                </c:pt>
                <c:pt idx="380">
                  <c:v>6510</c:v>
                </c:pt>
                <c:pt idx="381">
                  <c:v>6516</c:v>
                </c:pt>
                <c:pt idx="382">
                  <c:v>6521</c:v>
                </c:pt>
                <c:pt idx="383">
                  <c:v>6527</c:v>
                </c:pt>
                <c:pt idx="384">
                  <c:v>6532</c:v>
                </c:pt>
                <c:pt idx="385">
                  <c:v>6537</c:v>
                </c:pt>
                <c:pt idx="386">
                  <c:v>6543</c:v>
                </c:pt>
                <c:pt idx="387">
                  <c:v>6548</c:v>
                </c:pt>
                <c:pt idx="388">
                  <c:v>6554</c:v>
                </c:pt>
                <c:pt idx="389">
                  <c:v>6559</c:v>
                </c:pt>
                <c:pt idx="390">
                  <c:v>6564</c:v>
                </c:pt>
                <c:pt idx="391">
                  <c:v>6570</c:v>
                </c:pt>
                <c:pt idx="392">
                  <c:v>6575</c:v>
                </c:pt>
                <c:pt idx="393">
                  <c:v>6581</c:v>
                </c:pt>
                <c:pt idx="394">
                  <c:v>6586</c:v>
                </c:pt>
                <c:pt idx="395">
                  <c:v>6591</c:v>
                </c:pt>
                <c:pt idx="396">
                  <c:v>6597</c:v>
                </c:pt>
                <c:pt idx="397">
                  <c:v>6602</c:v>
                </c:pt>
                <c:pt idx="398">
                  <c:v>6608</c:v>
                </c:pt>
                <c:pt idx="399">
                  <c:v>6613</c:v>
                </c:pt>
                <c:pt idx="400">
                  <c:v>6618</c:v>
                </c:pt>
                <c:pt idx="401">
                  <c:v>6624</c:v>
                </c:pt>
                <c:pt idx="402">
                  <c:v>6629</c:v>
                </c:pt>
                <c:pt idx="403">
                  <c:v>6635</c:v>
                </c:pt>
                <c:pt idx="404">
                  <c:v>6640</c:v>
                </c:pt>
                <c:pt idx="405">
                  <c:v>6645</c:v>
                </c:pt>
                <c:pt idx="406">
                  <c:v>6651</c:v>
                </c:pt>
                <c:pt idx="407">
                  <c:v>6656</c:v>
                </c:pt>
                <c:pt idx="408">
                  <c:v>6662</c:v>
                </c:pt>
                <c:pt idx="409">
                  <c:v>6667</c:v>
                </c:pt>
                <c:pt idx="410">
                  <c:v>6672</c:v>
                </c:pt>
                <c:pt idx="411">
                  <c:v>6678</c:v>
                </c:pt>
                <c:pt idx="412">
                  <c:v>6683</c:v>
                </c:pt>
                <c:pt idx="413">
                  <c:v>6689</c:v>
                </c:pt>
                <c:pt idx="414">
                  <c:v>6694</c:v>
                </c:pt>
                <c:pt idx="415">
                  <c:v>6700</c:v>
                </c:pt>
                <c:pt idx="416">
                  <c:v>6705</c:v>
                </c:pt>
                <c:pt idx="417">
                  <c:v>6710</c:v>
                </c:pt>
                <c:pt idx="418">
                  <c:v>6716</c:v>
                </c:pt>
                <c:pt idx="419">
                  <c:v>6721</c:v>
                </c:pt>
                <c:pt idx="420">
                  <c:v>6727</c:v>
                </c:pt>
                <c:pt idx="421">
                  <c:v>6732</c:v>
                </c:pt>
                <c:pt idx="422">
                  <c:v>6737</c:v>
                </c:pt>
                <c:pt idx="423">
                  <c:v>6743</c:v>
                </c:pt>
                <c:pt idx="424">
                  <c:v>6748</c:v>
                </c:pt>
                <c:pt idx="425">
                  <c:v>6754</c:v>
                </c:pt>
                <c:pt idx="426">
                  <c:v>6759</c:v>
                </c:pt>
                <c:pt idx="427">
                  <c:v>6764</c:v>
                </c:pt>
                <c:pt idx="428">
                  <c:v>6770</c:v>
                </c:pt>
                <c:pt idx="429">
                  <c:v>6775</c:v>
                </c:pt>
                <c:pt idx="430">
                  <c:v>6781</c:v>
                </c:pt>
                <c:pt idx="431">
                  <c:v>6786</c:v>
                </c:pt>
                <c:pt idx="432">
                  <c:v>6791</c:v>
                </c:pt>
                <c:pt idx="433">
                  <c:v>6797</c:v>
                </c:pt>
                <c:pt idx="434">
                  <c:v>6802</c:v>
                </c:pt>
                <c:pt idx="435">
                  <c:v>6808</c:v>
                </c:pt>
                <c:pt idx="436">
                  <c:v>6813</c:v>
                </c:pt>
                <c:pt idx="437">
                  <c:v>6818</c:v>
                </c:pt>
                <c:pt idx="438">
                  <c:v>6824</c:v>
                </c:pt>
                <c:pt idx="439">
                  <c:v>6829</c:v>
                </c:pt>
                <c:pt idx="440">
                  <c:v>6835</c:v>
                </c:pt>
                <c:pt idx="441">
                  <c:v>6840</c:v>
                </c:pt>
                <c:pt idx="442">
                  <c:v>6845</c:v>
                </c:pt>
                <c:pt idx="443">
                  <c:v>6851</c:v>
                </c:pt>
                <c:pt idx="444">
                  <c:v>6856</c:v>
                </c:pt>
                <c:pt idx="445">
                  <c:v>6862</c:v>
                </c:pt>
                <c:pt idx="446">
                  <c:v>6867</c:v>
                </c:pt>
                <c:pt idx="447">
                  <c:v>6872</c:v>
                </c:pt>
                <c:pt idx="448">
                  <c:v>6878</c:v>
                </c:pt>
                <c:pt idx="449">
                  <c:v>6883</c:v>
                </c:pt>
                <c:pt idx="450">
                  <c:v>6889</c:v>
                </c:pt>
                <c:pt idx="451">
                  <c:v>6894</c:v>
                </c:pt>
                <c:pt idx="452">
                  <c:v>6899</c:v>
                </c:pt>
                <c:pt idx="453">
                  <c:v>6905</c:v>
                </c:pt>
                <c:pt idx="454">
                  <c:v>6910</c:v>
                </c:pt>
                <c:pt idx="455">
                  <c:v>6916</c:v>
                </c:pt>
                <c:pt idx="456">
                  <c:v>6921</c:v>
                </c:pt>
                <c:pt idx="457">
                  <c:v>6926</c:v>
                </c:pt>
                <c:pt idx="458">
                  <c:v>6932</c:v>
                </c:pt>
                <c:pt idx="459">
                  <c:v>6937</c:v>
                </c:pt>
                <c:pt idx="460">
                  <c:v>6943</c:v>
                </c:pt>
                <c:pt idx="461">
                  <c:v>6948</c:v>
                </c:pt>
                <c:pt idx="462">
                  <c:v>6953</c:v>
                </c:pt>
                <c:pt idx="463">
                  <c:v>6959</c:v>
                </c:pt>
                <c:pt idx="464">
                  <c:v>6964</c:v>
                </c:pt>
                <c:pt idx="465">
                  <c:v>6970</c:v>
                </c:pt>
                <c:pt idx="466">
                  <c:v>6975</c:v>
                </c:pt>
                <c:pt idx="467">
                  <c:v>6980</c:v>
                </c:pt>
                <c:pt idx="468">
                  <c:v>6986</c:v>
                </c:pt>
                <c:pt idx="469">
                  <c:v>6991</c:v>
                </c:pt>
                <c:pt idx="470">
                  <c:v>6997</c:v>
                </c:pt>
                <c:pt idx="471">
                  <c:v>7002</c:v>
                </c:pt>
                <c:pt idx="472">
                  <c:v>7007</c:v>
                </c:pt>
                <c:pt idx="473">
                  <c:v>7013</c:v>
                </c:pt>
                <c:pt idx="474">
                  <c:v>7018</c:v>
                </c:pt>
                <c:pt idx="475">
                  <c:v>7024</c:v>
                </c:pt>
                <c:pt idx="476">
                  <c:v>7029</c:v>
                </c:pt>
                <c:pt idx="477">
                  <c:v>7034</c:v>
                </c:pt>
                <c:pt idx="478">
                  <c:v>7040</c:v>
                </c:pt>
                <c:pt idx="479">
                  <c:v>7045</c:v>
                </c:pt>
                <c:pt idx="480">
                  <c:v>7051</c:v>
                </c:pt>
                <c:pt idx="481">
                  <c:v>7056</c:v>
                </c:pt>
                <c:pt idx="482">
                  <c:v>7062</c:v>
                </c:pt>
                <c:pt idx="483">
                  <c:v>7067</c:v>
                </c:pt>
                <c:pt idx="484">
                  <c:v>7072</c:v>
                </c:pt>
                <c:pt idx="485">
                  <c:v>7078</c:v>
                </c:pt>
                <c:pt idx="486">
                  <c:v>7083</c:v>
                </c:pt>
                <c:pt idx="487">
                  <c:v>7089</c:v>
                </c:pt>
                <c:pt idx="488">
                  <c:v>7094</c:v>
                </c:pt>
                <c:pt idx="489">
                  <c:v>7099</c:v>
                </c:pt>
                <c:pt idx="490">
                  <c:v>7105</c:v>
                </c:pt>
                <c:pt idx="491">
                  <c:v>7110</c:v>
                </c:pt>
                <c:pt idx="492">
                  <c:v>7116</c:v>
                </c:pt>
                <c:pt idx="493">
                  <c:v>7121</c:v>
                </c:pt>
                <c:pt idx="494">
                  <c:v>7126</c:v>
                </c:pt>
                <c:pt idx="495">
                  <c:v>7132</c:v>
                </c:pt>
                <c:pt idx="496">
                  <c:v>7137</c:v>
                </c:pt>
                <c:pt idx="497">
                  <c:v>7143</c:v>
                </c:pt>
                <c:pt idx="498">
                  <c:v>7148</c:v>
                </c:pt>
                <c:pt idx="499">
                  <c:v>7153</c:v>
                </c:pt>
                <c:pt idx="500">
                  <c:v>7159</c:v>
                </c:pt>
                <c:pt idx="501">
                  <c:v>7164</c:v>
                </c:pt>
                <c:pt idx="502">
                  <c:v>7170</c:v>
                </c:pt>
                <c:pt idx="503">
                  <c:v>7175</c:v>
                </c:pt>
                <c:pt idx="504">
                  <c:v>7180</c:v>
                </c:pt>
                <c:pt idx="505">
                  <c:v>7186</c:v>
                </c:pt>
                <c:pt idx="506">
                  <c:v>7191</c:v>
                </c:pt>
                <c:pt idx="507">
                  <c:v>7197</c:v>
                </c:pt>
                <c:pt idx="508">
                  <c:v>7202</c:v>
                </c:pt>
                <c:pt idx="509">
                  <c:v>7207</c:v>
                </c:pt>
                <c:pt idx="510">
                  <c:v>7213</c:v>
                </c:pt>
                <c:pt idx="511">
                  <c:v>7218</c:v>
                </c:pt>
                <c:pt idx="512">
                  <c:v>7224</c:v>
                </c:pt>
                <c:pt idx="513">
                  <c:v>7229</c:v>
                </c:pt>
                <c:pt idx="514">
                  <c:v>7234</c:v>
                </c:pt>
                <c:pt idx="515">
                  <c:v>7240</c:v>
                </c:pt>
                <c:pt idx="516">
                  <c:v>7245</c:v>
                </c:pt>
                <c:pt idx="517">
                  <c:v>7251</c:v>
                </c:pt>
                <c:pt idx="518">
                  <c:v>7256</c:v>
                </c:pt>
                <c:pt idx="519">
                  <c:v>7261</c:v>
                </c:pt>
                <c:pt idx="520">
                  <c:v>7267</c:v>
                </c:pt>
                <c:pt idx="521">
                  <c:v>7272</c:v>
                </c:pt>
                <c:pt idx="522">
                  <c:v>7278</c:v>
                </c:pt>
                <c:pt idx="523">
                  <c:v>7283</c:v>
                </c:pt>
                <c:pt idx="524">
                  <c:v>7288</c:v>
                </c:pt>
                <c:pt idx="525">
                  <c:v>7294</c:v>
                </c:pt>
                <c:pt idx="526">
                  <c:v>7299</c:v>
                </c:pt>
                <c:pt idx="527">
                  <c:v>7305</c:v>
                </c:pt>
                <c:pt idx="528">
                  <c:v>7310</c:v>
                </c:pt>
                <c:pt idx="529">
                  <c:v>7315</c:v>
                </c:pt>
                <c:pt idx="530">
                  <c:v>7321</c:v>
                </c:pt>
                <c:pt idx="531">
                  <c:v>7326</c:v>
                </c:pt>
                <c:pt idx="532">
                  <c:v>7332</c:v>
                </c:pt>
                <c:pt idx="533">
                  <c:v>7337</c:v>
                </c:pt>
                <c:pt idx="534">
                  <c:v>7342</c:v>
                </c:pt>
                <c:pt idx="535">
                  <c:v>7348</c:v>
                </c:pt>
                <c:pt idx="536">
                  <c:v>7353</c:v>
                </c:pt>
                <c:pt idx="537">
                  <c:v>7359</c:v>
                </c:pt>
                <c:pt idx="538">
                  <c:v>7364</c:v>
                </c:pt>
                <c:pt idx="539">
                  <c:v>7369</c:v>
                </c:pt>
                <c:pt idx="540">
                  <c:v>7375</c:v>
                </c:pt>
                <c:pt idx="541">
                  <c:v>7380</c:v>
                </c:pt>
                <c:pt idx="542">
                  <c:v>7386</c:v>
                </c:pt>
                <c:pt idx="543">
                  <c:v>7391</c:v>
                </c:pt>
                <c:pt idx="544">
                  <c:v>7396</c:v>
                </c:pt>
                <c:pt idx="545">
                  <c:v>7402</c:v>
                </c:pt>
                <c:pt idx="546">
                  <c:v>7407</c:v>
                </c:pt>
                <c:pt idx="547">
                  <c:v>7413</c:v>
                </c:pt>
                <c:pt idx="548">
                  <c:v>7418</c:v>
                </c:pt>
                <c:pt idx="549">
                  <c:v>7423</c:v>
                </c:pt>
                <c:pt idx="550">
                  <c:v>7429</c:v>
                </c:pt>
                <c:pt idx="551">
                  <c:v>7434</c:v>
                </c:pt>
                <c:pt idx="552">
                  <c:v>7440</c:v>
                </c:pt>
                <c:pt idx="553">
                  <c:v>7445</c:v>
                </c:pt>
                <c:pt idx="554">
                  <c:v>7451</c:v>
                </c:pt>
                <c:pt idx="555">
                  <c:v>7456</c:v>
                </c:pt>
                <c:pt idx="556">
                  <c:v>7461</c:v>
                </c:pt>
                <c:pt idx="557">
                  <c:v>7467</c:v>
                </c:pt>
                <c:pt idx="558">
                  <c:v>7472</c:v>
                </c:pt>
                <c:pt idx="559">
                  <c:v>7478</c:v>
                </c:pt>
                <c:pt idx="560">
                  <c:v>7483</c:v>
                </c:pt>
                <c:pt idx="561">
                  <c:v>7488</c:v>
                </c:pt>
                <c:pt idx="562">
                  <c:v>7494</c:v>
                </c:pt>
                <c:pt idx="563">
                  <c:v>7499</c:v>
                </c:pt>
                <c:pt idx="564">
                  <c:v>7505</c:v>
                </c:pt>
                <c:pt idx="565">
                  <c:v>7510</c:v>
                </c:pt>
                <c:pt idx="566">
                  <c:v>7515</c:v>
                </c:pt>
                <c:pt idx="567">
                  <c:v>7521</c:v>
                </c:pt>
                <c:pt idx="568">
                  <c:v>7526</c:v>
                </c:pt>
                <c:pt idx="569">
                  <c:v>7532</c:v>
                </c:pt>
                <c:pt idx="570">
                  <c:v>7537</c:v>
                </c:pt>
                <c:pt idx="571">
                  <c:v>7542</c:v>
                </c:pt>
                <c:pt idx="572">
                  <c:v>7548</c:v>
                </c:pt>
                <c:pt idx="573">
                  <c:v>7553</c:v>
                </c:pt>
                <c:pt idx="574">
                  <c:v>7559</c:v>
                </c:pt>
                <c:pt idx="575">
                  <c:v>7564</c:v>
                </c:pt>
                <c:pt idx="576">
                  <c:v>7569</c:v>
                </c:pt>
                <c:pt idx="577">
                  <c:v>7575</c:v>
                </c:pt>
                <c:pt idx="578">
                  <c:v>7580</c:v>
                </c:pt>
                <c:pt idx="579">
                  <c:v>7586</c:v>
                </c:pt>
                <c:pt idx="580">
                  <c:v>7591</c:v>
                </c:pt>
                <c:pt idx="581">
                  <c:v>7596</c:v>
                </c:pt>
                <c:pt idx="582">
                  <c:v>7602</c:v>
                </c:pt>
                <c:pt idx="583">
                  <c:v>7607</c:v>
                </c:pt>
                <c:pt idx="584">
                  <c:v>7613</c:v>
                </c:pt>
                <c:pt idx="585">
                  <c:v>7618</c:v>
                </c:pt>
                <c:pt idx="586">
                  <c:v>7623</c:v>
                </c:pt>
                <c:pt idx="587">
                  <c:v>7629</c:v>
                </c:pt>
                <c:pt idx="588">
                  <c:v>7634</c:v>
                </c:pt>
                <c:pt idx="589">
                  <c:v>7640</c:v>
                </c:pt>
                <c:pt idx="590">
                  <c:v>7645</c:v>
                </c:pt>
                <c:pt idx="591">
                  <c:v>7650</c:v>
                </c:pt>
                <c:pt idx="592">
                  <c:v>7656</c:v>
                </c:pt>
                <c:pt idx="593">
                  <c:v>7661</c:v>
                </c:pt>
                <c:pt idx="594">
                  <c:v>7667</c:v>
                </c:pt>
                <c:pt idx="595">
                  <c:v>7672</c:v>
                </c:pt>
                <c:pt idx="596">
                  <c:v>7677</c:v>
                </c:pt>
                <c:pt idx="597">
                  <c:v>7683</c:v>
                </c:pt>
                <c:pt idx="598">
                  <c:v>7688</c:v>
                </c:pt>
                <c:pt idx="599">
                  <c:v>7694</c:v>
                </c:pt>
                <c:pt idx="600">
                  <c:v>7699</c:v>
                </c:pt>
                <c:pt idx="601">
                  <c:v>7704</c:v>
                </c:pt>
                <c:pt idx="602">
                  <c:v>7710</c:v>
                </c:pt>
                <c:pt idx="603">
                  <c:v>7715</c:v>
                </c:pt>
                <c:pt idx="604">
                  <c:v>7721</c:v>
                </c:pt>
                <c:pt idx="605">
                  <c:v>7726</c:v>
                </c:pt>
                <c:pt idx="606">
                  <c:v>7731</c:v>
                </c:pt>
                <c:pt idx="607">
                  <c:v>7737</c:v>
                </c:pt>
                <c:pt idx="608">
                  <c:v>7742</c:v>
                </c:pt>
                <c:pt idx="609">
                  <c:v>7748</c:v>
                </c:pt>
                <c:pt idx="610">
                  <c:v>7753</c:v>
                </c:pt>
                <c:pt idx="611">
                  <c:v>7758</c:v>
                </c:pt>
                <c:pt idx="612">
                  <c:v>7764</c:v>
                </c:pt>
                <c:pt idx="613">
                  <c:v>7769</c:v>
                </c:pt>
                <c:pt idx="614">
                  <c:v>7775</c:v>
                </c:pt>
                <c:pt idx="615">
                  <c:v>7780</c:v>
                </c:pt>
                <c:pt idx="616">
                  <c:v>7785</c:v>
                </c:pt>
                <c:pt idx="617">
                  <c:v>7791</c:v>
                </c:pt>
                <c:pt idx="618">
                  <c:v>7796</c:v>
                </c:pt>
                <c:pt idx="619">
                  <c:v>7802</c:v>
                </c:pt>
                <c:pt idx="620">
                  <c:v>7807</c:v>
                </c:pt>
                <c:pt idx="621">
                  <c:v>7812</c:v>
                </c:pt>
                <c:pt idx="622">
                  <c:v>7818</c:v>
                </c:pt>
                <c:pt idx="623">
                  <c:v>7823</c:v>
                </c:pt>
                <c:pt idx="624">
                  <c:v>7829</c:v>
                </c:pt>
                <c:pt idx="625">
                  <c:v>7834</c:v>
                </c:pt>
                <c:pt idx="626">
                  <c:v>7840</c:v>
                </c:pt>
                <c:pt idx="627">
                  <c:v>7845</c:v>
                </c:pt>
                <c:pt idx="628">
                  <c:v>7850</c:v>
                </c:pt>
                <c:pt idx="629">
                  <c:v>7856</c:v>
                </c:pt>
                <c:pt idx="630">
                  <c:v>7861</c:v>
                </c:pt>
                <c:pt idx="631">
                  <c:v>7867</c:v>
                </c:pt>
                <c:pt idx="632">
                  <c:v>7872</c:v>
                </c:pt>
                <c:pt idx="633">
                  <c:v>7877</c:v>
                </c:pt>
                <c:pt idx="634">
                  <c:v>7883</c:v>
                </c:pt>
                <c:pt idx="635">
                  <c:v>7888</c:v>
                </c:pt>
                <c:pt idx="636">
                  <c:v>7894</c:v>
                </c:pt>
                <c:pt idx="637">
                  <c:v>7899</c:v>
                </c:pt>
                <c:pt idx="638">
                  <c:v>7904</c:v>
                </c:pt>
                <c:pt idx="639">
                  <c:v>7910</c:v>
                </c:pt>
                <c:pt idx="640">
                  <c:v>7915</c:v>
                </c:pt>
                <c:pt idx="641">
                  <c:v>7921</c:v>
                </c:pt>
                <c:pt idx="642">
                  <c:v>7926</c:v>
                </c:pt>
                <c:pt idx="643">
                  <c:v>7931</c:v>
                </c:pt>
                <c:pt idx="644">
                  <c:v>7937</c:v>
                </c:pt>
                <c:pt idx="645">
                  <c:v>7942</c:v>
                </c:pt>
                <c:pt idx="646">
                  <c:v>7948</c:v>
                </c:pt>
                <c:pt idx="647">
                  <c:v>7953</c:v>
                </c:pt>
                <c:pt idx="648">
                  <c:v>7958</c:v>
                </c:pt>
                <c:pt idx="649">
                  <c:v>7964</c:v>
                </c:pt>
                <c:pt idx="650">
                  <c:v>7969</c:v>
                </c:pt>
                <c:pt idx="651">
                  <c:v>7975</c:v>
                </c:pt>
                <c:pt idx="652">
                  <c:v>7980</c:v>
                </c:pt>
                <c:pt idx="653">
                  <c:v>7985</c:v>
                </c:pt>
                <c:pt idx="654">
                  <c:v>7991</c:v>
                </c:pt>
                <c:pt idx="655">
                  <c:v>7996</c:v>
                </c:pt>
                <c:pt idx="656">
                  <c:v>8002</c:v>
                </c:pt>
                <c:pt idx="657">
                  <c:v>8007</c:v>
                </c:pt>
                <c:pt idx="658">
                  <c:v>8012</c:v>
                </c:pt>
                <c:pt idx="659">
                  <c:v>8018</c:v>
                </c:pt>
                <c:pt idx="660">
                  <c:v>8023</c:v>
                </c:pt>
                <c:pt idx="661">
                  <c:v>8029</c:v>
                </c:pt>
                <c:pt idx="662">
                  <c:v>8034</c:v>
                </c:pt>
                <c:pt idx="663">
                  <c:v>8039</c:v>
                </c:pt>
                <c:pt idx="664">
                  <c:v>8045</c:v>
                </c:pt>
                <c:pt idx="665">
                  <c:v>8050</c:v>
                </c:pt>
                <c:pt idx="666">
                  <c:v>8056</c:v>
                </c:pt>
                <c:pt idx="667">
                  <c:v>8061</c:v>
                </c:pt>
                <c:pt idx="668">
                  <c:v>8066</c:v>
                </c:pt>
                <c:pt idx="669">
                  <c:v>8072</c:v>
                </c:pt>
                <c:pt idx="670">
                  <c:v>8077</c:v>
                </c:pt>
                <c:pt idx="671">
                  <c:v>8083</c:v>
                </c:pt>
                <c:pt idx="672">
                  <c:v>8088</c:v>
                </c:pt>
                <c:pt idx="673">
                  <c:v>8093</c:v>
                </c:pt>
                <c:pt idx="674">
                  <c:v>8099</c:v>
                </c:pt>
                <c:pt idx="675">
                  <c:v>8104</c:v>
                </c:pt>
                <c:pt idx="676">
                  <c:v>8110</c:v>
                </c:pt>
                <c:pt idx="677">
                  <c:v>8115</c:v>
                </c:pt>
                <c:pt idx="678">
                  <c:v>8120</c:v>
                </c:pt>
                <c:pt idx="679">
                  <c:v>8126</c:v>
                </c:pt>
                <c:pt idx="680">
                  <c:v>8131</c:v>
                </c:pt>
                <c:pt idx="681">
                  <c:v>8137</c:v>
                </c:pt>
                <c:pt idx="682">
                  <c:v>8142</c:v>
                </c:pt>
                <c:pt idx="683">
                  <c:v>8147</c:v>
                </c:pt>
                <c:pt idx="684">
                  <c:v>8153</c:v>
                </c:pt>
                <c:pt idx="685">
                  <c:v>8158</c:v>
                </c:pt>
                <c:pt idx="686">
                  <c:v>8164</c:v>
                </c:pt>
                <c:pt idx="687">
                  <c:v>8169</c:v>
                </c:pt>
                <c:pt idx="688">
                  <c:v>8174</c:v>
                </c:pt>
                <c:pt idx="689">
                  <c:v>8180</c:v>
                </c:pt>
                <c:pt idx="690">
                  <c:v>8185</c:v>
                </c:pt>
                <c:pt idx="691">
                  <c:v>8191</c:v>
                </c:pt>
                <c:pt idx="692">
                  <c:v>8196</c:v>
                </c:pt>
                <c:pt idx="693">
                  <c:v>8202</c:v>
                </c:pt>
                <c:pt idx="694">
                  <c:v>8207</c:v>
                </c:pt>
                <c:pt idx="695">
                  <c:v>8212</c:v>
                </c:pt>
                <c:pt idx="696">
                  <c:v>8218</c:v>
                </c:pt>
                <c:pt idx="697">
                  <c:v>8223</c:v>
                </c:pt>
                <c:pt idx="698">
                  <c:v>8229</c:v>
                </c:pt>
                <c:pt idx="699">
                  <c:v>8234</c:v>
                </c:pt>
                <c:pt idx="700">
                  <c:v>8239</c:v>
                </c:pt>
                <c:pt idx="701">
                  <c:v>8245</c:v>
                </c:pt>
                <c:pt idx="702">
                  <c:v>8250</c:v>
                </c:pt>
                <c:pt idx="703">
                  <c:v>8256</c:v>
                </c:pt>
                <c:pt idx="704">
                  <c:v>8261</c:v>
                </c:pt>
                <c:pt idx="705">
                  <c:v>8266</c:v>
                </c:pt>
                <c:pt idx="706">
                  <c:v>8272</c:v>
                </c:pt>
                <c:pt idx="707">
                  <c:v>8277</c:v>
                </c:pt>
                <c:pt idx="708">
                  <c:v>8283</c:v>
                </c:pt>
                <c:pt idx="709">
                  <c:v>8288</c:v>
                </c:pt>
                <c:pt idx="710">
                  <c:v>8293</c:v>
                </c:pt>
                <c:pt idx="711">
                  <c:v>8299</c:v>
                </c:pt>
                <c:pt idx="712">
                  <c:v>8304</c:v>
                </c:pt>
                <c:pt idx="713">
                  <c:v>8310</c:v>
                </c:pt>
                <c:pt idx="714">
                  <c:v>8315</c:v>
                </c:pt>
                <c:pt idx="715">
                  <c:v>8320</c:v>
                </c:pt>
                <c:pt idx="716">
                  <c:v>8326</c:v>
                </c:pt>
                <c:pt idx="717">
                  <c:v>8331</c:v>
                </c:pt>
                <c:pt idx="718">
                  <c:v>8337</c:v>
                </c:pt>
                <c:pt idx="719">
                  <c:v>8342</c:v>
                </c:pt>
                <c:pt idx="720">
                  <c:v>8347</c:v>
                </c:pt>
                <c:pt idx="721">
                  <c:v>8353</c:v>
                </c:pt>
                <c:pt idx="722">
                  <c:v>8358</c:v>
                </c:pt>
                <c:pt idx="723">
                  <c:v>8364</c:v>
                </c:pt>
                <c:pt idx="724">
                  <c:v>8369</c:v>
                </c:pt>
                <c:pt idx="725">
                  <c:v>8374</c:v>
                </c:pt>
                <c:pt idx="726">
                  <c:v>8380</c:v>
                </c:pt>
                <c:pt idx="727">
                  <c:v>8385</c:v>
                </c:pt>
                <c:pt idx="728">
                  <c:v>8391</c:v>
                </c:pt>
                <c:pt idx="729">
                  <c:v>8396</c:v>
                </c:pt>
                <c:pt idx="730">
                  <c:v>8401</c:v>
                </c:pt>
                <c:pt idx="731">
                  <c:v>8407</c:v>
                </c:pt>
                <c:pt idx="732">
                  <c:v>8412</c:v>
                </c:pt>
                <c:pt idx="733">
                  <c:v>8418</c:v>
                </c:pt>
                <c:pt idx="734">
                  <c:v>8423</c:v>
                </c:pt>
                <c:pt idx="735">
                  <c:v>8428</c:v>
                </c:pt>
                <c:pt idx="736">
                  <c:v>8434</c:v>
                </c:pt>
                <c:pt idx="737">
                  <c:v>8439</c:v>
                </c:pt>
                <c:pt idx="738">
                  <c:v>8445</c:v>
                </c:pt>
                <c:pt idx="739">
                  <c:v>8450</c:v>
                </c:pt>
                <c:pt idx="740">
                  <c:v>8455</c:v>
                </c:pt>
                <c:pt idx="741">
                  <c:v>8461</c:v>
                </c:pt>
                <c:pt idx="742">
                  <c:v>8466</c:v>
                </c:pt>
                <c:pt idx="743">
                  <c:v>8472</c:v>
                </c:pt>
                <c:pt idx="744">
                  <c:v>8477</c:v>
                </c:pt>
                <c:pt idx="745">
                  <c:v>8482</c:v>
                </c:pt>
                <c:pt idx="746">
                  <c:v>8488</c:v>
                </c:pt>
                <c:pt idx="747">
                  <c:v>8493</c:v>
                </c:pt>
                <c:pt idx="748">
                  <c:v>8499</c:v>
                </c:pt>
                <c:pt idx="749">
                  <c:v>8504</c:v>
                </c:pt>
                <c:pt idx="750">
                  <c:v>8509</c:v>
                </c:pt>
                <c:pt idx="751">
                  <c:v>8515</c:v>
                </c:pt>
                <c:pt idx="752">
                  <c:v>8520</c:v>
                </c:pt>
                <c:pt idx="753">
                  <c:v>8526</c:v>
                </c:pt>
                <c:pt idx="754">
                  <c:v>8531</c:v>
                </c:pt>
                <c:pt idx="755">
                  <c:v>8536</c:v>
                </c:pt>
                <c:pt idx="756">
                  <c:v>8542</c:v>
                </c:pt>
                <c:pt idx="757">
                  <c:v>8547</c:v>
                </c:pt>
                <c:pt idx="758">
                  <c:v>8553</c:v>
                </c:pt>
                <c:pt idx="759">
                  <c:v>8558</c:v>
                </c:pt>
                <c:pt idx="760">
                  <c:v>8563</c:v>
                </c:pt>
                <c:pt idx="761">
                  <c:v>8569</c:v>
                </c:pt>
                <c:pt idx="762">
                  <c:v>8574</c:v>
                </c:pt>
                <c:pt idx="763">
                  <c:v>8580</c:v>
                </c:pt>
                <c:pt idx="764">
                  <c:v>8585</c:v>
                </c:pt>
                <c:pt idx="765">
                  <c:v>8591</c:v>
                </c:pt>
                <c:pt idx="766">
                  <c:v>8596</c:v>
                </c:pt>
                <c:pt idx="767">
                  <c:v>8601</c:v>
                </c:pt>
                <c:pt idx="768">
                  <c:v>8607</c:v>
                </c:pt>
                <c:pt idx="769">
                  <c:v>8612</c:v>
                </c:pt>
                <c:pt idx="770">
                  <c:v>8618</c:v>
                </c:pt>
                <c:pt idx="771">
                  <c:v>8623</c:v>
                </c:pt>
                <c:pt idx="772">
                  <c:v>8628</c:v>
                </c:pt>
                <c:pt idx="773">
                  <c:v>8634</c:v>
                </c:pt>
                <c:pt idx="774">
                  <c:v>8639</c:v>
                </c:pt>
                <c:pt idx="775">
                  <c:v>8645</c:v>
                </c:pt>
                <c:pt idx="776">
                  <c:v>8650</c:v>
                </c:pt>
                <c:pt idx="777">
                  <c:v>8655</c:v>
                </c:pt>
                <c:pt idx="778">
                  <c:v>8661</c:v>
                </c:pt>
                <c:pt idx="779">
                  <c:v>8666</c:v>
                </c:pt>
                <c:pt idx="780">
                  <c:v>8672</c:v>
                </c:pt>
                <c:pt idx="781">
                  <c:v>8677</c:v>
                </c:pt>
                <c:pt idx="782">
                  <c:v>8682</c:v>
                </c:pt>
                <c:pt idx="783">
                  <c:v>8688</c:v>
                </c:pt>
                <c:pt idx="784">
                  <c:v>8693</c:v>
                </c:pt>
                <c:pt idx="785">
                  <c:v>8699</c:v>
                </c:pt>
                <c:pt idx="786">
                  <c:v>8704</c:v>
                </c:pt>
                <c:pt idx="787">
                  <c:v>8709</c:v>
                </c:pt>
                <c:pt idx="788">
                  <c:v>8715</c:v>
                </c:pt>
                <c:pt idx="789">
                  <c:v>8720</c:v>
                </c:pt>
                <c:pt idx="790">
                  <c:v>8726</c:v>
                </c:pt>
                <c:pt idx="791">
                  <c:v>8731</c:v>
                </c:pt>
                <c:pt idx="792">
                  <c:v>8736</c:v>
                </c:pt>
                <c:pt idx="793">
                  <c:v>8742</c:v>
                </c:pt>
                <c:pt idx="794">
                  <c:v>8747</c:v>
                </c:pt>
                <c:pt idx="795">
                  <c:v>8753</c:v>
                </c:pt>
                <c:pt idx="796">
                  <c:v>8758</c:v>
                </c:pt>
                <c:pt idx="797">
                  <c:v>8763</c:v>
                </c:pt>
                <c:pt idx="798">
                  <c:v>8769</c:v>
                </c:pt>
                <c:pt idx="799">
                  <c:v>8774</c:v>
                </c:pt>
                <c:pt idx="800">
                  <c:v>8780</c:v>
                </c:pt>
                <c:pt idx="801">
                  <c:v>8785</c:v>
                </c:pt>
                <c:pt idx="802">
                  <c:v>8790</c:v>
                </c:pt>
                <c:pt idx="803">
                  <c:v>8796</c:v>
                </c:pt>
                <c:pt idx="804">
                  <c:v>8801</c:v>
                </c:pt>
                <c:pt idx="805">
                  <c:v>8807</c:v>
                </c:pt>
                <c:pt idx="806">
                  <c:v>8812</c:v>
                </c:pt>
                <c:pt idx="807">
                  <c:v>8817</c:v>
                </c:pt>
                <c:pt idx="808">
                  <c:v>8823</c:v>
                </c:pt>
                <c:pt idx="809">
                  <c:v>8828</c:v>
                </c:pt>
                <c:pt idx="810">
                  <c:v>8834</c:v>
                </c:pt>
                <c:pt idx="811">
                  <c:v>8839</c:v>
                </c:pt>
                <c:pt idx="812">
                  <c:v>8844</c:v>
                </c:pt>
                <c:pt idx="813">
                  <c:v>8850</c:v>
                </c:pt>
                <c:pt idx="814">
                  <c:v>8855</c:v>
                </c:pt>
                <c:pt idx="815">
                  <c:v>8861</c:v>
                </c:pt>
                <c:pt idx="816">
                  <c:v>8866</c:v>
                </c:pt>
                <c:pt idx="817">
                  <c:v>8871</c:v>
                </c:pt>
                <c:pt idx="818">
                  <c:v>8877</c:v>
                </c:pt>
                <c:pt idx="819">
                  <c:v>8882</c:v>
                </c:pt>
                <c:pt idx="820">
                  <c:v>8888</c:v>
                </c:pt>
                <c:pt idx="821">
                  <c:v>8893</c:v>
                </c:pt>
                <c:pt idx="822">
                  <c:v>8898</c:v>
                </c:pt>
                <c:pt idx="823">
                  <c:v>8904</c:v>
                </c:pt>
                <c:pt idx="824">
                  <c:v>8909</c:v>
                </c:pt>
                <c:pt idx="825">
                  <c:v>8915</c:v>
                </c:pt>
                <c:pt idx="826">
                  <c:v>8920</c:v>
                </c:pt>
                <c:pt idx="827">
                  <c:v>8925</c:v>
                </c:pt>
                <c:pt idx="828">
                  <c:v>8931</c:v>
                </c:pt>
                <c:pt idx="829">
                  <c:v>8936</c:v>
                </c:pt>
                <c:pt idx="830">
                  <c:v>8942</c:v>
                </c:pt>
                <c:pt idx="831">
                  <c:v>8947</c:v>
                </c:pt>
                <c:pt idx="832">
                  <c:v>8952</c:v>
                </c:pt>
                <c:pt idx="833">
                  <c:v>8958</c:v>
                </c:pt>
                <c:pt idx="834">
                  <c:v>8963</c:v>
                </c:pt>
                <c:pt idx="835">
                  <c:v>8969</c:v>
                </c:pt>
                <c:pt idx="836">
                  <c:v>8974</c:v>
                </c:pt>
                <c:pt idx="837">
                  <c:v>8980</c:v>
                </c:pt>
                <c:pt idx="838">
                  <c:v>8985</c:v>
                </c:pt>
                <c:pt idx="839">
                  <c:v>8990</c:v>
                </c:pt>
                <c:pt idx="840">
                  <c:v>8996</c:v>
                </c:pt>
                <c:pt idx="841">
                  <c:v>9001</c:v>
                </c:pt>
                <c:pt idx="842">
                  <c:v>9007</c:v>
                </c:pt>
                <c:pt idx="843">
                  <c:v>9012</c:v>
                </c:pt>
                <c:pt idx="844">
                  <c:v>9017</c:v>
                </c:pt>
                <c:pt idx="845">
                  <c:v>9023</c:v>
                </c:pt>
                <c:pt idx="846">
                  <c:v>9028</c:v>
                </c:pt>
                <c:pt idx="847">
                  <c:v>9034</c:v>
                </c:pt>
                <c:pt idx="848">
                  <c:v>9039</c:v>
                </c:pt>
                <c:pt idx="849">
                  <c:v>9044</c:v>
                </c:pt>
                <c:pt idx="850">
                  <c:v>9050</c:v>
                </c:pt>
                <c:pt idx="851">
                  <c:v>9055</c:v>
                </c:pt>
                <c:pt idx="852">
                  <c:v>9061</c:v>
                </c:pt>
                <c:pt idx="853">
                  <c:v>9066</c:v>
                </c:pt>
                <c:pt idx="854">
                  <c:v>9071</c:v>
                </c:pt>
                <c:pt idx="855">
                  <c:v>9077</c:v>
                </c:pt>
                <c:pt idx="856">
                  <c:v>9082</c:v>
                </c:pt>
                <c:pt idx="857">
                  <c:v>9088</c:v>
                </c:pt>
                <c:pt idx="858">
                  <c:v>9093</c:v>
                </c:pt>
                <c:pt idx="859">
                  <c:v>9098</c:v>
                </c:pt>
                <c:pt idx="860">
                  <c:v>9104</c:v>
                </c:pt>
                <c:pt idx="861">
                  <c:v>9109</c:v>
                </c:pt>
                <c:pt idx="862">
                  <c:v>9115</c:v>
                </c:pt>
                <c:pt idx="863">
                  <c:v>9120</c:v>
                </c:pt>
                <c:pt idx="864">
                  <c:v>9125</c:v>
                </c:pt>
                <c:pt idx="865">
                  <c:v>9131</c:v>
                </c:pt>
                <c:pt idx="866">
                  <c:v>9136</c:v>
                </c:pt>
                <c:pt idx="867">
                  <c:v>9142</c:v>
                </c:pt>
                <c:pt idx="868">
                  <c:v>9147</c:v>
                </c:pt>
                <c:pt idx="869">
                  <c:v>9152</c:v>
                </c:pt>
                <c:pt idx="870">
                  <c:v>9158</c:v>
                </c:pt>
                <c:pt idx="871">
                  <c:v>9163</c:v>
                </c:pt>
                <c:pt idx="872">
                  <c:v>9169</c:v>
                </c:pt>
                <c:pt idx="873">
                  <c:v>9174</c:v>
                </c:pt>
                <c:pt idx="874">
                  <c:v>9179</c:v>
                </c:pt>
                <c:pt idx="875">
                  <c:v>9185</c:v>
                </c:pt>
                <c:pt idx="876">
                  <c:v>9190</c:v>
                </c:pt>
                <c:pt idx="877">
                  <c:v>9196</c:v>
                </c:pt>
                <c:pt idx="878">
                  <c:v>9201</c:v>
                </c:pt>
                <c:pt idx="879">
                  <c:v>9206</c:v>
                </c:pt>
                <c:pt idx="880">
                  <c:v>9212</c:v>
                </c:pt>
                <c:pt idx="881">
                  <c:v>9217</c:v>
                </c:pt>
                <c:pt idx="882">
                  <c:v>9223</c:v>
                </c:pt>
                <c:pt idx="883">
                  <c:v>9228</c:v>
                </c:pt>
                <c:pt idx="884">
                  <c:v>9233</c:v>
                </c:pt>
                <c:pt idx="885">
                  <c:v>9239</c:v>
                </c:pt>
                <c:pt idx="886">
                  <c:v>9244</c:v>
                </c:pt>
                <c:pt idx="887">
                  <c:v>9250</c:v>
                </c:pt>
                <c:pt idx="888">
                  <c:v>9255</c:v>
                </c:pt>
                <c:pt idx="889">
                  <c:v>9260</c:v>
                </c:pt>
                <c:pt idx="890">
                  <c:v>9266</c:v>
                </c:pt>
                <c:pt idx="891">
                  <c:v>9271</c:v>
                </c:pt>
                <c:pt idx="892">
                  <c:v>9277</c:v>
                </c:pt>
                <c:pt idx="893">
                  <c:v>9282</c:v>
                </c:pt>
                <c:pt idx="894">
                  <c:v>9287</c:v>
                </c:pt>
                <c:pt idx="895">
                  <c:v>9293</c:v>
                </c:pt>
                <c:pt idx="896">
                  <c:v>9298</c:v>
                </c:pt>
                <c:pt idx="897">
                  <c:v>9304</c:v>
                </c:pt>
                <c:pt idx="898">
                  <c:v>9309</c:v>
                </c:pt>
                <c:pt idx="899">
                  <c:v>9314</c:v>
                </c:pt>
                <c:pt idx="900">
                  <c:v>9320</c:v>
                </c:pt>
                <c:pt idx="901">
                  <c:v>9325</c:v>
                </c:pt>
                <c:pt idx="902">
                  <c:v>9331</c:v>
                </c:pt>
                <c:pt idx="903">
                  <c:v>9336</c:v>
                </c:pt>
                <c:pt idx="904">
                  <c:v>9341</c:v>
                </c:pt>
                <c:pt idx="905">
                  <c:v>9347</c:v>
                </c:pt>
                <c:pt idx="906">
                  <c:v>9352</c:v>
                </c:pt>
                <c:pt idx="907">
                  <c:v>9358</c:v>
                </c:pt>
                <c:pt idx="908">
                  <c:v>9363</c:v>
                </c:pt>
                <c:pt idx="909">
                  <c:v>9369</c:v>
                </c:pt>
                <c:pt idx="910">
                  <c:v>9374</c:v>
                </c:pt>
                <c:pt idx="911">
                  <c:v>9379</c:v>
                </c:pt>
                <c:pt idx="912">
                  <c:v>9385</c:v>
                </c:pt>
                <c:pt idx="913">
                  <c:v>9390</c:v>
                </c:pt>
                <c:pt idx="914">
                  <c:v>9396</c:v>
                </c:pt>
                <c:pt idx="915">
                  <c:v>9401</c:v>
                </c:pt>
                <c:pt idx="916">
                  <c:v>9406</c:v>
                </c:pt>
                <c:pt idx="917">
                  <c:v>9412</c:v>
                </c:pt>
                <c:pt idx="918">
                  <c:v>9417</c:v>
                </c:pt>
                <c:pt idx="919">
                  <c:v>9423</c:v>
                </c:pt>
                <c:pt idx="920">
                  <c:v>9428</c:v>
                </c:pt>
                <c:pt idx="921">
                  <c:v>9433</c:v>
                </c:pt>
                <c:pt idx="922">
                  <c:v>9439</c:v>
                </c:pt>
                <c:pt idx="923">
                  <c:v>9444</c:v>
                </c:pt>
                <c:pt idx="924">
                  <c:v>9450</c:v>
                </c:pt>
                <c:pt idx="925">
                  <c:v>9455</c:v>
                </c:pt>
                <c:pt idx="926">
                  <c:v>9460</c:v>
                </c:pt>
                <c:pt idx="927">
                  <c:v>9466</c:v>
                </c:pt>
                <c:pt idx="928">
                  <c:v>9471</c:v>
                </c:pt>
                <c:pt idx="929">
                  <c:v>9477</c:v>
                </c:pt>
                <c:pt idx="930">
                  <c:v>9482</c:v>
                </c:pt>
                <c:pt idx="931">
                  <c:v>9487</c:v>
                </c:pt>
                <c:pt idx="932">
                  <c:v>9493</c:v>
                </c:pt>
                <c:pt idx="933">
                  <c:v>9498</c:v>
                </c:pt>
                <c:pt idx="934">
                  <c:v>9504</c:v>
                </c:pt>
                <c:pt idx="935">
                  <c:v>9509</c:v>
                </c:pt>
                <c:pt idx="936">
                  <c:v>9514</c:v>
                </c:pt>
                <c:pt idx="937">
                  <c:v>9520</c:v>
                </c:pt>
                <c:pt idx="938">
                  <c:v>9525</c:v>
                </c:pt>
                <c:pt idx="939">
                  <c:v>9531</c:v>
                </c:pt>
                <c:pt idx="940">
                  <c:v>9536</c:v>
                </c:pt>
                <c:pt idx="941">
                  <c:v>9541</c:v>
                </c:pt>
                <c:pt idx="942">
                  <c:v>9547</c:v>
                </c:pt>
                <c:pt idx="943">
                  <c:v>9552</c:v>
                </c:pt>
                <c:pt idx="944">
                  <c:v>9558</c:v>
                </c:pt>
                <c:pt idx="945">
                  <c:v>9563</c:v>
                </c:pt>
                <c:pt idx="946">
                  <c:v>9568</c:v>
                </c:pt>
                <c:pt idx="947">
                  <c:v>9574</c:v>
                </c:pt>
                <c:pt idx="948">
                  <c:v>9579</c:v>
                </c:pt>
                <c:pt idx="949">
                  <c:v>9585</c:v>
                </c:pt>
                <c:pt idx="950">
                  <c:v>9590</c:v>
                </c:pt>
                <c:pt idx="951">
                  <c:v>9595</c:v>
                </c:pt>
                <c:pt idx="952">
                  <c:v>9601</c:v>
                </c:pt>
                <c:pt idx="953">
                  <c:v>9606</c:v>
                </c:pt>
                <c:pt idx="954">
                  <c:v>9612</c:v>
                </c:pt>
                <c:pt idx="955">
                  <c:v>9617</c:v>
                </c:pt>
                <c:pt idx="956">
                  <c:v>9622</c:v>
                </c:pt>
                <c:pt idx="957">
                  <c:v>9628</c:v>
                </c:pt>
                <c:pt idx="958">
                  <c:v>9633</c:v>
                </c:pt>
                <c:pt idx="959">
                  <c:v>9639</c:v>
                </c:pt>
                <c:pt idx="960">
                  <c:v>9644</c:v>
                </c:pt>
                <c:pt idx="961">
                  <c:v>9649</c:v>
                </c:pt>
                <c:pt idx="962">
                  <c:v>9655</c:v>
                </c:pt>
                <c:pt idx="963">
                  <c:v>9660</c:v>
                </c:pt>
                <c:pt idx="964">
                  <c:v>9666</c:v>
                </c:pt>
                <c:pt idx="965">
                  <c:v>9671</c:v>
                </c:pt>
                <c:pt idx="966">
                  <c:v>9676</c:v>
                </c:pt>
                <c:pt idx="967">
                  <c:v>9682</c:v>
                </c:pt>
                <c:pt idx="968">
                  <c:v>9687</c:v>
                </c:pt>
                <c:pt idx="969">
                  <c:v>9693</c:v>
                </c:pt>
                <c:pt idx="970">
                  <c:v>9698</c:v>
                </c:pt>
                <c:pt idx="971">
                  <c:v>9703</c:v>
                </c:pt>
                <c:pt idx="972">
                  <c:v>9709</c:v>
                </c:pt>
                <c:pt idx="973">
                  <c:v>9714</c:v>
                </c:pt>
                <c:pt idx="974">
                  <c:v>9720</c:v>
                </c:pt>
                <c:pt idx="975">
                  <c:v>9725</c:v>
                </c:pt>
                <c:pt idx="976">
                  <c:v>9731</c:v>
                </c:pt>
                <c:pt idx="977">
                  <c:v>9736</c:v>
                </c:pt>
                <c:pt idx="978">
                  <c:v>9741</c:v>
                </c:pt>
                <c:pt idx="979">
                  <c:v>9747</c:v>
                </c:pt>
                <c:pt idx="980">
                  <c:v>9752</c:v>
                </c:pt>
                <c:pt idx="981">
                  <c:v>9758</c:v>
                </c:pt>
                <c:pt idx="982">
                  <c:v>9763</c:v>
                </c:pt>
                <c:pt idx="983">
                  <c:v>9768</c:v>
                </c:pt>
                <c:pt idx="984">
                  <c:v>9774</c:v>
                </c:pt>
                <c:pt idx="985">
                  <c:v>9779</c:v>
                </c:pt>
                <c:pt idx="986">
                  <c:v>9785</c:v>
                </c:pt>
                <c:pt idx="987">
                  <c:v>9790</c:v>
                </c:pt>
                <c:pt idx="988">
                  <c:v>9795</c:v>
                </c:pt>
                <c:pt idx="989">
                  <c:v>9801</c:v>
                </c:pt>
                <c:pt idx="990">
                  <c:v>9806</c:v>
                </c:pt>
                <c:pt idx="991">
                  <c:v>9812</c:v>
                </c:pt>
                <c:pt idx="992">
                  <c:v>9817</c:v>
                </c:pt>
                <c:pt idx="993">
                  <c:v>9822</c:v>
                </c:pt>
                <c:pt idx="994">
                  <c:v>9828</c:v>
                </c:pt>
                <c:pt idx="995">
                  <c:v>9833</c:v>
                </c:pt>
                <c:pt idx="996">
                  <c:v>9839</c:v>
                </c:pt>
                <c:pt idx="997">
                  <c:v>9844</c:v>
                </c:pt>
                <c:pt idx="998">
                  <c:v>9849</c:v>
                </c:pt>
                <c:pt idx="999">
                  <c:v>9855</c:v>
                </c:pt>
                <c:pt idx="1000">
                  <c:v>9860</c:v>
                </c:pt>
                <c:pt idx="1001">
                  <c:v>9866</c:v>
                </c:pt>
                <c:pt idx="1002">
                  <c:v>9871</c:v>
                </c:pt>
                <c:pt idx="1003">
                  <c:v>9876</c:v>
                </c:pt>
                <c:pt idx="1004">
                  <c:v>9882</c:v>
                </c:pt>
                <c:pt idx="1005">
                  <c:v>9887</c:v>
                </c:pt>
                <c:pt idx="1006">
                  <c:v>9893</c:v>
                </c:pt>
                <c:pt idx="1007">
                  <c:v>9898</c:v>
                </c:pt>
                <c:pt idx="1008">
                  <c:v>9903</c:v>
                </c:pt>
                <c:pt idx="1009">
                  <c:v>9909</c:v>
                </c:pt>
                <c:pt idx="1010">
                  <c:v>9914</c:v>
                </c:pt>
                <c:pt idx="1011">
                  <c:v>9920</c:v>
                </c:pt>
                <c:pt idx="1012">
                  <c:v>9925</c:v>
                </c:pt>
                <c:pt idx="1013">
                  <c:v>9930</c:v>
                </c:pt>
                <c:pt idx="1014">
                  <c:v>9936</c:v>
                </c:pt>
                <c:pt idx="1015">
                  <c:v>9941</c:v>
                </c:pt>
                <c:pt idx="1016">
                  <c:v>9947</c:v>
                </c:pt>
                <c:pt idx="1017">
                  <c:v>9952</c:v>
                </c:pt>
                <c:pt idx="1018">
                  <c:v>9957</c:v>
                </c:pt>
                <c:pt idx="1019">
                  <c:v>9963</c:v>
                </c:pt>
                <c:pt idx="1020">
                  <c:v>9968</c:v>
                </c:pt>
                <c:pt idx="1021">
                  <c:v>9974</c:v>
                </c:pt>
                <c:pt idx="1022">
                  <c:v>9979</c:v>
                </c:pt>
                <c:pt idx="1023">
                  <c:v>9984</c:v>
                </c:pt>
                <c:pt idx="1024">
                  <c:v>9990</c:v>
                </c:pt>
                <c:pt idx="1025">
                  <c:v>9995</c:v>
                </c:pt>
                <c:pt idx="1026">
                  <c:v>10000</c:v>
                </c:pt>
                <c:pt idx="1027">
                  <c:v>10010</c:v>
                </c:pt>
                <c:pt idx="1028">
                  <c:v>10010</c:v>
                </c:pt>
                <c:pt idx="1029">
                  <c:v>10020</c:v>
                </c:pt>
                <c:pt idx="1030">
                  <c:v>10020</c:v>
                </c:pt>
                <c:pt idx="1031">
                  <c:v>10030</c:v>
                </c:pt>
                <c:pt idx="1032">
                  <c:v>10030</c:v>
                </c:pt>
                <c:pt idx="1033">
                  <c:v>10040</c:v>
                </c:pt>
                <c:pt idx="1034">
                  <c:v>10040</c:v>
                </c:pt>
                <c:pt idx="1035">
                  <c:v>10050</c:v>
                </c:pt>
                <c:pt idx="1036">
                  <c:v>10050</c:v>
                </c:pt>
                <c:pt idx="1037">
                  <c:v>10060</c:v>
                </c:pt>
                <c:pt idx="1038">
                  <c:v>10070</c:v>
                </c:pt>
                <c:pt idx="1039">
                  <c:v>10070</c:v>
                </c:pt>
                <c:pt idx="1040">
                  <c:v>10080</c:v>
                </c:pt>
                <c:pt idx="1041">
                  <c:v>10080</c:v>
                </c:pt>
                <c:pt idx="1042">
                  <c:v>10090</c:v>
                </c:pt>
                <c:pt idx="1043">
                  <c:v>10090</c:v>
                </c:pt>
                <c:pt idx="1044">
                  <c:v>10100</c:v>
                </c:pt>
                <c:pt idx="1045">
                  <c:v>10100</c:v>
                </c:pt>
                <c:pt idx="1046">
                  <c:v>10110</c:v>
                </c:pt>
                <c:pt idx="1047">
                  <c:v>10110</c:v>
                </c:pt>
                <c:pt idx="1048">
                  <c:v>10120</c:v>
                </c:pt>
                <c:pt idx="1049">
                  <c:v>10120</c:v>
                </c:pt>
                <c:pt idx="1050">
                  <c:v>10130</c:v>
                </c:pt>
                <c:pt idx="1051">
                  <c:v>10140</c:v>
                </c:pt>
                <c:pt idx="1052">
                  <c:v>10140</c:v>
                </c:pt>
                <c:pt idx="1053">
                  <c:v>10150</c:v>
                </c:pt>
                <c:pt idx="1054">
                  <c:v>10150</c:v>
                </c:pt>
                <c:pt idx="1055">
                  <c:v>10160</c:v>
                </c:pt>
                <c:pt idx="1056">
                  <c:v>10160</c:v>
                </c:pt>
                <c:pt idx="1057">
                  <c:v>10170</c:v>
                </c:pt>
                <c:pt idx="1058">
                  <c:v>10170</c:v>
                </c:pt>
                <c:pt idx="1059">
                  <c:v>10180</c:v>
                </c:pt>
                <c:pt idx="1060">
                  <c:v>10180</c:v>
                </c:pt>
                <c:pt idx="1061">
                  <c:v>10190</c:v>
                </c:pt>
                <c:pt idx="1062">
                  <c:v>10200</c:v>
                </c:pt>
                <c:pt idx="1063">
                  <c:v>10200</c:v>
                </c:pt>
                <c:pt idx="1064">
                  <c:v>10210</c:v>
                </c:pt>
                <c:pt idx="1065">
                  <c:v>10210</c:v>
                </c:pt>
                <c:pt idx="1066">
                  <c:v>10220</c:v>
                </c:pt>
                <c:pt idx="1067">
                  <c:v>10220</c:v>
                </c:pt>
                <c:pt idx="1068">
                  <c:v>10230</c:v>
                </c:pt>
                <c:pt idx="1069">
                  <c:v>10230</c:v>
                </c:pt>
                <c:pt idx="1070">
                  <c:v>10240</c:v>
                </c:pt>
                <c:pt idx="1071">
                  <c:v>10240</c:v>
                </c:pt>
                <c:pt idx="1072">
                  <c:v>10250</c:v>
                </c:pt>
                <c:pt idx="1073">
                  <c:v>10250</c:v>
                </c:pt>
                <c:pt idx="1074">
                  <c:v>10260</c:v>
                </c:pt>
                <c:pt idx="1075">
                  <c:v>10270</c:v>
                </c:pt>
                <c:pt idx="1076">
                  <c:v>10270</c:v>
                </c:pt>
                <c:pt idx="1077">
                  <c:v>10280</c:v>
                </c:pt>
                <c:pt idx="1078">
                  <c:v>10280</c:v>
                </c:pt>
                <c:pt idx="1079">
                  <c:v>10290</c:v>
                </c:pt>
                <c:pt idx="1080">
                  <c:v>10290</c:v>
                </c:pt>
                <c:pt idx="1081">
                  <c:v>10300</c:v>
                </c:pt>
                <c:pt idx="1082">
                  <c:v>10300</c:v>
                </c:pt>
                <c:pt idx="1083">
                  <c:v>10310</c:v>
                </c:pt>
                <c:pt idx="1084">
                  <c:v>10310</c:v>
                </c:pt>
                <c:pt idx="1085">
                  <c:v>10320</c:v>
                </c:pt>
                <c:pt idx="1086">
                  <c:v>10320</c:v>
                </c:pt>
                <c:pt idx="1087">
                  <c:v>10330</c:v>
                </c:pt>
                <c:pt idx="1088">
                  <c:v>10340</c:v>
                </c:pt>
                <c:pt idx="1089">
                  <c:v>10340</c:v>
                </c:pt>
                <c:pt idx="1090">
                  <c:v>10350</c:v>
                </c:pt>
                <c:pt idx="1091">
                  <c:v>10350</c:v>
                </c:pt>
                <c:pt idx="1092">
                  <c:v>10360</c:v>
                </c:pt>
                <c:pt idx="1093">
                  <c:v>10360</c:v>
                </c:pt>
                <c:pt idx="1094">
                  <c:v>10370</c:v>
                </c:pt>
                <c:pt idx="1095">
                  <c:v>10370</c:v>
                </c:pt>
                <c:pt idx="1096">
                  <c:v>10380</c:v>
                </c:pt>
                <c:pt idx="1097">
                  <c:v>10380</c:v>
                </c:pt>
                <c:pt idx="1098">
                  <c:v>10390</c:v>
                </c:pt>
                <c:pt idx="1099">
                  <c:v>10400</c:v>
                </c:pt>
                <c:pt idx="1100">
                  <c:v>10400</c:v>
                </c:pt>
                <c:pt idx="1101">
                  <c:v>10410</c:v>
                </c:pt>
                <c:pt idx="1102">
                  <c:v>10410</c:v>
                </c:pt>
                <c:pt idx="1103">
                  <c:v>10420</c:v>
                </c:pt>
                <c:pt idx="1104">
                  <c:v>10420</c:v>
                </c:pt>
                <c:pt idx="1105">
                  <c:v>10430</c:v>
                </c:pt>
                <c:pt idx="1106">
                  <c:v>10430</c:v>
                </c:pt>
                <c:pt idx="1107">
                  <c:v>10440</c:v>
                </c:pt>
                <c:pt idx="1108">
                  <c:v>10440</c:v>
                </c:pt>
                <c:pt idx="1109">
                  <c:v>10450</c:v>
                </c:pt>
                <c:pt idx="1110">
                  <c:v>10450</c:v>
                </c:pt>
                <c:pt idx="1111">
                  <c:v>10460</c:v>
                </c:pt>
                <c:pt idx="1112">
                  <c:v>10470</c:v>
                </c:pt>
                <c:pt idx="1113">
                  <c:v>10470</c:v>
                </c:pt>
                <c:pt idx="1114">
                  <c:v>10480</c:v>
                </c:pt>
                <c:pt idx="1115">
                  <c:v>10480</c:v>
                </c:pt>
                <c:pt idx="1116">
                  <c:v>10490</c:v>
                </c:pt>
                <c:pt idx="1117">
                  <c:v>10490</c:v>
                </c:pt>
                <c:pt idx="1118">
                  <c:v>10500</c:v>
                </c:pt>
                <c:pt idx="1119">
                  <c:v>10500</c:v>
                </c:pt>
                <c:pt idx="1120">
                  <c:v>10510</c:v>
                </c:pt>
                <c:pt idx="1121">
                  <c:v>10510</c:v>
                </c:pt>
                <c:pt idx="1122">
                  <c:v>10520</c:v>
                </c:pt>
                <c:pt idx="1123">
                  <c:v>10520</c:v>
                </c:pt>
                <c:pt idx="1124">
                  <c:v>10530</c:v>
                </c:pt>
                <c:pt idx="1125">
                  <c:v>10540</c:v>
                </c:pt>
                <c:pt idx="1126">
                  <c:v>10540</c:v>
                </c:pt>
                <c:pt idx="1127">
                  <c:v>10550</c:v>
                </c:pt>
                <c:pt idx="1128">
                  <c:v>10550</c:v>
                </c:pt>
                <c:pt idx="1129">
                  <c:v>10560</c:v>
                </c:pt>
                <c:pt idx="1130">
                  <c:v>10560</c:v>
                </c:pt>
                <c:pt idx="1131">
                  <c:v>10570</c:v>
                </c:pt>
                <c:pt idx="1132">
                  <c:v>10570</c:v>
                </c:pt>
                <c:pt idx="1133">
                  <c:v>10580</c:v>
                </c:pt>
                <c:pt idx="1134">
                  <c:v>10580</c:v>
                </c:pt>
                <c:pt idx="1135">
                  <c:v>10590</c:v>
                </c:pt>
                <c:pt idx="1136">
                  <c:v>10590</c:v>
                </c:pt>
                <c:pt idx="1137">
                  <c:v>10600</c:v>
                </c:pt>
                <c:pt idx="1138">
                  <c:v>10610</c:v>
                </c:pt>
                <c:pt idx="1139">
                  <c:v>10610</c:v>
                </c:pt>
                <c:pt idx="1140">
                  <c:v>10620</c:v>
                </c:pt>
                <c:pt idx="1141">
                  <c:v>10620</c:v>
                </c:pt>
                <c:pt idx="1142">
                  <c:v>10630</c:v>
                </c:pt>
                <c:pt idx="1143">
                  <c:v>10630</c:v>
                </c:pt>
                <c:pt idx="1144">
                  <c:v>10640</c:v>
                </c:pt>
                <c:pt idx="1145">
                  <c:v>10640</c:v>
                </c:pt>
                <c:pt idx="1146">
                  <c:v>10650</c:v>
                </c:pt>
                <c:pt idx="1147">
                  <c:v>10650</c:v>
                </c:pt>
                <c:pt idx="1148">
                  <c:v>10660</c:v>
                </c:pt>
                <c:pt idx="1149">
                  <c:v>10670</c:v>
                </c:pt>
                <c:pt idx="1150">
                  <c:v>10670</c:v>
                </c:pt>
                <c:pt idx="1151">
                  <c:v>10680</c:v>
                </c:pt>
                <c:pt idx="1152">
                  <c:v>10680</c:v>
                </c:pt>
                <c:pt idx="1153">
                  <c:v>10690</c:v>
                </c:pt>
                <c:pt idx="1154">
                  <c:v>10690</c:v>
                </c:pt>
                <c:pt idx="1155">
                  <c:v>10700</c:v>
                </c:pt>
                <c:pt idx="1156">
                  <c:v>10700</c:v>
                </c:pt>
                <c:pt idx="1157">
                  <c:v>10710</c:v>
                </c:pt>
                <c:pt idx="1158">
                  <c:v>10710</c:v>
                </c:pt>
                <c:pt idx="1159">
                  <c:v>10720</c:v>
                </c:pt>
                <c:pt idx="1160">
                  <c:v>10720</c:v>
                </c:pt>
                <c:pt idx="1161">
                  <c:v>10730</c:v>
                </c:pt>
                <c:pt idx="1162">
                  <c:v>10740</c:v>
                </c:pt>
                <c:pt idx="1163">
                  <c:v>10740</c:v>
                </c:pt>
                <c:pt idx="1164">
                  <c:v>10750</c:v>
                </c:pt>
                <c:pt idx="1165">
                  <c:v>10750</c:v>
                </c:pt>
                <c:pt idx="1166">
                  <c:v>10760</c:v>
                </c:pt>
                <c:pt idx="1167">
                  <c:v>10760</c:v>
                </c:pt>
                <c:pt idx="1168">
                  <c:v>10770</c:v>
                </c:pt>
                <c:pt idx="1169">
                  <c:v>10770</c:v>
                </c:pt>
                <c:pt idx="1170">
                  <c:v>10780</c:v>
                </c:pt>
                <c:pt idx="1171">
                  <c:v>10780</c:v>
                </c:pt>
                <c:pt idx="1172">
                  <c:v>10790</c:v>
                </c:pt>
                <c:pt idx="1173">
                  <c:v>10790</c:v>
                </c:pt>
                <c:pt idx="1174">
                  <c:v>10800</c:v>
                </c:pt>
                <c:pt idx="1175">
                  <c:v>10810</c:v>
                </c:pt>
                <c:pt idx="1176">
                  <c:v>10810</c:v>
                </c:pt>
                <c:pt idx="1177">
                  <c:v>10820</c:v>
                </c:pt>
                <c:pt idx="1178">
                  <c:v>10820</c:v>
                </c:pt>
                <c:pt idx="1179">
                  <c:v>10830</c:v>
                </c:pt>
                <c:pt idx="1180">
                  <c:v>10830</c:v>
                </c:pt>
                <c:pt idx="1181">
                  <c:v>10840</c:v>
                </c:pt>
                <c:pt idx="1182">
                  <c:v>10840</c:v>
                </c:pt>
                <c:pt idx="1183">
                  <c:v>10850</c:v>
                </c:pt>
                <c:pt idx="1184">
                  <c:v>10850</c:v>
                </c:pt>
                <c:pt idx="1185">
                  <c:v>10860</c:v>
                </c:pt>
                <c:pt idx="1186">
                  <c:v>10870</c:v>
                </c:pt>
                <c:pt idx="1187">
                  <c:v>10870</c:v>
                </c:pt>
                <c:pt idx="1188">
                  <c:v>10880</c:v>
                </c:pt>
                <c:pt idx="1189">
                  <c:v>10880</c:v>
                </c:pt>
                <c:pt idx="1190">
                  <c:v>10890</c:v>
                </c:pt>
                <c:pt idx="1191">
                  <c:v>10890</c:v>
                </c:pt>
                <c:pt idx="1192">
                  <c:v>10900</c:v>
                </c:pt>
                <c:pt idx="1193">
                  <c:v>10900</c:v>
                </c:pt>
                <c:pt idx="1194">
                  <c:v>10910</c:v>
                </c:pt>
                <c:pt idx="1195">
                  <c:v>10910</c:v>
                </c:pt>
                <c:pt idx="1196">
                  <c:v>10920</c:v>
                </c:pt>
                <c:pt idx="1197">
                  <c:v>10920</c:v>
                </c:pt>
                <c:pt idx="1198">
                  <c:v>10930</c:v>
                </c:pt>
                <c:pt idx="1199">
                  <c:v>10940</c:v>
                </c:pt>
                <c:pt idx="1200">
                  <c:v>10940</c:v>
                </c:pt>
                <c:pt idx="1201">
                  <c:v>10950</c:v>
                </c:pt>
                <c:pt idx="1202">
                  <c:v>10950</c:v>
                </c:pt>
                <c:pt idx="1203">
                  <c:v>10960</c:v>
                </c:pt>
                <c:pt idx="1204">
                  <c:v>10960</c:v>
                </c:pt>
                <c:pt idx="1205">
                  <c:v>10970</c:v>
                </c:pt>
                <c:pt idx="1206">
                  <c:v>10970</c:v>
                </c:pt>
                <c:pt idx="1207">
                  <c:v>10980</c:v>
                </c:pt>
                <c:pt idx="1208">
                  <c:v>10980</c:v>
                </c:pt>
                <c:pt idx="1209">
                  <c:v>10990</c:v>
                </c:pt>
                <c:pt idx="1210">
                  <c:v>10990</c:v>
                </c:pt>
                <c:pt idx="1211">
                  <c:v>11000</c:v>
                </c:pt>
                <c:pt idx="1212">
                  <c:v>11010</c:v>
                </c:pt>
                <c:pt idx="1213">
                  <c:v>11010</c:v>
                </c:pt>
                <c:pt idx="1214">
                  <c:v>11020</c:v>
                </c:pt>
                <c:pt idx="1215">
                  <c:v>11020</c:v>
                </c:pt>
                <c:pt idx="1216">
                  <c:v>11030</c:v>
                </c:pt>
                <c:pt idx="1217">
                  <c:v>11030</c:v>
                </c:pt>
                <c:pt idx="1218">
                  <c:v>11040</c:v>
                </c:pt>
                <c:pt idx="1219">
                  <c:v>11040</c:v>
                </c:pt>
                <c:pt idx="1220">
                  <c:v>11050</c:v>
                </c:pt>
                <c:pt idx="1221">
                  <c:v>11050</c:v>
                </c:pt>
                <c:pt idx="1222">
                  <c:v>11060</c:v>
                </c:pt>
                <c:pt idx="1223">
                  <c:v>11070</c:v>
                </c:pt>
                <c:pt idx="1224">
                  <c:v>11070</c:v>
                </c:pt>
                <c:pt idx="1225">
                  <c:v>11080</c:v>
                </c:pt>
                <c:pt idx="1226">
                  <c:v>11080</c:v>
                </c:pt>
                <c:pt idx="1227">
                  <c:v>11090</c:v>
                </c:pt>
                <c:pt idx="1228">
                  <c:v>11090</c:v>
                </c:pt>
                <c:pt idx="1229">
                  <c:v>11100</c:v>
                </c:pt>
                <c:pt idx="1230">
                  <c:v>11100</c:v>
                </c:pt>
                <c:pt idx="1231">
                  <c:v>11110</c:v>
                </c:pt>
                <c:pt idx="1232">
                  <c:v>11110</c:v>
                </c:pt>
                <c:pt idx="1233">
                  <c:v>11120</c:v>
                </c:pt>
                <c:pt idx="1234">
                  <c:v>11120</c:v>
                </c:pt>
                <c:pt idx="1235">
                  <c:v>11130</c:v>
                </c:pt>
                <c:pt idx="1236">
                  <c:v>11140</c:v>
                </c:pt>
                <c:pt idx="1237">
                  <c:v>11140</c:v>
                </c:pt>
                <c:pt idx="1238">
                  <c:v>11150</c:v>
                </c:pt>
                <c:pt idx="1239">
                  <c:v>11150</c:v>
                </c:pt>
                <c:pt idx="1240">
                  <c:v>11160</c:v>
                </c:pt>
                <c:pt idx="1241">
                  <c:v>11160</c:v>
                </c:pt>
                <c:pt idx="1242">
                  <c:v>11170</c:v>
                </c:pt>
                <c:pt idx="1243">
                  <c:v>11170</c:v>
                </c:pt>
                <c:pt idx="1244">
                  <c:v>11180</c:v>
                </c:pt>
                <c:pt idx="1245">
                  <c:v>11180</c:v>
                </c:pt>
                <c:pt idx="1246">
                  <c:v>11190</c:v>
                </c:pt>
                <c:pt idx="1247">
                  <c:v>11190</c:v>
                </c:pt>
                <c:pt idx="1248">
                  <c:v>11200</c:v>
                </c:pt>
                <c:pt idx="1249">
                  <c:v>11210</c:v>
                </c:pt>
                <c:pt idx="1250">
                  <c:v>11210</c:v>
                </c:pt>
                <c:pt idx="1251">
                  <c:v>11220</c:v>
                </c:pt>
                <c:pt idx="1252">
                  <c:v>11220</c:v>
                </c:pt>
                <c:pt idx="1253">
                  <c:v>11230</c:v>
                </c:pt>
                <c:pt idx="1254">
                  <c:v>11230</c:v>
                </c:pt>
                <c:pt idx="1255">
                  <c:v>11240</c:v>
                </c:pt>
                <c:pt idx="1256">
                  <c:v>11240</c:v>
                </c:pt>
                <c:pt idx="1257">
                  <c:v>11250</c:v>
                </c:pt>
                <c:pt idx="1258">
                  <c:v>11250</c:v>
                </c:pt>
                <c:pt idx="1259">
                  <c:v>11260</c:v>
                </c:pt>
                <c:pt idx="1260">
                  <c:v>11260</c:v>
                </c:pt>
                <c:pt idx="1261">
                  <c:v>11270</c:v>
                </c:pt>
                <c:pt idx="1262">
                  <c:v>11280</c:v>
                </c:pt>
                <c:pt idx="1263">
                  <c:v>11280</c:v>
                </c:pt>
                <c:pt idx="1264">
                  <c:v>11290</c:v>
                </c:pt>
                <c:pt idx="1265">
                  <c:v>11290</c:v>
                </c:pt>
                <c:pt idx="1266">
                  <c:v>11300</c:v>
                </c:pt>
                <c:pt idx="1267">
                  <c:v>11300</c:v>
                </c:pt>
                <c:pt idx="1268">
                  <c:v>11310</c:v>
                </c:pt>
                <c:pt idx="1269">
                  <c:v>11310</c:v>
                </c:pt>
                <c:pt idx="1270">
                  <c:v>11320</c:v>
                </c:pt>
                <c:pt idx="1271">
                  <c:v>11320</c:v>
                </c:pt>
                <c:pt idx="1272">
                  <c:v>11330</c:v>
                </c:pt>
                <c:pt idx="1273">
                  <c:v>11340</c:v>
                </c:pt>
                <c:pt idx="1274">
                  <c:v>11340</c:v>
                </c:pt>
                <c:pt idx="1275">
                  <c:v>11350</c:v>
                </c:pt>
                <c:pt idx="1276">
                  <c:v>11350</c:v>
                </c:pt>
                <c:pt idx="1277">
                  <c:v>11360</c:v>
                </c:pt>
                <c:pt idx="1278">
                  <c:v>11360</c:v>
                </c:pt>
                <c:pt idx="1279">
                  <c:v>11370</c:v>
                </c:pt>
                <c:pt idx="1280">
                  <c:v>11370</c:v>
                </c:pt>
                <c:pt idx="1281">
                  <c:v>11380</c:v>
                </c:pt>
                <c:pt idx="1282">
                  <c:v>11380</c:v>
                </c:pt>
                <c:pt idx="1283">
                  <c:v>11390</c:v>
                </c:pt>
                <c:pt idx="1284">
                  <c:v>11390</c:v>
                </c:pt>
                <c:pt idx="1285">
                  <c:v>11400</c:v>
                </c:pt>
                <c:pt idx="1286">
                  <c:v>11410</c:v>
                </c:pt>
                <c:pt idx="1287">
                  <c:v>11410</c:v>
                </c:pt>
                <c:pt idx="1288">
                  <c:v>11420</c:v>
                </c:pt>
                <c:pt idx="1289">
                  <c:v>11420</c:v>
                </c:pt>
                <c:pt idx="1290">
                  <c:v>11430</c:v>
                </c:pt>
                <c:pt idx="1291">
                  <c:v>11430</c:v>
                </c:pt>
                <c:pt idx="1292">
                  <c:v>11440</c:v>
                </c:pt>
                <c:pt idx="1293">
                  <c:v>11440</c:v>
                </c:pt>
                <c:pt idx="1294">
                  <c:v>11450</c:v>
                </c:pt>
                <c:pt idx="1295">
                  <c:v>11450</c:v>
                </c:pt>
                <c:pt idx="1296">
                  <c:v>11460</c:v>
                </c:pt>
                <c:pt idx="1297">
                  <c:v>11460</c:v>
                </c:pt>
                <c:pt idx="1298">
                  <c:v>11470</c:v>
                </c:pt>
                <c:pt idx="1299">
                  <c:v>11480</c:v>
                </c:pt>
                <c:pt idx="1300">
                  <c:v>11480</c:v>
                </c:pt>
                <c:pt idx="1301">
                  <c:v>11490</c:v>
                </c:pt>
                <c:pt idx="1302">
                  <c:v>11490</c:v>
                </c:pt>
                <c:pt idx="1303">
                  <c:v>11500</c:v>
                </c:pt>
                <c:pt idx="1304">
                  <c:v>11500</c:v>
                </c:pt>
                <c:pt idx="1305">
                  <c:v>11510</c:v>
                </c:pt>
                <c:pt idx="1306">
                  <c:v>11510</c:v>
                </c:pt>
                <c:pt idx="1307">
                  <c:v>11520</c:v>
                </c:pt>
                <c:pt idx="1308">
                  <c:v>11520</c:v>
                </c:pt>
                <c:pt idx="1309">
                  <c:v>11530</c:v>
                </c:pt>
                <c:pt idx="1310">
                  <c:v>11540</c:v>
                </c:pt>
                <c:pt idx="1311">
                  <c:v>11540</c:v>
                </c:pt>
                <c:pt idx="1312">
                  <c:v>11550</c:v>
                </c:pt>
                <c:pt idx="1313">
                  <c:v>11550</c:v>
                </c:pt>
                <c:pt idx="1314">
                  <c:v>11560</c:v>
                </c:pt>
                <c:pt idx="1315">
                  <c:v>11560</c:v>
                </c:pt>
                <c:pt idx="1316">
                  <c:v>11570</c:v>
                </c:pt>
                <c:pt idx="1317">
                  <c:v>11570</c:v>
                </c:pt>
                <c:pt idx="1318">
                  <c:v>11580</c:v>
                </c:pt>
                <c:pt idx="1319">
                  <c:v>11580</c:v>
                </c:pt>
                <c:pt idx="1320">
                  <c:v>11590</c:v>
                </c:pt>
                <c:pt idx="1321">
                  <c:v>11590</c:v>
                </c:pt>
                <c:pt idx="1322">
                  <c:v>11600</c:v>
                </c:pt>
                <c:pt idx="1323">
                  <c:v>11610</c:v>
                </c:pt>
                <c:pt idx="1324">
                  <c:v>11610</c:v>
                </c:pt>
                <c:pt idx="1325">
                  <c:v>11620</c:v>
                </c:pt>
                <c:pt idx="1326">
                  <c:v>11620</c:v>
                </c:pt>
                <c:pt idx="1327">
                  <c:v>11630</c:v>
                </c:pt>
                <c:pt idx="1328">
                  <c:v>11630</c:v>
                </c:pt>
                <c:pt idx="1329">
                  <c:v>11640</c:v>
                </c:pt>
                <c:pt idx="1330">
                  <c:v>11640</c:v>
                </c:pt>
                <c:pt idx="1331">
                  <c:v>11650</c:v>
                </c:pt>
                <c:pt idx="1332">
                  <c:v>11650</c:v>
                </c:pt>
                <c:pt idx="1333">
                  <c:v>11660</c:v>
                </c:pt>
                <c:pt idx="1334">
                  <c:v>11660</c:v>
                </c:pt>
                <c:pt idx="1335">
                  <c:v>11670</c:v>
                </c:pt>
                <c:pt idx="1336">
                  <c:v>11680</c:v>
                </c:pt>
                <c:pt idx="1337">
                  <c:v>11680</c:v>
                </c:pt>
                <c:pt idx="1338">
                  <c:v>11690</c:v>
                </c:pt>
                <c:pt idx="1339">
                  <c:v>11690</c:v>
                </c:pt>
                <c:pt idx="1340">
                  <c:v>11700</c:v>
                </c:pt>
                <c:pt idx="1341">
                  <c:v>11700</c:v>
                </c:pt>
                <c:pt idx="1342">
                  <c:v>11710</c:v>
                </c:pt>
                <c:pt idx="1343">
                  <c:v>11710</c:v>
                </c:pt>
                <c:pt idx="1344">
                  <c:v>11720</c:v>
                </c:pt>
                <c:pt idx="1345">
                  <c:v>11720</c:v>
                </c:pt>
                <c:pt idx="1346">
                  <c:v>11730</c:v>
                </c:pt>
                <c:pt idx="1347">
                  <c:v>11730</c:v>
                </c:pt>
                <c:pt idx="1348">
                  <c:v>11740</c:v>
                </c:pt>
                <c:pt idx="1349">
                  <c:v>11750</c:v>
                </c:pt>
                <c:pt idx="1350">
                  <c:v>11750</c:v>
                </c:pt>
                <c:pt idx="1351">
                  <c:v>11760</c:v>
                </c:pt>
                <c:pt idx="1352">
                  <c:v>11760</c:v>
                </c:pt>
                <c:pt idx="1353">
                  <c:v>11770</c:v>
                </c:pt>
                <c:pt idx="1354">
                  <c:v>11770</c:v>
                </c:pt>
                <c:pt idx="1355">
                  <c:v>11780</c:v>
                </c:pt>
                <c:pt idx="1356">
                  <c:v>11780</c:v>
                </c:pt>
                <c:pt idx="1357">
                  <c:v>11790</c:v>
                </c:pt>
                <c:pt idx="1358">
                  <c:v>11790</c:v>
                </c:pt>
                <c:pt idx="1359">
                  <c:v>11800</c:v>
                </c:pt>
                <c:pt idx="1360">
                  <c:v>11810</c:v>
                </c:pt>
                <c:pt idx="1361">
                  <c:v>11810</c:v>
                </c:pt>
                <c:pt idx="1362">
                  <c:v>11820</c:v>
                </c:pt>
                <c:pt idx="1363">
                  <c:v>11820</c:v>
                </c:pt>
                <c:pt idx="1364">
                  <c:v>11830</c:v>
                </c:pt>
                <c:pt idx="1365">
                  <c:v>11830</c:v>
                </c:pt>
                <c:pt idx="1366">
                  <c:v>11840</c:v>
                </c:pt>
                <c:pt idx="1367">
                  <c:v>11840</c:v>
                </c:pt>
                <c:pt idx="1368">
                  <c:v>11850</c:v>
                </c:pt>
                <c:pt idx="1369">
                  <c:v>11850</c:v>
                </c:pt>
                <c:pt idx="1370">
                  <c:v>11860</c:v>
                </c:pt>
                <c:pt idx="1371">
                  <c:v>11860</c:v>
                </c:pt>
                <c:pt idx="1372">
                  <c:v>11870</c:v>
                </c:pt>
                <c:pt idx="1373">
                  <c:v>11880</c:v>
                </c:pt>
                <c:pt idx="1374">
                  <c:v>11880</c:v>
                </c:pt>
                <c:pt idx="1375">
                  <c:v>11890</c:v>
                </c:pt>
                <c:pt idx="1376">
                  <c:v>11890</c:v>
                </c:pt>
                <c:pt idx="1377">
                  <c:v>11900</c:v>
                </c:pt>
                <c:pt idx="1378">
                  <c:v>11900</c:v>
                </c:pt>
                <c:pt idx="1379">
                  <c:v>11910</c:v>
                </c:pt>
                <c:pt idx="1380">
                  <c:v>11910</c:v>
                </c:pt>
                <c:pt idx="1381">
                  <c:v>11920</c:v>
                </c:pt>
                <c:pt idx="1382">
                  <c:v>11920</c:v>
                </c:pt>
                <c:pt idx="1383">
                  <c:v>11930</c:v>
                </c:pt>
                <c:pt idx="1384">
                  <c:v>11930</c:v>
                </c:pt>
                <c:pt idx="1385">
                  <c:v>11940</c:v>
                </c:pt>
                <c:pt idx="1386">
                  <c:v>11950</c:v>
                </c:pt>
                <c:pt idx="1387">
                  <c:v>11950</c:v>
                </c:pt>
                <c:pt idx="1388">
                  <c:v>11960</c:v>
                </c:pt>
                <c:pt idx="1389">
                  <c:v>11960</c:v>
                </c:pt>
                <c:pt idx="1390">
                  <c:v>11970</c:v>
                </c:pt>
                <c:pt idx="1391">
                  <c:v>11970</c:v>
                </c:pt>
                <c:pt idx="1392">
                  <c:v>11980</c:v>
                </c:pt>
                <c:pt idx="1393">
                  <c:v>11980</c:v>
                </c:pt>
                <c:pt idx="1394">
                  <c:v>11990</c:v>
                </c:pt>
                <c:pt idx="1395">
                  <c:v>11990</c:v>
                </c:pt>
                <c:pt idx="1396">
                  <c:v>12000</c:v>
                </c:pt>
                <c:pt idx="1397">
                  <c:v>12010</c:v>
                </c:pt>
                <c:pt idx="1398">
                  <c:v>12010</c:v>
                </c:pt>
                <c:pt idx="1399">
                  <c:v>12020</c:v>
                </c:pt>
                <c:pt idx="1400">
                  <c:v>12020</c:v>
                </c:pt>
                <c:pt idx="1401">
                  <c:v>12030</c:v>
                </c:pt>
                <c:pt idx="1402">
                  <c:v>12030</c:v>
                </c:pt>
                <c:pt idx="1403">
                  <c:v>12040</c:v>
                </c:pt>
                <c:pt idx="1404">
                  <c:v>12040</c:v>
                </c:pt>
                <c:pt idx="1405">
                  <c:v>12050</c:v>
                </c:pt>
                <c:pt idx="1406">
                  <c:v>12050</c:v>
                </c:pt>
                <c:pt idx="1407">
                  <c:v>12060</c:v>
                </c:pt>
                <c:pt idx="1408">
                  <c:v>12060</c:v>
                </c:pt>
                <c:pt idx="1409">
                  <c:v>12070</c:v>
                </c:pt>
                <c:pt idx="1410">
                  <c:v>12080</c:v>
                </c:pt>
                <c:pt idx="1411">
                  <c:v>12080</c:v>
                </c:pt>
                <c:pt idx="1412">
                  <c:v>12090</c:v>
                </c:pt>
                <c:pt idx="1413">
                  <c:v>12090</c:v>
                </c:pt>
                <c:pt idx="1414">
                  <c:v>12100</c:v>
                </c:pt>
                <c:pt idx="1415">
                  <c:v>12100</c:v>
                </c:pt>
                <c:pt idx="1416">
                  <c:v>12110</c:v>
                </c:pt>
                <c:pt idx="1417">
                  <c:v>12110</c:v>
                </c:pt>
                <c:pt idx="1418">
                  <c:v>12120</c:v>
                </c:pt>
                <c:pt idx="1419">
                  <c:v>12120</c:v>
                </c:pt>
                <c:pt idx="1420">
                  <c:v>12130</c:v>
                </c:pt>
                <c:pt idx="1421">
                  <c:v>12130</c:v>
                </c:pt>
                <c:pt idx="1422">
                  <c:v>12140</c:v>
                </c:pt>
                <c:pt idx="1423">
                  <c:v>12150</c:v>
                </c:pt>
                <c:pt idx="1424">
                  <c:v>12150</c:v>
                </c:pt>
                <c:pt idx="1425">
                  <c:v>12160</c:v>
                </c:pt>
                <c:pt idx="1426">
                  <c:v>12160</c:v>
                </c:pt>
                <c:pt idx="1427">
                  <c:v>12170</c:v>
                </c:pt>
                <c:pt idx="1428">
                  <c:v>12170</c:v>
                </c:pt>
                <c:pt idx="1429">
                  <c:v>12180</c:v>
                </c:pt>
                <c:pt idx="1430">
                  <c:v>12180</c:v>
                </c:pt>
                <c:pt idx="1431">
                  <c:v>12190</c:v>
                </c:pt>
                <c:pt idx="1432">
                  <c:v>12190</c:v>
                </c:pt>
                <c:pt idx="1433">
                  <c:v>12200</c:v>
                </c:pt>
                <c:pt idx="1434">
                  <c:v>12210</c:v>
                </c:pt>
                <c:pt idx="1435">
                  <c:v>12210</c:v>
                </c:pt>
                <c:pt idx="1436">
                  <c:v>12220</c:v>
                </c:pt>
                <c:pt idx="1437">
                  <c:v>12220</c:v>
                </c:pt>
                <c:pt idx="1438">
                  <c:v>12230</c:v>
                </c:pt>
                <c:pt idx="1439">
                  <c:v>12230</c:v>
                </c:pt>
                <c:pt idx="1440">
                  <c:v>12240</c:v>
                </c:pt>
                <c:pt idx="1441">
                  <c:v>12240</c:v>
                </c:pt>
                <c:pt idx="1442">
                  <c:v>12250</c:v>
                </c:pt>
                <c:pt idx="1443">
                  <c:v>12250</c:v>
                </c:pt>
                <c:pt idx="1444">
                  <c:v>12260</c:v>
                </c:pt>
                <c:pt idx="1445">
                  <c:v>12260</c:v>
                </c:pt>
                <c:pt idx="1446">
                  <c:v>12270</c:v>
                </c:pt>
                <c:pt idx="1447">
                  <c:v>12280</c:v>
                </c:pt>
                <c:pt idx="1448">
                  <c:v>12280</c:v>
                </c:pt>
                <c:pt idx="1449">
                  <c:v>12290</c:v>
                </c:pt>
                <c:pt idx="1450">
                  <c:v>12290</c:v>
                </c:pt>
                <c:pt idx="1451">
                  <c:v>12300</c:v>
                </c:pt>
                <c:pt idx="1452">
                  <c:v>12300</c:v>
                </c:pt>
                <c:pt idx="1453">
                  <c:v>12310</c:v>
                </c:pt>
                <c:pt idx="1454">
                  <c:v>12310</c:v>
                </c:pt>
                <c:pt idx="1455">
                  <c:v>12320</c:v>
                </c:pt>
                <c:pt idx="1456">
                  <c:v>12320</c:v>
                </c:pt>
                <c:pt idx="1457">
                  <c:v>12330</c:v>
                </c:pt>
                <c:pt idx="1458">
                  <c:v>12330</c:v>
                </c:pt>
                <c:pt idx="1459">
                  <c:v>12340</c:v>
                </c:pt>
                <c:pt idx="1460">
                  <c:v>12350</c:v>
                </c:pt>
                <c:pt idx="1461">
                  <c:v>12350</c:v>
                </c:pt>
                <c:pt idx="1462">
                  <c:v>12360</c:v>
                </c:pt>
                <c:pt idx="1463">
                  <c:v>12360</c:v>
                </c:pt>
                <c:pt idx="1464">
                  <c:v>12370</c:v>
                </c:pt>
                <c:pt idx="1465">
                  <c:v>12370</c:v>
                </c:pt>
                <c:pt idx="1466">
                  <c:v>12380</c:v>
                </c:pt>
                <c:pt idx="1467">
                  <c:v>12380</c:v>
                </c:pt>
                <c:pt idx="1468">
                  <c:v>12390</c:v>
                </c:pt>
                <c:pt idx="1469">
                  <c:v>12390</c:v>
                </c:pt>
                <c:pt idx="1470">
                  <c:v>12400</c:v>
                </c:pt>
                <c:pt idx="1471">
                  <c:v>12400</c:v>
                </c:pt>
                <c:pt idx="1472">
                  <c:v>12410</c:v>
                </c:pt>
                <c:pt idx="1473">
                  <c:v>12420</c:v>
                </c:pt>
                <c:pt idx="1474">
                  <c:v>12420</c:v>
                </c:pt>
                <c:pt idx="1475">
                  <c:v>12430</c:v>
                </c:pt>
                <c:pt idx="1476">
                  <c:v>12430</c:v>
                </c:pt>
                <c:pt idx="1477">
                  <c:v>12440</c:v>
                </c:pt>
                <c:pt idx="1478">
                  <c:v>12440</c:v>
                </c:pt>
                <c:pt idx="1479">
                  <c:v>12450</c:v>
                </c:pt>
                <c:pt idx="1480">
                  <c:v>12450</c:v>
                </c:pt>
                <c:pt idx="1481">
                  <c:v>12460</c:v>
                </c:pt>
                <c:pt idx="1482">
                  <c:v>12460</c:v>
                </c:pt>
                <c:pt idx="1483">
                  <c:v>12470</c:v>
                </c:pt>
                <c:pt idx="1484">
                  <c:v>12480</c:v>
                </c:pt>
                <c:pt idx="1485">
                  <c:v>12480</c:v>
                </c:pt>
                <c:pt idx="1486">
                  <c:v>12490</c:v>
                </c:pt>
                <c:pt idx="1487">
                  <c:v>12490</c:v>
                </c:pt>
                <c:pt idx="1488">
                  <c:v>12500</c:v>
                </c:pt>
                <c:pt idx="1489">
                  <c:v>12500</c:v>
                </c:pt>
                <c:pt idx="1490">
                  <c:v>12510</c:v>
                </c:pt>
                <c:pt idx="1491">
                  <c:v>12510</c:v>
                </c:pt>
                <c:pt idx="1492">
                  <c:v>12520</c:v>
                </c:pt>
                <c:pt idx="1493">
                  <c:v>12520</c:v>
                </c:pt>
                <c:pt idx="1494">
                  <c:v>12530</c:v>
                </c:pt>
                <c:pt idx="1495">
                  <c:v>12530</c:v>
                </c:pt>
                <c:pt idx="1496">
                  <c:v>12540</c:v>
                </c:pt>
                <c:pt idx="1497">
                  <c:v>12550</c:v>
                </c:pt>
                <c:pt idx="1498">
                  <c:v>12550</c:v>
                </c:pt>
                <c:pt idx="1499">
                  <c:v>12560</c:v>
                </c:pt>
                <c:pt idx="1500">
                  <c:v>12560</c:v>
                </c:pt>
                <c:pt idx="1501">
                  <c:v>12570</c:v>
                </c:pt>
                <c:pt idx="1502">
                  <c:v>12570</c:v>
                </c:pt>
                <c:pt idx="1503">
                  <c:v>12580</c:v>
                </c:pt>
                <c:pt idx="1504">
                  <c:v>12580</c:v>
                </c:pt>
                <c:pt idx="1505">
                  <c:v>12590</c:v>
                </c:pt>
                <c:pt idx="1506">
                  <c:v>12590</c:v>
                </c:pt>
                <c:pt idx="1507">
                  <c:v>12600</c:v>
                </c:pt>
                <c:pt idx="1508">
                  <c:v>12600</c:v>
                </c:pt>
                <c:pt idx="1509">
                  <c:v>12610</c:v>
                </c:pt>
                <c:pt idx="1510">
                  <c:v>12620</c:v>
                </c:pt>
                <c:pt idx="1511">
                  <c:v>12620</c:v>
                </c:pt>
                <c:pt idx="1512">
                  <c:v>12630</c:v>
                </c:pt>
                <c:pt idx="1513">
                  <c:v>12630</c:v>
                </c:pt>
                <c:pt idx="1514">
                  <c:v>12640</c:v>
                </c:pt>
                <c:pt idx="1515">
                  <c:v>12640</c:v>
                </c:pt>
                <c:pt idx="1516">
                  <c:v>12650</c:v>
                </c:pt>
                <c:pt idx="1517">
                  <c:v>12650</c:v>
                </c:pt>
                <c:pt idx="1518">
                  <c:v>12660</c:v>
                </c:pt>
                <c:pt idx="1519">
                  <c:v>12660</c:v>
                </c:pt>
                <c:pt idx="1520">
                  <c:v>12670</c:v>
                </c:pt>
                <c:pt idx="1521">
                  <c:v>12680</c:v>
                </c:pt>
                <c:pt idx="1522">
                  <c:v>12680</c:v>
                </c:pt>
                <c:pt idx="1523">
                  <c:v>12690</c:v>
                </c:pt>
                <c:pt idx="1524">
                  <c:v>12690</c:v>
                </c:pt>
                <c:pt idx="1525">
                  <c:v>12700</c:v>
                </c:pt>
                <c:pt idx="1526">
                  <c:v>12700</c:v>
                </c:pt>
                <c:pt idx="1527">
                  <c:v>12710</c:v>
                </c:pt>
                <c:pt idx="1528">
                  <c:v>12710</c:v>
                </c:pt>
                <c:pt idx="1529">
                  <c:v>12720</c:v>
                </c:pt>
                <c:pt idx="1530">
                  <c:v>12720</c:v>
                </c:pt>
                <c:pt idx="1531">
                  <c:v>12730</c:v>
                </c:pt>
                <c:pt idx="1532">
                  <c:v>12730</c:v>
                </c:pt>
                <c:pt idx="1533">
                  <c:v>12740</c:v>
                </c:pt>
                <c:pt idx="1534">
                  <c:v>12750</c:v>
                </c:pt>
                <c:pt idx="1535">
                  <c:v>12750</c:v>
                </c:pt>
                <c:pt idx="1536">
                  <c:v>12760</c:v>
                </c:pt>
                <c:pt idx="1537">
                  <c:v>12760</c:v>
                </c:pt>
                <c:pt idx="1538">
                  <c:v>12770</c:v>
                </c:pt>
                <c:pt idx="1539">
                  <c:v>12770</c:v>
                </c:pt>
                <c:pt idx="1540">
                  <c:v>12780</c:v>
                </c:pt>
                <c:pt idx="1541">
                  <c:v>12780</c:v>
                </c:pt>
                <c:pt idx="1542">
                  <c:v>12790</c:v>
                </c:pt>
                <c:pt idx="1543">
                  <c:v>12790</c:v>
                </c:pt>
                <c:pt idx="1544">
                  <c:v>12800</c:v>
                </c:pt>
                <c:pt idx="1545">
                  <c:v>12800</c:v>
                </c:pt>
                <c:pt idx="1546">
                  <c:v>12810</c:v>
                </c:pt>
                <c:pt idx="1547">
                  <c:v>12820</c:v>
                </c:pt>
                <c:pt idx="1548">
                  <c:v>12820</c:v>
                </c:pt>
                <c:pt idx="1549">
                  <c:v>12830</c:v>
                </c:pt>
                <c:pt idx="1550">
                  <c:v>12830</c:v>
                </c:pt>
                <c:pt idx="1551">
                  <c:v>12840</c:v>
                </c:pt>
                <c:pt idx="1552">
                  <c:v>12840</c:v>
                </c:pt>
                <c:pt idx="1553">
                  <c:v>12850</c:v>
                </c:pt>
                <c:pt idx="1554">
                  <c:v>12850</c:v>
                </c:pt>
                <c:pt idx="1555">
                  <c:v>12860</c:v>
                </c:pt>
                <c:pt idx="1556">
                  <c:v>12860</c:v>
                </c:pt>
                <c:pt idx="1557">
                  <c:v>12870</c:v>
                </c:pt>
                <c:pt idx="1558">
                  <c:v>12870</c:v>
                </c:pt>
                <c:pt idx="1559">
                  <c:v>12880</c:v>
                </c:pt>
                <c:pt idx="1560">
                  <c:v>12890</c:v>
                </c:pt>
                <c:pt idx="1561">
                  <c:v>12890</c:v>
                </c:pt>
                <c:pt idx="1562">
                  <c:v>12900</c:v>
                </c:pt>
                <c:pt idx="1563">
                  <c:v>12900</c:v>
                </c:pt>
                <c:pt idx="1564">
                  <c:v>12910</c:v>
                </c:pt>
                <c:pt idx="1565">
                  <c:v>12910</c:v>
                </c:pt>
                <c:pt idx="1566">
                  <c:v>12920</c:v>
                </c:pt>
                <c:pt idx="1567">
                  <c:v>12920</c:v>
                </c:pt>
                <c:pt idx="1568">
                  <c:v>12930</c:v>
                </c:pt>
                <c:pt idx="1569">
                  <c:v>12930</c:v>
                </c:pt>
                <c:pt idx="1570">
                  <c:v>12940</c:v>
                </c:pt>
                <c:pt idx="1571">
                  <c:v>12950</c:v>
                </c:pt>
                <c:pt idx="1572">
                  <c:v>12950</c:v>
                </c:pt>
                <c:pt idx="1573">
                  <c:v>12960</c:v>
                </c:pt>
                <c:pt idx="1574">
                  <c:v>12960</c:v>
                </c:pt>
                <c:pt idx="1575">
                  <c:v>12970</c:v>
                </c:pt>
                <c:pt idx="1576">
                  <c:v>12970</c:v>
                </c:pt>
                <c:pt idx="1577">
                  <c:v>12980</c:v>
                </c:pt>
                <c:pt idx="1578">
                  <c:v>12980</c:v>
                </c:pt>
                <c:pt idx="1579">
                  <c:v>12990</c:v>
                </c:pt>
                <c:pt idx="1580">
                  <c:v>12990</c:v>
                </c:pt>
                <c:pt idx="1581">
                  <c:v>13000</c:v>
                </c:pt>
                <c:pt idx="1582">
                  <c:v>13000</c:v>
                </c:pt>
                <c:pt idx="1583">
                  <c:v>13010</c:v>
                </c:pt>
                <c:pt idx="1584">
                  <c:v>13020</c:v>
                </c:pt>
                <c:pt idx="1585">
                  <c:v>13020</c:v>
                </c:pt>
                <c:pt idx="1586">
                  <c:v>13030</c:v>
                </c:pt>
                <c:pt idx="1587">
                  <c:v>13030</c:v>
                </c:pt>
                <c:pt idx="1588">
                  <c:v>13040</c:v>
                </c:pt>
                <c:pt idx="1589">
                  <c:v>13040</c:v>
                </c:pt>
                <c:pt idx="1590">
                  <c:v>13050</c:v>
                </c:pt>
                <c:pt idx="1591">
                  <c:v>13050</c:v>
                </c:pt>
                <c:pt idx="1592">
                  <c:v>13060</c:v>
                </c:pt>
                <c:pt idx="1593">
                  <c:v>13060</c:v>
                </c:pt>
                <c:pt idx="1594">
                  <c:v>13070</c:v>
                </c:pt>
                <c:pt idx="1595">
                  <c:v>13070</c:v>
                </c:pt>
                <c:pt idx="1596">
                  <c:v>13080</c:v>
                </c:pt>
                <c:pt idx="1597">
                  <c:v>13090</c:v>
                </c:pt>
                <c:pt idx="1598">
                  <c:v>13090</c:v>
                </c:pt>
                <c:pt idx="1599">
                  <c:v>13100</c:v>
                </c:pt>
                <c:pt idx="1600">
                  <c:v>13100</c:v>
                </c:pt>
                <c:pt idx="1601">
                  <c:v>13110</c:v>
                </c:pt>
                <c:pt idx="1602">
                  <c:v>13110</c:v>
                </c:pt>
                <c:pt idx="1603">
                  <c:v>13120</c:v>
                </c:pt>
                <c:pt idx="1604">
                  <c:v>13120</c:v>
                </c:pt>
                <c:pt idx="1605">
                  <c:v>13130</c:v>
                </c:pt>
                <c:pt idx="1606">
                  <c:v>13130</c:v>
                </c:pt>
                <c:pt idx="1607">
                  <c:v>13140</c:v>
                </c:pt>
                <c:pt idx="1608">
                  <c:v>13150</c:v>
                </c:pt>
                <c:pt idx="1609">
                  <c:v>13150</c:v>
                </c:pt>
                <c:pt idx="1610">
                  <c:v>13160</c:v>
                </c:pt>
                <c:pt idx="1611">
                  <c:v>13160</c:v>
                </c:pt>
                <c:pt idx="1612">
                  <c:v>13170</c:v>
                </c:pt>
                <c:pt idx="1613">
                  <c:v>13170</c:v>
                </c:pt>
                <c:pt idx="1614">
                  <c:v>13180</c:v>
                </c:pt>
                <c:pt idx="1615">
                  <c:v>13180</c:v>
                </c:pt>
                <c:pt idx="1616">
                  <c:v>13190</c:v>
                </c:pt>
                <c:pt idx="1617">
                  <c:v>13190</c:v>
                </c:pt>
                <c:pt idx="1618">
                  <c:v>13200</c:v>
                </c:pt>
                <c:pt idx="1619">
                  <c:v>13200</c:v>
                </c:pt>
                <c:pt idx="1620">
                  <c:v>13210</c:v>
                </c:pt>
                <c:pt idx="1621">
                  <c:v>13220</c:v>
                </c:pt>
                <c:pt idx="1622">
                  <c:v>13220</c:v>
                </c:pt>
                <c:pt idx="1623">
                  <c:v>13230</c:v>
                </c:pt>
                <c:pt idx="1624">
                  <c:v>13230</c:v>
                </c:pt>
                <c:pt idx="1625">
                  <c:v>13240</c:v>
                </c:pt>
                <c:pt idx="1626">
                  <c:v>13240</c:v>
                </c:pt>
                <c:pt idx="1627">
                  <c:v>13250</c:v>
                </c:pt>
                <c:pt idx="1628">
                  <c:v>13250</c:v>
                </c:pt>
                <c:pt idx="1629">
                  <c:v>13260</c:v>
                </c:pt>
                <c:pt idx="1630">
                  <c:v>13260</c:v>
                </c:pt>
                <c:pt idx="1631">
                  <c:v>13270</c:v>
                </c:pt>
                <c:pt idx="1632">
                  <c:v>13270</c:v>
                </c:pt>
                <c:pt idx="1633">
                  <c:v>13280</c:v>
                </c:pt>
                <c:pt idx="1634">
                  <c:v>13290</c:v>
                </c:pt>
                <c:pt idx="1635">
                  <c:v>13290</c:v>
                </c:pt>
                <c:pt idx="1636">
                  <c:v>13300</c:v>
                </c:pt>
                <c:pt idx="1637">
                  <c:v>13300</c:v>
                </c:pt>
                <c:pt idx="1638">
                  <c:v>13310</c:v>
                </c:pt>
                <c:pt idx="1639">
                  <c:v>13310</c:v>
                </c:pt>
                <c:pt idx="1640">
                  <c:v>13320</c:v>
                </c:pt>
                <c:pt idx="1641">
                  <c:v>13320</c:v>
                </c:pt>
                <c:pt idx="1642">
                  <c:v>13330</c:v>
                </c:pt>
                <c:pt idx="1643">
                  <c:v>13330</c:v>
                </c:pt>
                <c:pt idx="1644">
                  <c:v>13340</c:v>
                </c:pt>
                <c:pt idx="1645">
                  <c:v>13340</c:v>
                </c:pt>
                <c:pt idx="1646">
                  <c:v>13350</c:v>
                </c:pt>
                <c:pt idx="1647">
                  <c:v>13360</c:v>
                </c:pt>
                <c:pt idx="1648">
                  <c:v>13360</c:v>
                </c:pt>
                <c:pt idx="1649">
                  <c:v>13370</c:v>
                </c:pt>
                <c:pt idx="1650">
                  <c:v>13370</c:v>
                </c:pt>
                <c:pt idx="1651">
                  <c:v>13380</c:v>
                </c:pt>
                <c:pt idx="1652">
                  <c:v>13380</c:v>
                </c:pt>
                <c:pt idx="1653">
                  <c:v>13390</c:v>
                </c:pt>
                <c:pt idx="1654">
                  <c:v>13390</c:v>
                </c:pt>
                <c:pt idx="1655">
                  <c:v>13400</c:v>
                </c:pt>
                <c:pt idx="1656">
                  <c:v>13400</c:v>
                </c:pt>
                <c:pt idx="1657">
                  <c:v>13410</c:v>
                </c:pt>
                <c:pt idx="1658">
                  <c:v>13420</c:v>
                </c:pt>
                <c:pt idx="1659">
                  <c:v>13420</c:v>
                </c:pt>
                <c:pt idx="1660">
                  <c:v>13430</c:v>
                </c:pt>
                <c:pt idx="1661">
                  <c:v>13430</c:v>
                </c:pt>
                <c:pt idx="1662">
                  <c:v>13440</c:v>
                </c:pt>
                <c:pt idx="1663">
                  <c:v>13440</c:v>
                </c:pt>
                <c:pt idx="1664">
                  <c:v>13450</c:v>
                </c:pt>
                <c:pt idx="1665">
                  <c:v>13450</c:v>
                </c:pt>
                <c:pt idx="1666">
                  <c:v>13460</c:v>
                </c:pt>
                <c:pt idx="1667">
                  <c:v>13460</c:v>
                </c:pt>
                <c:pt idx="1668">
                  <c:v>13470</c:v>
                </c:pt>
                <c:pt idx="1669">
                  <c:v>13470</c:v>
                </c:pt>
                <c:pt idx="1670">
                  <c:v>13480</c:v>
                </c:pt>
                <c:pt idx="1671">
                  <c:v>13490</c:v>
                </c:pt>
                <c:pt idx="1672">
                  <c:v>13490</c:v>
                </c:pt>
                <c:pt idx="1673">
                  <c:v>13500</c:v>
                </c:pt>
                <c:pt idx="1674">
                  <c:v>13500</c:v>
                </c:pt>
                <c:pt idx="1675">
                  <c:v>13510</c:v>
                </c:pt>
                <c:pt idx="1676">
                  <c:v>13510</c:v>
                </c:pt>
                <c:pt idx="1677">
                  <c:v>13520</c:v>
                </c:pt>
                <c:pt idx="1678">
                  <c:v>13520</c:v>
                </c:pt>
                <c:pt idx="1679">
                  <c:v>13530</c:v>
                </c:pt>
                <c:pt idx="1680">
                  <c:v>13530</c:v>
                </c:pt>
                <c:pt idx="1681">
                  <c:v>13540</c:v>
                </c:pt>
                <c:pt idx="1682">
                  <c:v>13540</c:v>
                </c:pt>
                <c:pt idx="1683">
                  <c:v>13550</c:v>
                </c:pt>
                <c:pt idx="1684">
                  <c:v>13560</c:v>
                </c:pt>
                <c:pt idx="1685">
                  <c:v>13560</c:v>
                </c:pt>
                <c:pt idx="1686">
                  <c:v>13570</c:v>
                </c:pt>
                <c:pt idx="1687">
                  <c:v>13570</c:v>
                </c:pt>
                <c:pt idx="1688">
                  <c:v>13580</c:v>
                </c:pt>
                <c:pt idx="1689">
                  <c:v>13580</c:v>
                </c:pt>
                <c:pt idx="1690">
                  <c:v>13590</c:v>
                </c:pt>
                <c:pt idx="1691">
                  <c:v>13590</c:v>
                </c:pt>
                <c:pt idx="1692">
                  <c:v>13600</c:v>
                </c:pt>
                <c:pt idx="1693">
                  <c:v>13600</c:v>
                </c:pt>
                <c:pt idx="1694">
                  <c:v>13610</c:v>
                </c:pt>
                <c:pt idx="1695">
                  <c:v>13620</c:v>
                </c:pt>
                <c:pt idx="1696">
                  <c:v>13620</c:v>
                </c:pt>
                <c:pt idx="1697">
                  <c:v>13630</c:v>
                </c:pt>
                <c:pt idx="1698">
                  <c:v>13630</c:v>
                </c:pt>
                <c:pt idx="1699">
                  <c:v>13640</c:v>
                </c:pt>
                <c:pt idx="1700">
                  <c:v>13640</c:v>
                </c:pt>
                <c:pt idx="1701">
                  <c:v>13650</c:v>
                </c:pt>
                <c:pt idx="1702">
                  <c:v>13650</c:v>
                </c:pt>
                <c:pt idx="1703">
                  <c:v>13660</c:v>
                </c:pt>
                <c:pt idx="1704">
                  <c:v>13660</c:v>
                </c:pt>
                <c:pt idx="1705">
                  <c:v>13670</c:v>
                </c:pt>
                <c:pt idx="1706">
                  <c:v>13670</c:v>
                </c:pt>
                <c:pt idx="1707">
                  <c:v>13680</c:v>
                </c:pt>
                <c:pt idx="1708">
                  <c:v>13690</c:v>
                </c:pt>
                <c:pt idx="1709">
                  <c:v>13690</c:v>
                </c:pt>
                <c:pt idx="1710">
                  <c:v>13700</c:v>
                </c:pt>
                <c:pt idx="1711">
                  <c:v>13700</c:v>
                </c:pt>
                <c:pt idx="1712">
                  <c:v>13710</c:v>
                </c:pt>
                <c:pt idx="1713">
                  <c:v>13710</c:v>
                </c:pt>
                <c:pt idx="1714">
                  <c:v>13720</c:v>
                </c:pt>
                <c:pt idx="1715">
                  <c:v>13720</c:v>
                </c:pt>
                <c:pt idx="1716">
                  <c:v>13730</c:v>
                </c:pt>
                <c:pt idx="1717">
                  <c:v>13730</c:v>
                </c:pt>
                <c:pt idx="1718">
                  <c:v>13740</c:v>
                </c:pt>
                <c:pt idx="1719">
                  <c:v>13740</c:v>
                </c:pt>
                <c:pt idx="1720">
                  <c:v>13750</c:v>
                </c:pt>
                <c:pt idx="1721">
                  <c:v>13760</c:v>
                </c:pt>
                <c:pt idx="1722">
                  <c:v>13760</c:v>
                </c:pt>
                <c:pt idx="1723">
                  <c:v>13770</c:v>
                </c:pt>
                <c:pt idx="1724">
                  <c:v>13770</c:v>
                </c:pt>
                <c:pt idx="1725">
                  <c:v>13780</c:v>
                </c:pt>
                <c:pt idx="1726">
                  <c:v>13780</c:v>
                </c:pt>
                <c:pt idx="1727">
                  <c:v>13790</c:v>
                </c:pt>
                <c:pt idx="1728">
                  <c:v>13790</c:v>
                </c:pt>
                <c:pt idx="1729">
                  <c:v>13800</c:v>
                </c:pt>
                <c:pt idx="1730">
                  <c:v>13800</c:v>
                </c:pt>
                <c:pt idx="1731">
                  <c:v>13810</c:v>
                </c:pt>
                <c:pt idx="1732">
                  <c:v>13820</c:v>
                </c:pt>
                <c:pt idx="1733">
                  <c:v>13820</c:v>
                </c:pt>
                <c:pt idx="1734">
                  <c:v>13830</c:v>
                </c:pt>
                <c:pt idx="1735">
                  <c:v>13830</c:v>
                </c:pt>
                <c:pt idx="1736">
                  <c:v>13840</c:v>
                </c:pt>
                <c:pt idx="1737">
                  <c:v>13840</c:v>
                </c:pt>
                <c:pt idx="1738">
                  <c:v>13850</c:v>
                </c:pt>
                <c:pt idx="1739">
                  <c:v>13850</c:v>
                </c:pt>
                <c:pt idx="1740">
                  <c:v>13860</c:v>
                </c:pt>
                <c:pt idx="1741">
                  <c:v>13860</c:v>
                </c:pt>
                <c:pt idx="1742">
                  <c:v>13870</c:v>
                </c:pt>
                <c:pt idx="1743">
                  <c:v>13870</c:v>
                </c:pt>
                <c:pt idx="1744">
                  <c:v>13880</c:v>
                </c:pt>
                <c:pt idx="1745">
                  <c:v>13890</c:v>
                </c:pt>
                <c:pt idx="1746">
                  <c:v>13890</c:v>
                </c:pt>
                <c:pt idx="1747">
                  <c:v>13900</c:v>
                </c:pt>
                <c:pt idx="1748">
                  <c:v>13900</c:v>
                </c:pt>
                <c:pt idx="1749">
                  <c:v>13910</c:v>
                </c:pt>
                <c:pt idx="1750">
                  <c:v>13910</c:v>
                </c:pt>
                <c:pt idx="1751">
                  <c:v>13920</c:v>
                </c:pt>
                <c:pt idx="1752">
                  <c:v>13920</c:v>
                </c:pt>
                <c:pt idx="1753">
                  <c:v>13930</c:v>
                </c:pt>
                <c:pt idx="1754">
                  <c:v>13930</c:v>
                </c:pt>
                <c:pt idx="1755">
                  <c:v>13940</c:v>
                </c:pt>
                <c:pt idx="1756">
                  <c:v>13940</c:v>
                </c:pt>
                <c:pt idx="1757">
                  <c:v>13950</c:v>
                </c:pt>
                <c:pt idx="1758">
                  <c:v>13960</c:v>
                </c:pt>
                <c:pt idx="1759">
                  <c:v>13960</c:v>
                </c:pt>
                <c:pt idx="1760">
                  <c:v>13970</c:v>
                </c:pt>
                <c:pt idx="1761">
                  <c:v>13970</c:v>
                </c:pt>
                <c:pt idx="1762">
                  <c:v>13980</c:v>
                </c:pt>
                <c:pt idx="1763">
                  <c:v>13980</c:v>
                </c:pt>
                <c:pt idx="1764">
                  <c:v>13990</c:v>
                </c:pt>
                <c:pt idx="1765">
                  <c:v>13990</c:v>
                </c:pt>
                <c:pt idx="1766">
                  <c:v>14000</c:v>
                </c:pt>
                <c:pt idx="1767">
                  <c:v>14000</c:v>
                </c:pt>
                <c:pt idx="1768">
                  <c:v>14010</c:v>
                </c:pt>
                <c:pt idx="1769">
                  <c:v>14010</c:v>
                </c:pt>
                <c:pt idx="1770">
                  <c:v>14020</c:v>
                </c:pt>
                <c:pt idx="1771">
                  <c:v>14030</c:v>
                </c:pt>
                <c:pt idx="1772">
                  <c:v>14030</c:v>
                </c:pt>
                <c:pt idx="1773">
                  <c:v>14040</c:v>
                </c:pt>
                <c:pt idx="1774">
                  <c:v>14040</c:v>
                </c:pt>
                <c:pt idx="1775">
                  <c:v>14050</c:v>
                </c:pt>
                <c:pt idx="1776">
                  <c:v>14050</c:v>
                </c:pt>
                <c:pt idx="1777">
                  <c:v>14060</c:v>
                </c:pt>
                <c:pt idx="1778">
                  <c:v>14060</c:v>
                </c:pt>
                <c:pt idx="1779">
                  <c:v>14070</c:v>
                </c:pt>
                <c:pt idx="1780">
                  <c:v>14070</c:v>
                </c:pt>
                <c:pt idx="1781">
                  <c:v>14080</c:v>
                </c:pt>
                <c:pt idx="1782">
                  <c:v>14090</c:v>
                </c:pt>
                <c:pt idx="1783">
                  <c:v>14090</c:v>
                </c:pt>
                <c:pt idx="1784">
                  <c:v>14100</c:v>
                </c:pt>
                <c:pt idx="1785">
                  <c:v>14100</c:v>
                </c:pt>
                <c:pt idx="1786">
                  <c:v>14110</c:v>
                </c:pt>
                <c:pt idx="1787">
                  <c:v>14110</c:v>
                </c:pt>
                <c:pt idx="1788">
                  <c:v>14120</c:v>
                </c:pt>
                <c:pt idx="1789">
                  <c:v>14120</c:v>
                </c:pt>
                <c:pt idx="1790">
                  <c:v>14130</c:v>
                </c:pt>
                <c:pt idx="1791">
                  <c:v>14130</c:v>
                </c:pt>
                <c:pt idx="1792">
                  <c:v>14140</c:v>
                </c:pt>
                <c:pt idx="1793">
                  <c:v>14140</c:v>
                </c:pt>
                <c:pt idx="1794">
                  <c:v>14150</c:v>
                </c:pt>
                <c:pt idx="1795">
                  <c:v>14160</c:v>
                </c:pt>
                <c:pt idx="1796">
                  <c:v>14160</c:v>
                </c:pt>
                <c:pt idx="1797">
                  <c:v>14170</c:v>
                </c:pt>
                <c:pt idx="1798">
                  <c:v>14170</c:v>
                </c:pt>
                <c:pt idx="1799">
                  <c:v>14180</c:v>
                </c:pt>
                <c:pt idx="1800">
                  <c:v>14180</c:v>
                </c:pt>
                <c:pt idx="1801">
                  <c:v>14190</c:v>
                </c:pt>
                <c:pt idx="1802">
                  <c:v>14190</c:v>
                </c:pt>
                <c:pt idx="1803">
                  <c:v>14200</c:v>
                </c:pt>
                <c:pt idx="1804">
                  <c:v>14200</c:v>
                </c:pt>
                <c:pt idx="1805">
                  <c:v>14210</c:v>
                </c:pt>
                <c:pt idx="1806">
                  <c:v>14210</c:v>
                </c:pt>
                <c:pt idx="1807">
                  <c:v>14220</c:v>
                </c:pt>
                <c:pt idx="1808">
                  <c:v>14230</c:v>
                </c:pt>
                <c:pt idx="1809">
                  <c:v>14230</c:v>
                </c:pt>
                <c:pt idx="1810">
                  <c:v>14240</c:v>
                </c:pt>
                <c:pt idx="1811">
                  <c:v>14240</c:v>
                </c:pt>
                <c:pt idx="1812">
                  <c:v>14250</c:v>
                </c:pt>
                <c:pt idx="1813">
                  <c:v>14250</c:v>
                </c:pt>
                <c:pt idx="1814">
                  <c:v>14260</c:v>
                </c:pt>
                <c:pt idx="1815">
                  <c:v>14260</c:v>
                </c:pt>
                <c:pt idx="1816">
                  <c:v>14270</c:v>
                </c:pt>
                <c:pt idx="1817">
                  <c:v>14270</c:v>
                </c:pt>
                <c:pt idx="1818">
                  <c:v>14280</c:v>
                </c:pt>
                <c:pt idx="1819">
                  <c:v>14290</c:v>
                </c:pt>
                <c:pt idx="1820">
                  <c:v>14290</c:v>
                </c:pt>
                <c:pt idx="1821">
                  <c:v>14300</c:v>
                </c:pt>
                <c:pt idx="1822">
                  <c:v>14300</c:v>
                </c:pt>
                <c:pt idx="1823">
                  <c:v>14310</c:v>
                </c:pt>
                <c:pt idx="1824">
                  <c:v>14310</c:v>
                </c:pt>
                <c:pt idx="1825">
                  <c:v>14320</c:v>
                </c:pt>
                <c:pt idx="1826">
                  <c:v>14320</c:v>
                </c:pt>
                <c:pt idx="1827">
                  <c:v>14330</c:v>
                </c:pt>
                <c:pt idx="1828">
                  <c:v>14330</c:v>
                </c:pt>
                <c:pt idx="1829">
                  <c:v>14340</c:v>
                </c:pt>
                <c:pt idx="1830">
                  <c:v>14340</c:v>
                </c:pt>
                <c:pt idx="1831">
                  <c:v>14350</c:v>
                </c:pt>
                <c:pt idx="1832">
                  <c:v>14360</c:v>
                </c:pt>
                <c:pt idx="1833">
                  <c:v>14360</c:v>
                </c:pt>
                <c:pt idx="1834">
                  <c:v>14370</c:v>
                </c:pt>
                <c:pt idx="1835">
                  <c:v>14370</c:v>
                </c:pt>
                <c:pt idx="1836">
                  <c:v>14380</c:v>
                </c:pt>
                <c:pt idx="1837">
                  <c:v>14380</c:v>
                </c:pt>
                <c:pt idx="1838">
                  <c:v>14390</c:v>
                </c:pt>
                <c:pt idx="1839">
                  <c:v>14390</c:v>
                </c:pt>
                <c:pt idx="1840">
                  <c:v>14400</c:v>
                </c:pt>
                <c:pt idx="1841">
                  <c:v>14400</c:v>
                </c:pt>
                <c:pt idx="1842">
                  <c:v>14410</c:v>
                </c:pt>
                <c:pt idx="1843">
                  <c:v>14410</c:v>
                </c:pt>
                <c:pt idx="1844">
                  <c:v>14420</c:v>
                </c:pt>
                <c:pt idx="1845">
                  <c:v>14430</c:v>
                </c:pt>
                <c:pt idx="1846">
                  <c:v>14430</c:v>
                </c:pt>
                <c:pt idx="1847">
                  <c:v>14440</c:v>
                </c:pt>
                <c:pt idx="1848">
                  <c:v>14440</c:v>
                </c:pt>
                <c:pt idx="1849">
                  <c:v>14450</c:v>
                </c:pt>
                <c:pt idx="1850">
                  <c:v>14450</c:v>
                </c:pt>
                <c:pt idx="1851">
                  <c:v>14460</c:v>
                </c:pt>
                <c:pt idx="1852">
                  <c:v>14460</c:v>
                </c:pt>
                <c:pt idx="1853">
                  <c:v>14470</c:v>
                </c:pt>
                <c:pt idx="1854">
                  <c:v>14470</c:v>
                </c:pt>
                <c:pt idx="1855">
                  <c:v>14480</c:v>
                </c:pt>
                <c:pt idx="1856">
                  <c:v>14480</c:v>
                </c:pt>
                <c:pt idx="1857">
                  <c:v>14490</c:v>
                </c:pt>
                <c:pt idx="1858">
                  <c:v>14500</c:v>
                </c:pt>
                <c:pt idx="1859">
                  <c:v>14500</c:v>
                </c:pt>
                <c:pt idx="1860">
                  <c:v>14510</c:v>
                </c:pt>
                <c:pt idx="1861">
                  <c:v>14510</c:v>
                </c:pt>
                <c:pt idx="1862">
                  <c:v>14520</c:v>
                </c:pt>
                <c:pt idx="1863">
                  <c:v>14520</c:v>
                </c:pt>
                <c:pt idx="1864">
                  <c:v>14530</c:v>
                </c:pt>
                <c:pt idx="1865">
                  <c:v>14530</c:v>
                </c:pt>
                <c:pt idx="1866">
                  <c:v>14540</c:v>
                </c:pt>
                <c:pt idx="1867">
                  <c:v>14540</c:v>
                </c:pt>
                <c:pt idx="1868">
                  <c:v>14550</c:v>
                </c:pt>
                <c:pt idx="1869">
                  <c:v>14560</c:v>
                </c:pt>
                <c:pt idx="1870">
                  <c:v>14560</c:v>
                </c:pt>
                <c:pt idx="1871">
                  <c:v>14570</c:v>
                </c:pt>
                <c:pt idx="1872">
                  <c:v>14570</c:v>
                </c:pt>
                <c:pt idx="1873">
                  <c:v>14580</c:v>
                </c:pt>
                <c:pt idx="1874">
                  <c:v>14580</c:v>
                </c:pt>
                <c:pt idx="1875">
                  <c:v>14590</c:v>
                </c:pt>
                <c:pt idx="1876">
                  <c:v>14590</c:v>
                </c:pt>
                <c:pt idx="1877">
                  <c:v>14600</c:v>
                </c:pt>
                <c:pt idx="1878">
                  <c:v>14600</c:v>
                </c:pt>
                <c:pt idx="1879">
                  <c:v>14610</c:v>
                </c:pt>
                <c:pt idx="1880">
                  <c:v>14610</c:v>
                </c:pt>
                <c:pt idx="1881">
                  <c:v>14620</c:v>
                </c:pt>
                <c:pt idx="1882">
                  <c:v>14630</c:v>
                </c:pt>
                <c:pt idx="1883">
                  <c:v>14630</c:v>
                </c:pt>
                <c:pt idx="1884">
                  <c:v>14640</c:v>
                </c:pt>
                <c:pt idx="1885">
                  <c:v>14640</c:v>
                </c:pt>
                <c:pt idx="1886">
                  <c:v>14650</c:v>
                </c:pt>
                <c:pt idx="1887">
                  <c:v>14650</c:v>
                </c:pt>
                <c:pt idx="1888">
                  <c:v>14660</c:v>
                </c:pt>
                <c:pt idx="1889">
                  <c:v>14660</c:v>
                </c:pt>
                <c:pt idx="1890">
                  <c:v>14670</c:v>
                </c:pt>
                <c:pt idx="1891">
                  <c:v>14670</c:v>
                </c:pt>
                <c:pt idx="1892">
                  <c:v>14680</c:v>
                </c:pt>
                <c:pt idx="1893">
                  <c:v>14680</c:v>
                </c:pt>
                <c:pt idx="1894">
                  <c:v>14690</c:v>
                </c:pt>
                <c:pt idx="1895">
                  <c:v>14700</c:v>
                </c:pt>
                <c:pt idx="1896">
                  <c:v>14700</c:v>
                </c:pt>
                <c:pt idx="1897">
                  <c:v>14710</c:v>
                </c:pt>
                <c:pt idx="1898">
                  <c:v>14710</c:v>
                </c:pt>
                <c:pt idx="1899">
                  <c:v>14720</c:v>
                </c:pt>
                <c:pt idx="1900">
                  <c:v>14720</c:v>
                </c:pt>
                <c:pt idx="1901">
                  <c:v>14730</c:v>
                </c:pt>
                <c:pt idx="1902">
                  <c:v>14730</c:v>
                </c:pt>
                <c:pt idx="1903">
                  <c:v>14740</c:v>
                </c:pt>
                <c:pt idx="1904">
                  <c:v>14740</c:v>
                </c:pt>
                <c:pt idx="1905">
                  <c:v>14750</c:v>
                </c:pt>
                <c:pt idx="1906">
                  <c:v>14760</c:v>
                </c:pt>
                <c:pt idx="1907">
                  <c:v>14760</c:v>
                </c:pt>
                <c:pt idx="1908">
                  <c:v>14770</c:v>
                </c:pt>
                <c:pt idx="1909">
                  <c:v>14770</c:v>
                </c:pt>
                <c:pt idx="1910">
                  <c:v>14780</c:v>
                </c:pt>
                <c:pt idx="1911">
                  <c:v>14780</c:v>
                </c:pt>
                <c:pt idx="1912">
                  <c:v>14790</c:v>
                </c:pt>
                <c:pt idx="1913">
                  <c:v>14790</c:v>
                </c:pt>
                <c:pt idx="1914">
                  <c:v>14800</c:v>
                </c:pt>
                <c:pt idx="1915">
                  <c:v>14800</c:v>
                </c:pt>
                <c:pt idx="1916">
                  <c:v>14810</c:v>
                </c:pt>
                <c:pt idx="1917">
                  <c:v>14810</c:v>
                </c:pt>
                <c:pt idx="1918">
                  <c:v>14820</c:v>
                </c:pt>
                <c:pt idx="1919">
                  <c:v>14830</c:v>
                </c:pt>
                <c:pt idx="1920">
                  <c:v>14830</c:v>
                </c:pt>
                <c:pt idx="1921">
                  <c:v>14840</c:v>
                </c:pt>
                <c:pt idx="1922">
                  <c:v>14840</c:v>
                </c:pt>
                <c:pt idx="1923">
                  <c:v>14850</c:v>
                </c:pt>
                <c:pt idx="1924">
                  <c:v>14850</c:v>
                </c:pt>
                <c:pt idx="1925">
                  <c:v>14860</c:v>
                </c:pt>
                <c:pt idx="1926">
                  <c:v>14860</c:v>
                </c:pt>
                <c:pt idx="1927">
                  <c:v>14870</c:v>
                </c:pt>
                <c:pt idx="1928">
                  <c:v>14870</c:v>
                </c:pt>
                <c:pt idx="1929">
                  <c:v>14880</c:v>
                </c:pt>
                <c:pt idx="1930">
                  <c:v>14880</c:v>
                </c:pt>
                <c:pt idx="1931">
                  <c:v>14890</c:v>
                </c:pt>
                <c:pt idx="1932">
                  <c:v>14900</c:v>
                </c:pt>
                <c:pt idx="1933">
                  <c:v>14900</c:v>
                </c:pt>
                <c:pt idx="1934">
                  <c:v>14910</c:v>
                </c:pt>
                <c:pt idx="1935">
                  <c:v>14910</c:v>
                </c:pt>
                <c:pt idx="1936">
                  <c:v>14920</c:v>
                </c:pt>
                <c:pt idx="1937">
                  <c:v>14920</c:v>
                </c:pt>
                <c:pt idx="1938">
                  <c:v>14930</c:v>
                </c:pt>
                <c:pt idx="1939">
                  <c:v>14930</c:v>
                </c:pt>
                <c:pt idx="1940">
                  <c:v>14940</c:v>
                </c:pt>
                <c:pt idx="1941">
                  <c:v>14940</c:v>
                </c:pt>
                <c:pt idx="1942">
                  <c:v>14950</c:v>
                </c:pt>
                <c:pt idx="1943">
                  <c:v>14960</c:v>
                </c:pt>
                <c:pt idx="1944">
                  <c:v>14960</c:v>
                </c:pt>
                <c:pt idx="1945">
                  <c:v>14970</c:v>
                </c:pt>
                <c:pt idx="1946">
                  <c:v>14970</c:v>
                </c:pt>
                <c:pt idx="1947">
                  <c:v>14980</c:v>
                </c:pt>
                <c:pt idx="1948">
                  <c:v>14980</c:v>
                </c:pt>
                <c:pt idx="1949">
                  <c:v>14990</c:v>
                </c:pt>
                <c:pt idx="1950">
                  <c:v>14990</c:v>
                </c:pt>
                <c:pt idx="1951">
                  <c:v>15000</c:v>
                </c:pt>
                <c:pt idx="1952">
                  <c:v>15000</c:v>
                </c:pt>
                <c:pt idx="1953">
                  <c:v>15010</c:v>
                </c:pt>
                <c:pt idx="1954">
                  <c:v>15010</c:v>
                </c:pt>
                <c:pt idx="1955">
                  <c:v>15020</c:v>
                </c:pt>
                <c:pt idx="1956">
                  <c:v>15030</c:v>
                </c:pt>
                <c:pt idx="1957">
                  <c:v>15030</c:v>
                </c:pt>
                <c:pt idx="1958">
                  <c:v>15040</c:v>
                </c:pt>
                <c:pt idx="1959">
                  <c:v>15040</c:v>
                </c:pt>
                <c:pt idx="1960">
                  <c:v>15050</c:v>
                </c:pt>
                <c:pt idx="1961">
                  <c:v>15050</c:v>
                </c:pt>
                <c:pt idx="1962">
                  <c:v>15060</c:v>
                </c:pt>
                <c:pt idx="1963">
                  <c:v>15060</c:v>
                </c:pt>
                <c:pt idx="1964">
                  <c:v>15070</c:v>
                </c:pt>
                <c:pt idx="1965">
                  <c:v>15070</c:v>
                </c:pt>
                <c:pt idx="1966">
                  <c:v>15080</c:v>
                </c:pt>
                <c:pt idx="1967">
                  <c:v>15080</c:v>
                </c:pt>
                <c:pt idx="1968">
                  <c:v>15090</c:v>
                </c:pt>
                <c:pt idx="1969">
                  <c:v>15100</c:v>
                </c:pt>
                <c:pt idx="1970">
                  <c:v>15100</c:v>
                </c:pt>
                <c:pt idx="1971">
                  <c:v>15110</c:v>
                </c:pt>
                <c:pt idx="1972">
                  <c:v>15110</c:v>
                </c:pt>
                <c:pt idx="1973">
                  <c:v>15120</c:v>
                </c:pt>
                <c:pt idx="1974">
                  <c:v>15120</c:v>
                </c:pt>
                <c:pt idx="1975">
                  <c:v>15130</c:v>
                </c:pt>
                <c:pt idx="1976">
                  <c:v>15130</c:v>
                </c:pt>
                <c:pt idx="1977">
                  <c:v>15140</c:v>
                </c:pt>
                <c:pt idx="1978">
                  <c:v>15140</c:v>
                </c:pt>
                <c:pt idx="1979">
                  <c:v>15150</c:v>
                </c:pt>
                <c:pt idx="1980">
                  <c:v>15150</c:v>
                </c:pt>
                <c:pt idx="1981">
                  <c:v>15160</c:v>
                </c:pt>
                <c:pt idx="1982">
                  <c:v>15170</c:v>
                </c:pt>
                <c:pt idx="1983">
                  <c:v>15170</c:v>
                </c:pt>
                <c:pt idx="1984">
                  <c:v>15180</c:v>
                </c:pt>
                <c:pt idx="1985">
                  <c:v>15180</c:v>
                </c:pt>
                <c:pt idx="1986">
                  <c:v>15190</c:v>
                </c:pt>
                <c:pt idx="1987">
                  <c:v>15190</c:v>
                </c:pt>
                <c:pt idx="1988">
                  <c:v>15200</c:v>
                </c:pt>
                <c:pt idx="1989">
                  <c:v>15200</c:v>
                </c:pt>
                <c:pt idx="1990">
                  <c:v>15210</c:v>
                </c:pt>
                <c:pt idx="1991">
                  <c:v>15210</c:v>
                </c:pt>
                <c:pt idx="1992">
                  <c:v>15220</c:v>
                </c:pt>
                <c:pt idx="1993">
                  <c:v>15230</c:v>
                </c:pt>
                <c:pt idx="1994">
                  <c:v>15230</c:v>
                </c:pt>
                <c:pt idx="1995">
                  <c:v>15240</c:v>
                </c:pt>
                <c:pt idx="1996">
                  <c:v>15240</c:v>
                </c:pt>
                <c:pt idx="1997">
                  <c:v>15250</c:v>
                </c:pt>
                <c:pt idx="1998">
                  <c:v>15250</c:v>
                </c:pt>
                <c:pt idx="1999">
                  <c:v>15260</c:v>
                </c:pt>
                <c:pt idx="2000">
                  <c:v>15260</c:v>
                </c:pt>
                <c:pt idx="2001">
                  <c:v>15270</c:v>
                </c:pt>
                <c:pt idx="2002">
                  <c:v>15270</c:v>
                </c:pt>
                <c:pt idx="2003">
                  <c:v>15280</c:v>
                </c:pt>
                <c:pt idx="2004">
                  <c:v>15280</c:v>
                </c:pt>
                <c:pt idx="2005">
                  <c:v>15290</c:v>
                </c:pt>
                <c:pt idx="2006">
                  <c:v>15300</c:v>
                </c:pt>
                <c:pt idx="2007">
                  <c:v>15300</c:v>
                </c:pt>
                <c:pt idx="2008">
                  <c:v>15310</c:v>
                </c:pt>
                <c:pt idx="2009">
                  <c:v>15310</c:v>
                </c:pt>
                <c:pt idx="2010">
                  <c:v>15320</c:v>
                </c:pt>
                <c:pt idx="2011">
                  <c:v>15320</c:v>
                </c:pt>
                <c:pt idx="2012">
                  <c:v>15330</c:v>
                </c:pt>
                <c:pt idx="2013">
                  <c:v>15330</c:v>
                </c:pt>
                <c:pt idx="2014">
                  <c:v>15340</c:v>
                </c:pt>
                <c:pt idx="2015">
                  <c:v>15340</c:v>
                </c:pt>
                <c:pt idx="2016">
                  <c:v>15350</c:v>
                </c:pt>
                <c:pt idx="2017">
                  <c:v>15350</c:v>
                </c:pt>
                <c:pt idx="2018">
                  <c:v>15360</c:v>
                </c:pt>
                <c:pt idx="2019">
                  <c:v>15370</c:v>
                </c:pt>
                <c:pt idx="2020">
                  <c:v>15370</c:v>
                </c:pt>
                <c:pt idx="2021">
                  <c:v>15380</c:v>
                </c:pt>
                <c:pt idx="2022">
                  <c:v>15380</c:v>
                </c:pt>
                <c:pt idx="2023">
                  <c:v>15390</c:v>
                </c:pt>
                <c:pt idx="2024">
                  <c:v>15390</c:v>
                </c:pt>
                <c:pt idx="2025">
                  <c:v>15400</c:v>
                </c:pt>
                <c:pt idx="2026">
                  <c:v>15400</c:v>
                </c:pt>
                <c:pt idx="2027">
                  <c:v>15410</c:v>
                </c:pt>
                <c:pt idx="2028">
                  <c:v>15410</c:v>
                </c:pt>
                <c:pt idx="2029">
                  <c:v>15420</c:v>
                </c:pt>
                <c:pt idx="2030">
                  <c:v>15430</c:v>
                </c:pt>
                <c:pt idx="2031">
                  <c:v>15430</c:v>
                </c:pt>
                <c:pt idx="2032">
                  <c:v>15440</c:v>
                </c:pt>
                <c:pt idx="2033">
                  <c:v>15440</c:v>
                </c:pt>
                <c:pt idx="2034">
                  <c:v>15450</c:v>
                </c:pt>
                <c:pt idx="2035">
                  <c:v>15450</c:v>
                </c:pt>
                <c:pt idx="2036">
                  <c:v>15460</c:v>
                </c:pt>
                <c:pt idx="2037">
                  <c:v>15460</c:v>
                </c:pt>
                <c:pt idx="2038">
                  <c:v>15470</c:v>
                </c:pt>
                <c:pt idx="2039">
                  <c:v>15470</c:v>
                </c:pt>
                <c:pt idx="2040">
                  <c:v>15480</c:v>
                </c:pt>
                <c:pt idx="2041">
                  <c:v>15480</c:v>
                </c:pt>
                <c:pt idx="2042">
                  <c:v>15490</c:v>
                </c:pt>
                <c:pt idx="2043">
                  <c:v>15500</c:v>
                </c:pt>
                <c:pt idx="2044">
                  <c:v>15500</c:v>
                </c:pt>
                <c:pt idx="2045">
                  <c:v>15510</c:v>
                </c:pt>
                <c:pt idx="2046">
                  <c:v>15510</c:v>
                </c:pt>
                <c:pt idx="2047">
                  <c:v>15520</c:v>
                </c:pt>
                <c:pt idx="2048">
                  <c:v>15520</c:v>
                </c:pt>
                <c:pt idx="2049">
                  <c:v>15530</c:v>
                </c:pt>
                <c:pt idx="2050">
                  <c:v>15530</c:v>
                </c:pt>
                <c:pt idx="2051">
                  <c:v>15540</c:v>
                </c:pt>
                <c:pt idx="2052">
                  <c:v>15540</c:v>
                </c:pt>
                <c:pt idx="2053">
                  <c:v>15550</c:v>
                </c:pt>
                <c:pt idx="2054">
                  <c:v>15550</c:v>
                </c:pt>
                <c:pt idx="2055">
                  <c:v>15560</c:v>
                </c:pt>
                <c:pt idx="2056">
                  <c:v>15570</c:v>
                </c:pt>
                <c:pt idx="2057">
                  <c:v>15570</c:v>
                </c:pt>
                <c:pt idx="2058">
                  <c:v>15580</c:v>
                </c:pt>
                <c:pt idx="2059">
                  <c:v>15580</c:v>
                </c:pt>
                <c:pt idx="2060">
                  <c:v>15590</c:v>
                </c:pt>
                <c:pt idx="2061">
                  <c:v>15590</c:v>
                </c:pt>
                <c:pt idx="2062">
                  <c:v>15600</c:v>
                </c:pt>
                <c:pt idx="2063">
                  <c:v>15600</c:v>
                </c:pt>
                <c:pt idx="2064">
                  <c:v>15610</c:v>
                </c:pt>
                <c:pt idx="2065">
                  <c:v>15610</c:v>
                </c:pt>
                <c:pt idx="2066">
                  <c:v>15620</c:v>
                </c:pt>
                <c:pt idx="2067">
                  <c:v>15620</c:v>
                </c:pt>
                <c:pt idx="2068">
                  <c:v>15630</c:v>
                </c:pt>
                <c:pt idx="2069">
                  <c:v>15640</c:v>
                </c:pt>
                <c:pt idx="2070">
                  <c:v>15640</c:v>
                </c:pt>
                <c:pt idx="2071">
                  <c:v>15650</c:v>
                </c:pt>
                <c:pt idx="2072">
                  <c:v>15650</c:v>
                </c:pt>
                <c:pt idx="2073">
                  <c:v>15660</c:v>
                </c:pt>
                <c:pt idx="2074">
                  <c:v>15660</c:v>
                </c:pt>
                <c:pt idx="2075">
                  <c:v>15670</c:v>
                </c:pt>
                <c:pt idx="2076">
                  <c:v>15670</c:v>
                </c:pt>
                <c:pt idx="2077">
                  <c:v>15680</c:v>
                </c:pt>
                <c:pt idx="2078">
                  <c:v>15680</c:v>
                </c:pt>
                <c:pt idx="2079">
                  <c:v>15690</c:v>
                </c:pt>
                <c:pt idx="2080">
                  <c:v>15700</c:v>
                </c:pt>
                <c:pt idx="2081">
                  <c:v>15700</c:v>
                </c:pt>
                <c:pt idx="2082">
                  <c:v>15710</c:v>
                </c:pt>
                <c:pt idx="2083">
                  <c:v>15710</c:v>
                </c:pt>
                <c:pt idx="2084">
                  <c:v>15720</c:v>
                </c:pt>
                <c:pt idx="2085">
                  <c:v>15720</c:v>
                </c:pt>
                <c:pt idx="2086">
                  <c:v>15730</c:v>
                </c:pt>
                <c:pt idx="2087">
                  <c:v>15730</c:v>
                </c:pt>
                <c:pt idx="2088">
                  <c:v>15740</c:v>
                </c:pt>
                <c:pt idx="2089">
                  <c:v>15740</c:v>
                </c:pt>
                <c:pt idx="2090">
                  <c:v>15750</c:v>
                </c:pt>
                <c:pt idx="2091">
                  <c:v>15750</c:v>
                </c:pt>
                <c:pt idx="2092">
                  <c:v>15760</c:v>
                </c:pt>
                <c:pt idx="2093">
                  <c:v>15770</c:v>
                </c:pt>
                <c:pt idx="2094">
                  <c:v>15770</c:v>
                </c:pt>
                <c:pt idx="2095">
                  <c:v>15780</c:v>
                </c:pt>
                <c:pt idx="2096">
                  <c:v>15780</c:v>
                </c:pt>
                <c:pt idx="2097">
                  <c:v>15790</c:v>
                </c:pt>
                <c:pt idx="2098">
                  <c:v>15790</c:v>
                </c:pt>
                <c:pt idx="2099">
                  <c:v>15800</c:v>
                </c:pt>
                <c:pt idx="2100">
                  <c:v>15800</c:v>
                </c:pt>
                <c:pt idx="2101">
                  <c:v>15810</c:v>
                </c:pt>
                <c:pt idx="2102">
                  <c:v>15810</c:v>
                </c:pt>
                <c:pt idx="2103">
                  <c:v>15820</c:v>
                </c:pt>
                <c:pt idx="2104">
                  <c:v>15820</c:v>
                </c:pt>
                <c:pt idx="2105">
                  <c:v>15830</c:v>
                </c:pt>
                <c:pt idx="2106">
                  <c:v>15840</c:v>
                </c:pt>
                <c:pt idx="2107">
                  <c:v>15840</c:v>
                </c:pt>
                <c:pt idx="2108">
                  <c:v>15850</c:v>
                </c:pt>
                <c:pt idx="2109">
                  <c:v>15850</c:v>
                </c:pt>
                <c:pt idx="2110">
                  <c:v>15860</c:v>
                </c:pt>
                <c:pt idx="2111">
                  <c:v>15860</c:v>
                </c:pt>
                <c:pt idx="2112">
                  <c:v>15870</c:v>
                </c:pt>
                <c:pt idx="2113">
                  <c:v>15870</c:v>
                </c:pt>
                <c:pt idx="2114">
                  <c:v>15880</c:v>
                </c:pt>
                <c:pt idx="2115">
                  <c:v>15880</c:v>
                </c:pt>
                <c:pt idx="2116">
                  <c:v>15890</c:v>
                </c:pt>
                <c:pt idx="2117">
                  <c:v>15900</c:v>
                </c:pt>
                <c:pt idx="2118">
                  <c:v>15900</c:v>
                </c:pt>
                <c:pt idx="2119">
                  <c:v>15910</c:v>
                </c:pt>
                <c:pt idx="2120">
                  <c:v>15910</c:v>
                </c:pt>
                <c:pt idx="2121">
                  <c:v>15920</c:v>
                </c:pt>
                <c:pt idx="2122">
                  <c:v>15920</c:v>
                </c:pt>
                <c:pt idx="2123">
                  <c:v>15930</c:v>
                </c:pt>
                <c:pt idx="2124">
                  <c:v>15930</c:v>
                </c:pt>
                <c:pt idx="2125">
                  <c:v>15940</c:v>
                </c:pt>
                <c:pt idx="2126">
                  <c:v>15940</c:v>
                </c:pt>
                <c:pt idx="2127">
                  <c:v>15950</c:v>
                </c:pt>
                <c:pt idx="2128">
                  <c:v>15950</c:v>
                </c:pt>
                <c:pt idx="2129">
                  <c:v>15960</c:v>
                </c:pt>
                <c:pt idx="2130">
                  <c:v>15970</c:v>
                </c:pt>
                <c:pt idx="2131">
                  <c:v>15970</c:v>
                </c:pt>
                <c:pt idx="2132">
                  <c:v>15980</c:v>
                </c:pt>
                <c:pt idx="2133">
                  <c:v>15980</c:v>
                </c:pt>
                <c:pt idx="2134">
                  <c:v>15990</c:v>
                </c:pt>
                <c:pt idx="2135">
                  <c:v>15990</c:v>
                </c:pt>
                <c:pt idx="2136">
                  <c:v>16000</c:v>
                </c:pt>
                <c:pt idx="2137">
                  <c:v>16000</c:v>
                </c:pt>
                <c:pt idx="2138">
                  <c:v>16010</c:v>
                </c:pt>
                <c:pt idx="2139">
                  <c:v>16010</c:v>
                </c:pt>
                <c:pt idx="2140">
                  <c:v>16020</c:v>
                </c:pt>
                <c:pt idx="2141">
                  <c:v>16020</c:v>
                </c:pt>
                <c:pt idx="2142">
                  <c:v>16030</c:v>
                </c:pt>
                <c:pt idx="2143">
                  <c:v>16040</c:v>
                </c:pt>
                <c:pt idx="2144">
                  <c:v>16040</c:v>
                </c:pt>
                <c:pt idx="2145">
                  <c:v>16050</c:v>
                </c:pt>
                <c:pt idx="2146">
                  <c:v>16050</c:v>
                </c:pt>
                <c:pt idx="2147">
                  <c:v>16060</c:v>
                </c:pt>
                <c:pt idx="2148">
                  <c:v>16060</c:v>
                </c:pt>
                <c:pt idx="2149">
                  <c:v>16070</c:v>
                </c:pt>
                <c:pt idx="2150">
                  <c:v>16070</c:v>
                </c:pt>
                <c:pt idx="2151">
                  <c:v>16080</c:v>
                </c:pt>
                <c:pt idx="2152">
                  <c:v>16080</c:v>
                </c:pt>
                <c:pt idx="2153">
                  <c:v>16090</c:v>
                </c:pt>
                <c:pt idx="2154">
                  <c:v>16100</c:v>
                </c:pt>
                <c:pt idx="2155">
                  <c:v>16100</c:v>
                </c:pt>
                <c:pt idx="2156">
                  <c:v>16110</c:v>
                </c:pt>
                <c:pt idx="2157">
                  <c:v>16110</c:v>
                </c:pt>
                <c:pt idx="2158">
                  <c:v>16120</c:v>
                </c:pt>
                <c:pt idx="2159">
                  <c:v>16120</c:v>
                </c:pt>
                <c:pt idx="2160">
                  <c:v>16130</c:v>
                </c:pt>
                <c:pt idx="2161">
                  <c:v>16130</c:v>
                </c:pt>
                <c:pt idx="2162">
                  <c:v>16140</c:v>
                </c:pt>
                <c:pt idx="2163">
                  <c:v>16140</c:v>
                </c:pt>
                <c:pt idx="2164">
                  <c:v>16150</c:v>
                </c:pt>
                <c:pt idx="2165">
                  <c:v>16150</c:v>
                </c:pt>
                <c:pt idx="2166">
                  <c:v>16160</c:v>
                </c:pt>
                <c:pt idx="2167">
                  <c:v>16170</c:v>
                </c:pt>
                <c:pt idx="2168">
                  <c:v>16170</c:v>
                </c:pt>
                <c:pt idx="2169">
                  <c:v>16180</c:v>
                </c:pt>
                <c:pt idx="2170">
                  <c:v>16180</c:v>
                </c:pt>
                <c:pt idx="2171">
                  <c:v>16190</c:v>
                </c:pt>
                <c:pt idx="2172">
                  <c:v>16190</c:v>
                </c:pt>
                <c:pt idx="2173">
                  <c:v>16200</c:v>
                </c:pt>
                <c:pt idx="2174">
                  <c:v>16200</c:v>
                </c:pt>
                <c:pt idx="2175">
                  <c:v>16210</c:v>
                </c:pt>
                <c:pt idx="2176">
                  <c:v>16210</c:v>
                </c:pt>
                <c:pt idx="2177">
                  <c:v>16220</c:v>
                </c:pt>
                <c:pt idx="2178">
                  <c:v>16220</c:v>
                </c:pt>
                <c:pt idx="2179">
                  <c:v>16230</c:v>
                </c:pt>
                <c:pt idx="2180">
                  <c:v>16240</c:v>
                </c:pt>
                <c:pt idx="2181">
                  <c:v>16240</c:v>
                </c:pt>
                <c:pt idx="2182">
                  <c:v>16250</c:v>
                </c:pt>
                <c:pt idx="2183">
                  <c:v>16250</c:v>
                </c:pt>
                <c:pt idx="2184">
                  <c:v>16260</c:v>
                </c:pt>
                <c:pt idx="2185">
                  <c:v>16260</c:v>
                </c:pt>
                <c:pt idx="2186">
                  <c:v>16270</c:v>
                </c:pt>
                <c:pt idx="2187">
                  <c:v>16270</c:v>
                </c:pt>
                <c:pt idx="2188">
                  <c:v>16280</c:v>
                </c:pt>
                <c:pt idx="2189">
                  <c:v>16280</c:v>
                </c:pt>
                <c:pt idx="2190">
                  <c:v>16290</c:v>
                </c:pt>
                <c:pt idx="2191">
                  <c:v>16290</c:v>
                </c:pt>
                <c:pt idx="2192">
                  <c:v>16300</c:v>
                </c:pt>
                <c:pt idx="2193">
                  <c:v>16310</c:v>
                </c:pt>
                <c:pt idx="2194">
                  <c:v>16310</c:v>
                </c:pt>
                <c:pt idx="2195">
                  <c:v>16320</c:v>
                </c:pt>
                <c:pt idx="2196">
                  <c:v>16320</c:v>
                </c:pt>
                <c:pt idx="2197">
                  <c:v>16330</c:v>
                </c:pt>
                <c:pt idx="2198">
                  <c:v>16330</c:v>
                </c:pt>
                <c:pt idx="2199">
                  <c:v>16340</c:v>
                </c:pt>
                <c:pt idx="2200">
                  <c:v>16340</c:v>
                </c:pt>
                <c:pt idx="2201">
                  <c:v>16350</c:v>
                </c:pt>
                <c:pt idx="2202">
                  <c:v>16350</c:v>
                </c:pt>
                <c:pt idx="2203">
                  <c:v>16360</c:v>
                </c:pt>
                <c:pt idx="2204">
                  <c:v>16370</c:v>
                </c:pt>
                <c:pt idx="2205">
                  <c:v>16370</c:v>
                </c:pt>
                <c:pt idx="2206">
                  <c:v>16380</c:v>
                </c:pt>
                <c:pt idx="2207">
                  <c:v>16380</c:v>
                </c:pt>
                <c:pt idx="2208">
                  <c:v>16390</c:v>
                </c:pt>
                <c:pt idx="2209">
                  <c:v>16390</c:v>
                </c:pt>
                <c:pt idx="2210">
                  <c:v>16400</c:v>
                </c:pt>
                <c:pt idx="2211">
                  <c:v>16400</c:v>
                </c:pt>
                <c:pt idx="2212">
                  <c:v>16410</c:v>
                </c:pt>
                <c:pt idx="2213">
                  <c:v>16410</c:v>
                </c:pt>
                <c:pt idx="2214">
                  <c:v>16420</c:v>
                </c:pt>
                <c:pt idx="2215">
                  <c:v>16420</c:v>
                </c:pt>
                <c:pt idx="2216">
                  <c:v>16430</c:v>
                </c:pt>
                <c:pt idx="2217">
                  <c:v>16440</c:v>
                </c:pt>
                <c:pt idx="2218">
                  <c:v>16440</c:v>
                </c:pt>
                <c:pt idx="2219">
                  <c:v>16450</c:v>
                </c:pt>
                <c:pt idx="2220">
                  <c:v>16450</c:v>
                </c:pt>
                <c:pt idx="2221">
                  <c:v>16460</c:v>
                </c:pt>
                <c:pt idx="2222">
                  <c:v>16460</c:v>
                </c:pt>
                <c:pt idx="2223">
                  <c:v>16470</c:v>
                </c:pt>
                <c:pt idx="2224">
                  <c:v>16470</c:v>
                </c:pt>
                <c:pt idx="2225">
                  <c:v>16480</c:v>
                </c:pt>
                <c:pt idx="2226">
                  <c:v>16480</c:v>
                </c:pt>
                <c:pt idx="2227">
                  <c:v>16490</c:v>
                </c:pt>
                <c:pt idx="2228">
                  <c:v>16490</c:v>
                </c:pt>
                <c:pt idx="2229">
                  <c:v>16500</c:v>
                </c:pt>
                <c:pt idx="2230">
                  <c:v>16510</c:v>
                </c:pt>
                <c:pt idx="2231">
                  <c:v>16510</c:v>
                </c:pt>
                <c:pt idx="2232">
                  <c:v>16520</c:v>
                </c:pt>
                <c:pt idx="2233">
                  <c:v>16520</c:v>
                </c:pt>
                <c:pt idx="2234">
                  <c:v>16530</c:v>
                </c:pt>
                <c:pt idx="2235">
                  <c:v>16530</c:v>
                </c:pt>
                <c:pt idx="2236">
                  <c:v>16540</c:v>
                </c:pt>
                <c:pt idx="2237">
                  <c:v>16540</c:v>
                </c:pt>
                <c:pt idx="2238">
                  <c:v>16550</c:v>
                </c:pt>
                <c:pt idx="2239">
                  <c:v>16550</c:v>
                </c:pt>
                <c:pt idx="2240">
                  <c:v>16560</c:v>
                </c:pt>
                <c:pt idx="2241">
                  <c:v>16570</c:v>
                </c:pt>
                <c:pt idx="2242">
                  <c:v>16570</c:v>
                </c:pt>
                <c:pt idx="2243">
                  <c:v>16580</c:v>
                </c:pt>
                <c:pt idx="2244">
                  <c:v>16580</c:v>
                </c:pt>
                <c:pt idx="2245">
                  <c:v>16590</c:v>
                </c:pt>
                <c:pt idx="2246">
                  <c:v>16590</c:v>
                </c:pt>
                <c:pt idx="2247">
                  <c:v>16600</c:v>
                </c:pt>
                <c:pt idx="2248">
                  <c:v>16600</c:v>
                </c:pt>
                <c:pt idx="2249">
                  <c:v>16610</c:v>
                </c:pt>
                <c:pt idx="2250">
                  <c:v>16610</c:v>
                </c:pt>
                <c:pt idx="2251">
                  <c:v>16620</c:v>
                </c:pt>
                <c:pt idx="2252">
                  <c:v>16620</c:v>
                </c:pt>
                <c:pt idx="2253">
                  <c:v>16630</c:v>
                </c:pt>
                <c:pt idx="2254">
                  <c:v>16640</c:v>
                </c:pt>
                <c:pt idx="2255">
                  <c:v>16640</c:v>
                </c:pt>
                <c:pt idx="2256">
                  <c:v>16650</c:v>
                </c:pt>
                <c:pt idx="2257">
                  <c:v>16650</c:v>
                </c:pt>
                <c:pt idx="2258">
                  <c:v>16660</c:v>
                </c:pt>
                <c:pt idx="2259">
                  <c:v>16660</c:v>
                </c:pt>
                <c:pt idx="2260">
                  <c:v>16670</c:v>
                </c:pt>
                <c:pt idx="2261">
                  <c:v>16670</c:v>
                </c:pt>
                <c:pt idx="2262">
                  <c:v>16680</c:v>
                </c:pt>
                <c:pt idx="2263">
                  <c:v>16680</c:v>
                </c:pt>
                <c:pt idx="2264">
                  <c:v>16690</c:v>
                </c:pt>
                <c:pt idx="2265">
                  <c:v>16690</c:v>
                </c:pt>
                <c:pt idx="2266">
                  <c:v>16700</c:v>
                </c:pt>
                <c:pt idx="2267">
                  <c:v>16710</c:v>
                </c:pt>
                <c:pt idx="2268">
                  <c:v>16710</c:v>
                </c:pt>
                <c:pt idx="2269">
                  <c:v>16720</c:v>
                </c:pt>
                <c:pt idx="2270">
                  <c:v>16720</c:v>
                </c:pt>
                <c:pt idx="2271">
                  <c:v>16730</c:v>
                </c:pt>
                <c:pt idx="2272">
                  <c:v>16730</c:v>
                </c:pt>
                <c:pt idx="2273">
                  <c:v>16740</c:v>
                </c:pt>
                <c:pt idx="2274">
                  <c:v>16740</c:v>
                </c:pt>
                <c:pt idx="2275">
                  <c:v>16750</c:v>
                </c:pt>
                <c:pt idx="2276">
                  <c:v>16750</c:v>
                </c:pt>
                <c:pt idx="2277">
                  <c:v>16760</c:v>
                </c:pt>
                <c:pt idx="2278">
                  <c:v>16760</c:v>
                </c:pt>
                <c:pt idx="2279">
                  <c:v>16770</c:v>
                </c:pt>
                <c:pt idx="2280">
                  <c:v>16780</c:v>
                </c:pt>
                <c:pt idx="2281">
                  <c:v>16780</c:v>
                </c:pt>
                <c:pt idx="2282">
                  <c:v>16790</c:v>
                </c:pt>
                <c:pt idx="2283">
                  <c:v>16790</c:v>
                </c:pt>
                <c:pt idx="2284">
                  <c:v>16800</c:v>
                </c:pt>
                <c:pt idx="2285">
                  <c:v>16800</c:v>
                </c:pt>
                <c:pt idx="2286">
                  <c:v>16810</c:v>
                </c:pt>
                <c:pt idx="2287">
                  <c:v>16810</c:v>
                </c:pt>
                <c:pt idx="2288">
                  <c:v>16820</c:v>
                </c:pt>
                <c:pt idx="2289">
                  <c:v>16820</c:v>
                </c:pt>
                <c:pt idx="2290">
                  <c:v>16830</c:v>
                </c:pt>
                <c:pt idx="2291">
                  <c:v>16840</c:v>
                </c:pt>
                <c:pt idx="2292">
                  <c:v>16840</c:v>
                </c:pt>
                <c:pt idx="2293">
                  <c:v>16850</c:v>
                </c:pt>
                <c:pt idx="2294">
                  <c:v>16850</c:v>
                </c:pt>
                <c:pt idx="2295">
                  <c:v>16860</c:v>
                </c:pt>
                <c:pt idx="2296">
                  <c:v>16860</c:v>
                </c:pt>
                <c:pt idx="2297">
                  <c:v>16870</c:v>
                </c:pt>
                <c:pt idx="2298">
                  <c:v>16870</c:v>
                </c:pt>
                <c:pt idx="2299">
                  <c:v>16880</c:v>
                </c:pt>
                <c:pt idx="2300">
                  <c:v>16880</c:v>
                </c:pt>
                <c:pt idx="2301">
                  <c:v>16890</c:v>
                </c:pt>
                <c:pt idx="2302">
                  <c:v>16890</c:v>
                </c:pt>
                <c:pt idx="2303">
                  <c:v>16900</c:v>
                </c:pt>
                <c:pt idx="2304">
                  <c:v>16910</c:v>
                </c:pt>
                <c:pt idx="2305">
                  <c:v>16910</c:v>
                </c:pt>
                <c:pt idx="2306">
                  <c:v>16920</c:v>
                </c:pt>
                <c:pt idx="2307">
                  <c:v>16920</c:v>
                </c:pt>
                <c:pt idx="2308">
                  <c:v>16930</c:v>
                </c:pt>
                <c:pt idx="2309">
                  <c:v>16930</c:v>
                </c:pt>
                <c:pt idx="2310">
                  <c:v>16940</c:v>
                </c:pt>
                <c:pt idx="2311">
                  <c:v>16940</c:v>
                </c:pt>
                <c:pt idx="2312">
                  <c:v>16950</c:v>
                </c:pt>
                <c:pt idx="2313">
                  <c:v>16950</c:v>
                </c:pt>
                <c:pt idx="2314">
                  <c:v>16960</c:v>
                </c:pt>
                <c:pt idx="2315">
                  <c:v>16960</c:v>
                </c:pt>
                <c:pt idx="2316">
                  <c:v>16970</c:v>
                </c:pt>
                <c:pt idx="2317">
                  <c:v>16980</c:v>
                </c:pt>
                <c:pt idx="2318">
                  <c:v>16980</c:v>
                </c:pt>
                <c:pt idx="2319">
                  <c:v>16990</c:v>
                </c:pt>
                <c:pt idx="2320">
                  <c:v>16990</c:v>
                </c:pt>
                <c:pt idx="2321">
                  <c:v>17000</c:v>
                </c:pt>
                <c:pt idx="2322">
                  <c:v>17000</c:v>
                </c:pt>
                <c:pt idx="2323">
                  <c:v>17010</c:v>
                </c:pt>
                <c:pt idx="2324">
                  <c:v>17010</c:v>
                </c:pt>
                <c:pt idx="2325">
                  <c:v>17020</c:v>
                </c:pt>
                <c:pt idx="2326">
                  <c:v>17020</c:v>
                </c:pt>
                <c:pt idx="2327">
                  <c:v>17030</c:v>
                </c:pt>
                <c:pt idx="2328">
                  <c:v>17040</c:v>
                </c:pt>
                <c:pt idx="2329">
                  <c:v>17040</c:v>
                </c:pt>
                <c:pt idx="2330">
                  <c:v>17050</c:v>
                </c:pt>
                <c:pt idx="2331">
                  <c:v>17050</c:v>
                </c:pt>
                <c:pt idx="2332">
                  <c:v>17060</c:v>
                </c:pt>
                <c:pt idx="2333">
                  <c:v>17060</c:v>
                </c:pt>
                <c:pt idx="2334">
                  <c:v>17070</c:v>
                </c:pt>
                <c:pt idx="2335">
                  <c:v>17070</c:v>
                </c:pt>
                <c:pt idx="2336">
                  <c:v>17080</c:v>
                </c:pt>
                <c:pt idx="2337">
                  <c:v>17080</c:v>
                </c:pt>
                <c:pt idx="2338">
                  <c:v>17090</c:v>
                </c:pt>
                <c:pt idx="2339">
                  <c:v>17090</c:v>
                </c:pt>
                <c:pt idx="2340">
                  <c:v>17100</c:v>
                </c:pt>
                <c:pt idx="2341">
                  <c:v>17110</c:v>
                </c:pt>
                <c:pt idx="2342">
                  <c:v>17110</c:v>
                </c:pt>
                <c:pt idx="2343">
                  <c:v>17120</c:v>
                </c:pt>
                <c:pt idx="2344">
                  <c:v>17120</c:v>
                </c:pt>
                <c:pt idx="2345">
                  <c:v>17130</c:v>
                </c:pt>
                <c:pt idx="2346">
                  <c:v>17130</c:v>
                </c:pt>
                <c:pt idx="2347">
                  <c:v>17140</c:v>
                </c:pt>
                <c:pt idx="2348">
                  <c:v>17140</c:v>
                </c:pt>
                <c:pt idx="2349">
                  <c:v>17150</c:v>
                </c:pt>
                <c:pt idx="2350">
                  <c:v>17150</c:v>
                </c:pt>
                <c:pt idx="2351">
                  <c:v>17160</c:v>
                </c:pt>
                <c:pt idx="2352">
                  <c:v>17160</c:v>
                </c:pt>
                <c:pt idx="2353">
                  <c:v>17170</c:v>
                </c:pt>
                <c:pt idx="2354">
                  <c:v>17180</c:v>
                </c:pt>
                <c:pt idx="2355">
                  <c:v>17180</c:v>
                </c:pt>
                <c:pt idx="2356">
                  <c:v>17190</c:v>
                </c:pt>
                <c:pt idx="2357">
                  <c:v>17190</c:v>
                </c:pt>
                <c:pt idx="2358">
                  <c:v>17200</c:v>
                </c:pt>
                <c:pt idx="2359">
                  <c:v>17200</c:v>
                </c:pt>
                <c:pt idx="2360">
                  <c:v>17210</c:v>
                </c:pt>
                <c:pt idx="2361">
                  <c:v>17210</c:v>
                </c:pt>
                <c:pt idx="2362">
                  <c:v>17220</c:v>
                </c:pt>
                <c:pt idx="2363">
                  <c:v>17220</c:v>
                </c:pt>
                <c:pt idx="2364">
                  <c:v>17230</c:v>
                </c:pt>
                <c:pt idx="2365">
                  <c:v>17240</c:v>
                </c:pt>
                <c:pt idx="2366">
                  <c:v>17240</c:v>
                </c:pt>
                <c:pt idx="2367">
                  <c:v>17250</c:v>
                </c:pt>
                <c:pt idx="2368">
                  <c:v>17250</c:v>
                </c:pt>
                <c:pt idx="2369">
                  <c:v>17260</c:v>
                </c:pt>
                <c:pt idx="2370">
                  <c:v>17260</c:v>
                </c:pt>
                <c:pt idx="2371">
                  <c:v>17270</c:v>
                </c:pt>
                <c:pt idx="2372">
                  <c:v>17270</c:v>
                </c:pt>
                <c:pt idx="2373">
                  <c:v>17280</c:v>
                </c:pt>
                <c:pt idx="2374">
                  <c:v>17280</c:v>
                </c:pt>
                <c:pt idx="2375">
                  <c:v>17290</c:v>
                </c:pt>
                <c:pt idx="2376">
                  <c:v>17290</c:v>
                </c:pt>
                <c:pt idx="2377">
                  <c:v>17300</c:v>
                </c:pt>
                <c:pt idx="2378">
                  <c:v>17310</c:v>
                </c:pt>
                <c:pt idx="2379">
                  <c:v>17310</c:v>
                </c:pt>
                <c:pt idx="2380">
                  <c:v>17320</c:v>
                </c:pt>
                <c:pt idx="2381">
                  <c:v>17320</c:v>
                </c:pt>
                <c:pt idx="2382">
                  <c:v>17330</c:v>
                </c:pt>
                <c:pt idx="2383">
                  <c:v>17330</c:v>
                </c:pt>
                <c:pt idx="2384">
                  <c:v>17340</c:v>
                </c:pt>
                <c:pt idx="2385">
                  <c:v>17340</c:v>
                </c:pt>
                <c:pt idx="2386">
                  <c:v>17350</c:v>
                </c:pt>
                <c:pt idx="2387">
                  <c:v>17350</c:v>
                </c:pt>
                <c:pt idx="2388">
                  <c:v>17360</c:v>
                </c:pt>
                <c:pt idx="2389">
                  <c:v>17360</c:v>
                </c:pt>
                <c:pt idx="2390">
                  <c:v>17370</c:v>
                </c:pt>
                <c:pt idx="2391">
                  <c:v>17380</c:v>
                </c:pt>
                <c:pt idx="2392">
                  <c:v>17380</c:v>
                </c:pt>
                <c:pt idx="2393">
                  <c:v>17390</c:v>
                </c:pt>
                <c:pt idx="2394">
                  <c:v>17390</c:v>
                </c:pt>
                <c:pt idx="2395">
                  <c:v>17400</c:v>
                </c:pt>
                <c:pt idx="2396">
                  <c:v>17400</c:v>
                </c:pt>
                <c:pt idx="2397">
                  <c:v>17410</c:v>
                </c:pt>
                <c:pt idx="2398">
                  <c:v>17410</c:v>
                </c:pt>
                <c:pt idx="2399">
                  <c:v>17420</c:v>
                </c:pt>
                <c:pt idx="2400">
                  <c:v>17420</c:v>
                </c:pt>
                <c:pt idx="2401">
                  <c:v>17430</c:v>
                </c:pt>
                <c:pt idx="2402">
                  <c:v>17430</c:v>
                </c:pt>
                <c:pt idx="2403">
                  <c:v>17440</c:v>
                </c:pt>
                <c:pt idx="2404">
                  <c:v>17450</c:v>
                </c:pt>
                <c:pt idx="2405">
                  <c:v>17450</c:v>
                </c:pt>
                <c:pt idx="2406">
                  <c:v>17460</c:v>
                </c:pt>
                <c:pt idx="2407">
                  <c:v>17460</c:v>
                </c:pt>
                <c:pt idx="2408">
                  <c:v>17470</c:v>
                </c:pt>
                <c:pt idx="2409">
                  <c:v>17470</c:v>
                </c:pt>
                <c:pt idx="2410">
                  <c:v>17480</c:v>
                </c:pt>
                <c:pt idx="2411">
                  <c:v>17480</c:v>
                </c:pt>
                <c:pt idx="2412">
                  <c:v>17490</c:v>
                </c:pt>
                <c:pt idx="2413">
                  <c:v>17490</c:v>
                </c:pt>
                <c:pt idx="2414">
                  <c:v>17500</c:v>
                </c:pt>
                <c:pt idx="2415">
                  <c:v>17510</c:v>
                </c:pt>
                <c:pt idx="2416">
                  <c:v>17510</c:v>
                </c:pt>
                <c:pt idx="2417">
                  <c:v>17520</c:v>
                </c:pt>
                <c:pt idx="2418">
                  <c:v>17520</c:v>
                </c:pt>
                <c:pt idx="2419">
                  <c:v>17530</c:v>
                </c:pt>
                <c:pt idx="2420">
                  <c:v>17530</c:v>
                </c:pt>
                <c:pt idx="2421">
                  <c:v>17540</c:v>
                </c:pt>
                <c:pt idx="2422">
                  <c:v>17540</c:v>
                </c:pt>
                <c:pt idx="2423">
                  <c:v>17550</c:v>
                </c:pt>
                <c:pt idx="2424">
                  <c:v>17550</c:v>
                </c:pt>
                <c:pt idx="2425">
                  <c:v>17560</c:v>
                </c:pt>
                <c:pt idx="2426">
                  <c:v>17560</c:v>
                </c:pt>
                <c:pt idx="2427">
                  <c:v>17570</c:v>
                </c:pt>
                <c:pt idx="2428">
                  <c:v>17580</c:v>
                </c:pt>
                <c:pt idx="2429">
                  <c:v>17580</c:v>
                </c:pt>
                <c:pt idx="2430">
                  <c:v>17590</c:v>
                </c:pt>
                <c:pt idx="2431">
                  <c:v>17590</c:v>
                </c:pt>
                <c:pt idx="2432">
                  <c:v>17600</c:v>
                </c:pt>
                <c:pt idx="2433">
                  <c:v>17600</c:v>
                </c:pt>
                <c:pt idx="2434">
                  <c:v>17610</c:v>
                </c:pt>
                <c:pt idx="2435">
                  <c:v>17610</c:v>
                </c:pt>
                <c:pt idx="2436">
                  <c:v>17620</c:v>
                </c:pt>
                <c:pt idx="2437">
                  <c:v>17620</c:v>
                </c:pt>
                <c:pt idx="2438">
                  <c:v>17630</c:v>
                </c:pt>
                <c:pt idx="2439">
                  <c:v>17630</c:v>
                </c:pt>
                <c:pt idx="2440">
                  <c:v>17640</c:v>
                </c:pt>
                <c:pt idx="2441">
                  <c:v>17650</c:v>
                </c:pt>
                <c:pt idx="2442">
                  <c:v>17650</c:v>
                </c:pt>
                <c:pt idx="2443">
                  <c:v>17660</c:v>
                </c:pt>
                <c:pt idx="2444">
                  <c:v>17660</c:v>
                </c:pt>
                <c:pt idx="2445">
                  <c:v>17670</c:v>
                </c:pt>
                <c:pt idx="2446">
                  <c:v>17670</c:v>
                </c:pt>
                <c:pt idx="2447">
                  <c:v>17680</c:v>
                </c:pt>
                <c:pt idx="2448">
                  <c:v>17680</c:v>
                </c:pt>
                <c:pt idx="2449">
                  <c:v>17690</c:v>
                </c:pt>
                <c:pt idx="2450">
                  <c:v>17690</c:v>
                </c:pt>
                <c:pt idx="2451">
                  <c:v>17700</c:v>
                </c:pt>
                <c:pt idx="2452">
                  <c:v>17710</c:v>
                </c:pt>
                <c:pt idx="2453">
                  <c:v>17710</c:v>
                </c:pt>
                <c:pt idx="2454">
                  <c:v>17720</c:v>
                </c:pt>
                <c:pt idx="2455">
                  <c:v>17720</c:v>
                </c:pt>
                <c:pt idx="2456">
                  <c:v>17730</c:v>
                </c:pt>
                <c:pt idx="2457">
                  <c:v>17730</c:v>
                </c:pt>
                <c:pt idx="2458">
                  <c:v>17740</c:v>
                </c:pt>
                <c:pt idx="2459">
                  <c:v>17740</c:v>
                </c:pt>
                <c:pt idx="2460">
                  <c:v>17750</c:v>
                </c:pt>
                <c:pt idx="2461">
                  <c:v>17750</c:v>
                </c:pt>
                <c:pt idx="2462">
                  <c:v>17760</c:v>
                </c:pt>
                <c:pt idx="2463">
                  <c:v>17760</c:v>
                </c:pt>
                <c:pt idx="2464">
                  <c:v>17770</c:v>
                </c:pt>
                <c:pt idx="2465">
                  <c:v>17780</c:v>
                </c:pt>
                <c:pt idx="2466">
                  <c:v>17780</c:v>
                </c:pt>
                <c:pt idx="2467">
                  <c:v>17790</c:v>
                </c:pt>
                <c:pt idx="2468">
                  <c:v>17790</c:v>
                </c:pt>
                <c:pt idx="2469">
                  <c:v>17800</c:v>
                </c:pt>
                <c:pt idx="2470">
                  <c:v>17800</c:v>
                </c:pt>
                <c:pt idx="2471">
                  <c:v>17810</c:v>
                </c:pt>
                <c:pt idx="2472">
                  <c:v>17810</c:v>
                </c:pt>
                <c:pt idx="2473">
                  <c:v>17820</c:v>
                </c:pt>
                <c:pt idx="2474">
                  <c:v>17820</c:v>
                </c:pt>
                <c:pt idx="2475">
                  <c:v>17830</c:v>
                </c:pt>
                <c:pt idx="2476">
                  <c:v>17830</c:v>
                </c:pt>
                <c:pt idx="2477">
                  <c:v>17840</c:v>
                </c:pt>
                <c:pt idx="2478">
                  <c:v>17850</c:v>
                </c:pt>
                <c:pt idx="2479">
                  <c:v>17850</c:v>
                </c:pt>
                <c:pt idx="2480">
                  <c:v>17860</c:v>
                </c:pt>
                <c:pt idx="2481">
                  <c:v>17860</c:v>
                </c:pt>
                <c:pt idx="2482">
                  <c:v>17870</c:v>
                </c:pt>
                <c:pt idx="2483">
                  <c:v>17870</c:v>
                </c:pt>
                <c:pt idx="2484">
                  <c:v>17880</c:v>
                </c:pt>
                <c:pt idx="2485">
                  <c:v>17880</c:v>
                </c:pt>
                <c:pt idx="2486">
                  <c:v>17890</c:v>
                </c:pt>
                <c:pt idx="2487">
                  <c:v>17890</c:v>
                </c:pt>
                <c:pt idx="2488">
                  <c:v>17900</c:v>
                </c:pt>
                <c:pt idx="2489">
                  <c:v>17900</c:v>
                </c:pt>
                <c:pt idx="2490">
                  <c:v>17910</c:v>
                </c:pt>
                <c:pt idx="2491">
                  <c:v>17920</c:v>
                </c:pt>
                <c:pt idx="2492">
                  <c:v>17920</c:v>
                </c:pt>
                <c:pt idx="2493">
                  <c:v>17930</c:v>
                </c:pt>
                <c:pt idx="2494">
                  <c:v>17930</c:v>
                </c:pt>
                <c:pt idx="2495">
                  <c:v>17940</c:v>
                </c:pt>
                <c:pt idx="2496">
                  <c:v>17940</c:v>
                </c:pt>
                <c:pt idx="2497">
                  <c:v>17950</c:v>
                </c:pt>
                <c:pt idx="2498">
                  <c:v>17950</c:v>
                </c:pt>
                <c:pt idx="2499">
                  <c:v>17960</c:v>
                </c:pt>
                <c:pt idx="2500">
                  <c:v>17960</c:v>
                </c:pt>
                <c:pt idx="2501">
                  <c:v>17970</c:v>
                </c:pt>
                <c:pt idx="2502">
                  <c:v>17980</c:v>
                </c:pt>
                <c:pt idx="2503">
                  <c:v>17980</c:v>
                </c:pt>
                <c:pt idx="2504">
                  <c:v>17990</c:v>
                </c:pt>
                <c:pt idx="2505">
                  <c:v>17990</c:v>
                </c:pt>
                <c:pt idx="2506">
                  <c:v>18000</c:v>
                </c:pt>
                <c:pt idx="2507">
                  <c:v>18000</c:v>
                </c:pt>
                <c:pt idx="2508">
                  <c:v>18010</c:v>
                </c:pt>
                <c:pt idx="2509">
                  <c:v>18010</c:v>
                </c:pt>
                <c:pt idx="2510">
                  <c:v>18020</c:v>
                </c:pt>
                <c:pt idx="2511">
                  <c:v>18020</c:v>
                </c:pt>
                <c:pt idx="2512">
                  <c:v>18030</c:v>
                </c:pt>
                <c:pt idx="2513">
                  <c:v>18030</c:v>
                </c:pt>
                <c:pt idx="2514">
                  <c:v>18040</c:v>
                </c:pt>
                <c:pt idx="2515">
                  <c:v>18050</c:v>
                </c:pt>
                <c:pt idx="2516">
                  <c:v>18050</c:v>
                </c:pt>
                <c:pt idx="2517">
                  <c:v>18060</c:v>
                </c:pt>
                <c:pt idx="2518">
                  <c:v>18060</c:v>
                </c:pt>
                <c:pt idx="2519">
                  <c:v>18070</c:v>
                </c:pt>
                <c:pt idx="2520">
                  <c:v>18070</c:v>
                </c:pt>
                <c:pt idx="2521">
                  <c:v>18080</c:v>
                </c:pt>
                <c:pt idx="2522">
                  <c:v>18080</c:v>
                </c:pt>
                <c:pt idx="2523">
                  <c:v>18090</c:v>
                </c:pt>
                <c:pt idx="2524">
                  <c:v>18090</c:v>
                </c:pt>
                <c:pt idx="2525">
                  <c:v>18100</c:v>
                </c:pt>
                <c:pt idx="2526">
                  <c:v>18100</c:v>
                </c:pt>
                <c:pt idx="2527">
                  <c:v>18110</c:v>
                </c:pt>
                <c:pt idx="2528">
                  <c:v>18120</c:v>
                </c:pt>
                <c:pt idx="2529">
                  <c:v>18120</c:v>
                </c:pt>
                <c:pt idx="2530">
                  <c:v>18130</c:v>
                </c:pt>
                <c:pt idx="2531">
                  <c:v>18130</c:v>
                </c:pt>
                <c:pt idx="2532">
                  <c:v>18140</c:v>
                </c:pt>
                <c:pt idx="2533">
                  <c:v>18140</c:v>
                </c:pt>
                <c:pt idx="2534">
                  <c:v>18150</c:v>
                </c:pt>
                <c:pt idx="2535">
                  <c:v>18150</c:v>
                </c:pt>
                <c:pt idx="2536">
                  <c:v>18160</c:v>
                </c:pt>
                <c:pt idx="2537">
                  <c:v>18160</c:v>
                </c:pt>
                <c:pt idx="2538">
                  <c:v>18170</c:v>
                </c:pt>
                <c:pt idx="2539">
                  <c:v>18180</c:v>
                </c:pt>
                <c:pt idx="2540">
                  <c:v>18180</c:v>
                </c:pt>
                <c:pt idx="2541">
                  <c:v>18190</c:v>
                </c:pt>
                <c:pt idx="2542">
                  <c:v>18190</c:v>
                </c:pt>
                <c:pt idx="2543">
                  <c:v>18200</c:v>
                </c:pt>
                <c:pt idx="2544">
                  <c:v>18200</c:v>
                </c:pt>
                <c:pt idx="2545">
                  <c:v>18210</c:v>
                </c:pt>
                <c:pt idx="2546">
                  <c:v>18210</c:v>
                </c:pt>
                <c:pt idx="2547">
                  <c:v>18220</c:v>
                </c:pt>
                <c:pt idx="2548">
                  <c:v>18220</c:v>
                </c:pt>
                <c:pt idx="2549">
                  <c:v>18230</c:v>
                </c:pt>
                <c:pt idx="2550">
                  <c:v>18230</c:v>
                </c:pt>
                <c:pt idx="2551">
                  <c:v>18240</c:v>
                </c:pt>
                <c:pt idx="2552">
                  <c:v>18250</c:v>
                </c:pt>
                <c:pt idx="2553">
                  <c:v>18250</c:v>
                </c:pt>
                <c:pt idx="2554">
                  <c:v>18260</c:v>
                </c:pt>
                <c:pt idx="2555">
                  <c:v>18260</c:v>
                </c:pt>
                <c:pt idx="2556">
                  <c:v>18270</c:v>
                </c:pt>
                <c:pt idx="2557">
                  <c:v>18270</c:v>
                </c:pt>
                <c:pt idx="2558">
                  <c:v>18280</c:v>
                </c:pt>
                <c:pt idx="2559">
                  <c:v>18280</c:v>
                </c:pt>
                <c:pt idx="2560">
                  <c:v>18290</c:v>
                </c:pt>
                <c:pt idx="2561">
                  <c:v>18290</c:v>
                </c:pt>
                <c:pt idx="2562">
                  <c:v>18300</c:v>
                </c:pt>
                <c:pt idx="2563">
                  <c:v>18300</c:v>
                </c:pt>
                <c:pt idx="2564">
                  <c:v>18310</c:v>
                </c:pt>
                <c:pt idx="2565">
                  <c:v>18320</c:v>
                </c:pt>
                <c:pt idx="2566">
                  <c:v>18320</c:v>
                </c:pt>
                <c:pt idx="2567">
                  <c:v>18330</c:v>
                </c:pt>
                <c:pt idx="2568">
                  <c:v>18330</c:v>
                </c:pt>
                <c:pt idx="2569">
                  <c:v>18340</c:v>
                </c:pt>
                <c:pt idx="2570">
                  <c:v>18340</c:v>
                </c:pt>
                <c:pt idx="2571">
                  <c:v>18350</c:v>
                </c:pt>
                <c:pt idx="2572">
                  <c:v>18350</c:v>
                </c:pt>
                <c:pt idx="2573">
                  <c:v>18360</c:v>
                </c:pt>
                <c:pt idx="2574">
                  <c:v>18360</c:v>
                </c:pt>
                <c:pt idx="2575">
                  <c:v>18370</c:v>
                </c:pt>
                <c:pt idx="2576">
                  <c:v>18380</c:v>
                </c:pt>
                <c:pt idx="2577">
                  <c:v>18380</c:v>
                </c:pt>
                <c:pt idx="2578">
                  <c:v>18390</c:v>
                </c:pt>
                <c:pt idx="2579">
                  <c:v>18390</c:v>
                </c:pt>
                <c:pt idx="2580">
                  <c:v>18400</c:v>
                </c:pt>
                <c:pt idx="2581">
                  <c:v>18400</c:v>
                </c:pt>
                <c:pt idx="2582">
                  <c:v>18410</c:v>
                </c:pt>
                <c:pt idx="2583">
                  <c:v>18410</c:v>
                </c:pt>
                <c:pt idx="2584">
                  <c:v>18420</c:v>
                </c:pt>
                <c:pt idx="2585">
                  <c:v>18420</c:v>
                </c:pt>
                <c:pt idx="2586">
                  <c:v>18430</c:v>
                </c:pt>
                <c:pt idx="2587">
                  <c:v>18430</c:v>
                </c:pt>
                <c:pt idx="2588">
                  <c:v>18440</c:v>
                </c:pt>
                <c:pt idx="2589">
                  <c:v>18450</c:v>
                </c:pt>
                <c:pt idx="2590">
                  <c:v>18450</c:v>
                </c:pt>
                <c:pt idx="2591">
                  <c:v>18460</c:v>
                </c:pt>
                <c:pt idx="2592">
                  <c:v>18460</c:v>
                </c:pt>
                <c:pt idx="2593">
                  <c:v>18470</c:v>
                </c:pt>
                <c:pt idx="2594">
                  <c:v>18470</c:v>
                </c:pt>
                <c:pt idx="2595">
                  <c:v>18480</c:v>
                </c:pt>
                <c:pt idx="2596">
                  <c:v>18480</c:v>
                </c:pt>
                <c:pt idx="2597">
                  <c:v>18490</c:v>
                </c:pt>
                <c:pt idx="2598">
                  <c:v>18490</c:v>
                </c:pt>
                <c:pt idx="2599">
                  <c:v>18500</c:v>
                </c:pt>
                <c:pt idx="2600">
                  <c:v>18500</c:v>
                </c:pt>
                <c:pt idx="2601">
                  <c:v>18510</c:v>
                </c:pt>
                <c:pt idx="2602">
                  <c:v>18520</c:v>
                </c:pt>
                <c:pt idx="2603">
                  <c:v>18520</c:v>
                </c:pt>
                <c:pt idx="2604">
                  <c:v>18530</c:v>
                </c:pt>
                <c:pt idx="2605">
                  <c:v>18530</c:v>
                </c:pt>
                <c:pt idx="2606">
                  <c:v>18540</c:v>
                </c:pt>
                <c:pt idx="2607">
                  <c:v>18540</c:v>
                </c:pt>
                <c:pt idx="2608">
                  <c:v>18550</c:v>
                </c:pt>
                <c:pt idx="2609">
                  <c:v>18550</c:v>
                </c:pt>
                <c:pt idx="2610">
                  <c:v>18560</c:v>
                </c:pt>
                <c:pt idx="2611">
                  <c:v>18560</c:v>
                </c:pt>
                <c:pt idx="2612">
                  <c:v>18570</c:v>
                </c:pt>
                <c:pt idx="2613">
                  <c:v>18570</c:v>
                </c:pt>
                <c:pt idx="2614">
                  <c:v>18580</c:v>
                </c:pt>
                <c:pt idx="2615">
                  <c:v>18590</c:v>
                </c:pt>
                <c:pt idx="2616">
                  <c:v>18590</c:v>
                </c:pt>
                <c:pt idx="2617">
                  <c:v>18600</c:v>
                </c:pt>
                <c:pt idx="2618">
                  <c:v>18600</c:v>
                </c:pt>
                <c:pt idx="2619">
                  <c:v>18610</c:v>
                </c:pt>
                <c:pt idx="2620">
                  <c:v>18610</c:v>
                </c:pt>
                <c:pt idx="2621">
                  <c:v>18620</c:v>
                </c:pt>
                <c:pt idx="2622">
                  <c:v>18620</c:v>
                </c:pt>
                <c:pt idx="2623">
                  <c:v>18630</c:v>
                </c:pt>
                <c:pt idx="2624">
                  <c:v>18630</c:v>
                </c:pt>
                <c:pt idx="2625">
                  <c:v>18640</c:v>
                </c:pt>
                <c:pt idx="2626">
                  <c:v>18650</c:v>
                </c:pt>
                <c:pt idx="2627">
                  <c:v>18650</c:v>
                </c:pt>
                <c:pt idx="2628">
                  <c:v>18660</c:v>
                </c:pt>
                <c:pt idx="2629">
                  <c:v>18660</c:v>
                </c:pt>
                <c:pt idx="2630">
                  <c:v>18670</c:v>
                </c:pt>
                <c:pt idx="2631">
                  <c:v>18670</c:v>
                </c:pt>
                <c:pt idx="2632">
                  <c:v>18680</c:v>
                </c:pt>
                <c:pt idx="2633">
                  <c:v>18680</c:v>
                </c:pt>
                <c:pt idx="2634">
                  <c:v>18690</c:v>
                </c:pt>
                <c:pt idx="2635">
                  <c:v>18690</c:v>
                </c:pt>
                <c:pt idx="2636">
                  <c:v>18700</c:v>
                </c:pt>
                <c:pt idx="2637">
                  <c:v>18700</c:v>
                </c:pt>
                <c:pt idx="2638">
                  <c:v>18710</c:v>
                </c:pt>
                <c:pt idx="2639">
                  <c:v>18720</c:v>
                </c:pt>
                <c:pt idx="2640">
                  <c:v>18720</c:v>
                </c:pt>
                <c:pt idx="2641">
                  <c:v>18730</c:v>
                </c:pt>
                <c:pt idx="2642">
                  <c:v>18730</c:v>
                </c:pt>
                <c:pt idx="2643">
                  <c:v>18740</c:v>
                </c:pt>
                <c:pt idx="2644">
                  <c:v>18740</c:v>
                </c:pt>
                <c:pt idx="2645">
                  <c:v>18750</c:v>
                </c:pt>
                <c:pt idx="2646">
                  <c:v>18750</c:v>
                </c:pt>
                <c:pt idx="2647">
                  <c:v>18760</c:v>
                </c:pt>
                <c:pt idx="2648">
                  <c:v>18760</c:v>
                </c:pt>
                <c:pt idx="2649">
                  <c:v>18770</c:v>
                </c:pt>
                <c:pt idx="2650">
                  <c:v>18770</c:v>
                </c:pt>
                <c:pt idx="2651">
                  <c:v>18780</c:v>
                </c:pt>
                <c:pt idx="2652">
                  <c:v>18790</c:v>
                </c:pt>
                <c:pt idx="2653">
                  <c:v>18790</c:v>
                </c:pt>
                <c:pt idx="2654">
                  <c:v>18800</c:v>
                </c:pt>
                <c:pt idx="2655">
                  <c:v>18800</c:v>
                </c:pt>
                <c:pt idx="2656">
                  <c:v>18810</c:v>
                </c:pt>
                <c:pt idx="2657">
                  <c:v>18810</c:v>
                </c:pt>
                <c:pt idx="2658">
                  <c:v>18820</c:v>
                </c:pt>
                <c:pt idx="2659">
                  <c:v>18820</c:v>
                </c:pt>
                <c:pt idx="2660">
                  <c:v>18830</c:v>
                </c:pt>
                <c:pt idx="2661">
                  <c:v>18830</c:v>
                </c:pt>
                <c:pt idx="2662">
                  <c:v>18840</c:v>
                </c:pt>
                <c:pt idx="2663">
                  <c:v>18850</c:v>
                </c:pt>
                <c:pt idx="2664">
                  <c:v>18850</c:v>
                </c:pt>
                <c:pt idx="2665">
                  <c:v>18860</c:v>
                </c:pt>
                <c:pt idx="2666">
                  <c:v>18860</c:v>
                </c:pt>
                <c:pt idx="2667">
                  <c:v>18870</c:v>
                </c:pt>
                <c:pt idx="2668">
                  <c:v>18870</c:v>
                </c:pt>
                <c:pt idx="2669">
                  <c:v>18880</c:v>
                </c:pt>
                <c:pt idx="2670">
                  <c:v>18880</c:v>
                </c:pt>
                <c:pt idx="2671">
                  <c:v>18890</c:v>
                </c:pt>
                <c:pt idx="2672">
                  <c:v>18890</c:v>
                </c:pt>
                <c:pt idx="2673">
                  <c:v>18900</c:v>
                </c:pt>
                <c:pt idx="2674">
                  <c:v>18900</c:v>
                </c:pt>
                <c:pt idx="2675">
                  <c:v>18910</c:v>
                </c:pt>
                <c:pt idx="2676">
                  <c:v>18920</c:v>
                </c:pt>
                <c:pt idx="2677">
                  <c:v>18920</c:v>
                </c:pt>
                <c:pt idx="2678">
                  <c:v>18930</c:v>
                </c:pt>
                <c:pt idx="2679">
                  <c:v>18930</c:v>
                </c:pt>
                <c:pt idx="2680">
                  <c:v>18940</c:v>
                </c:pt>
                <c:pt idx="2681">
                  <c:v>18940</c:v>
                </c:pt>
                <c:pt idx="2682">
                  <c:v>18950</c:v>
                </c:pt>
                <c:pt idx="2683">
                  <c:v>18950</c:v>
                </c:pt>
                <c:pt idx="2684">
                  <c:v>18960</c:v>
                </c:pt>
                <c:pt idx="2685">
                  <c:v>18960</c:v>
                </c:pt>
                <c:pt idx="2686">
                  <c:v>18970</c:v>
                </c:pt>
                <c:pt idx="2687">
                  <c:v>18970</c:v>
                </c:pt>
                <c:pt idx="2688">
                  <c:v>18980</c:v>
                </c:pt>
                <c:pt idx="2689">
                  <c:v>18990</c:v>
                </c:pt>
                <c:pt idx="2690">
                  <c:v>18990</c:v>
                </c:pt>
                <c:pt idx="2691">
                  <c:v>19000</c:v>
                </c:pt>
                <c:pt idx="2692">
                  <c:v>19000</c:v>
                </c:pt>
                <c:pt idx="2693">
                  <c:v>19010</c:v>
                </c:pt>
                <c:pt idx="2694">
                  <c:v>19010</c:v>
                </c:pt>
                <c:pt idx="2695">
                  <c:v>19020</c:v>
                </c:pt>
                <c:pt idx="2696">
                  <c:v>19020</c:v>
                </c:pt>
                <c:pt idx="2697">
                  <c:v>19030</c:v>
                </c:pt>
                <c:pt idx="2698">
                  <c:v>19030</c:v>
                </c:pt>
                <c:pt idx="2699">
                  <c:v>19040</c:v>
                </c:pt>
                <c:pt idx="2700">
                  <c:v>19040</c:v>
                </c:pt>
                <c:pt idx="2701">
                  <c:v>19050</c:v>
                </c:pt>
                <c:pt idx="2702">
                  <c:v>19060</c:v>
                </c:pt>
                <c:pt idx="2703">
                  <c:v>19060</c:v>
                </c:pt>
                <c:pt idx="2704">
                  <c:v>19070</c:v>
                </c:pt>
                <c:pt idx="2705">
                  <c:v>19070</c:v>
                </c:pt>
                <c:pt idx="2706">
                  <c:v>19080</c:v>
                </c:pt>
                <c:pt idx="2707">
                  <c:v>19080</c:v>
                </c:pt>
                <c:pt idx="2708">
                  <c:v>19090</c:v>
                </c:pt>
                <c:pt idx="2709">
                  <c:v>19090</c:v>
                </c:pt>
                <c:pt idx="2710">
                  <c:v>19100</c:v>
                </c:pt>
                <c:pt idx="2711">
                  <c:v>19100</c:v>
                </c:pt>
                <c:pt idx="2712">
                  <c:v>19110</c:v>
                </c:pt>
                <c:pt idx="2713">
                  <c:v>19120</c:v>
                </c:pt>
                <c:pt idx="2714">
                  <c:v>19120</c:v>
                </c:pt>
                <c:pt idx="2715">
                  <c:v>19130</c:v>
                </c:pt>
                <c:pt idx="2716">
                  <c:v>19130</c:v>
                </c:pt>
                <c:pt idx="2717">
                  <c:v>19140</c:v>
                </c:pt>
                <c:pt idx="2718">
                  <c:v>19140</c:v>
                </c:pt>
                <c:pt idx="2719">
                  <c:v>19150</c:v>
                </c:pt>
                <c:pt idx="2720">
                  <c:v>19150</c:v>
                </c:pt>
                <c:pt idx="2721">
                  <c:v>19160</c:v>
                </c:pt>
                <c:pt idx="2722">
                  <c:v>19160</c:v>
                </c:pt>
                <c:pt idx="2723">
                  <c:v>19170</c:v>
                </c:pt>
                <c:pt idx="2724">
                  <c:v>19170</c:v>
                </c:pt>
                <c:pt idx="2725">
                  <c:v>19180</c:v>
                </c:pt>
                <c:pt idx="2726">
                  <c:v>19190</c:v>
                </c:pt>
                <c:pt idx="2727">
                  <c:v>19190</c:v>
                </c:pt>
                <c:pt idx="2728">
                  <c:v>19200</c:v>
                </c:pt>
                <c:pt idx="2729">
                  <c:v>19200</c:v>
                </c:pt>
                <c:pt idx="2730">
                  <c:v>19210</c:v>
                </c:pt>
                <c:pt idx="2731">
                  <c:v>19210</c:v>
                </c:pt>
                <c:pt idx="2732">
                  <c:v>19220</c:v>
                </c:pt>
                <c:pt idx="2733">
                  <c:v>19220</c:v>
                </c:pt>
                <c:pt idx="2734">
                  <c:v>19230</c:v>
                </c:pt>
                <c:pt idx="2735">
                  <c:v>19230</c:v>
                </c:pt>
                <c:pt idx="2736">
                  <c:v>19240</c:v>
                </c:pt>
                <c:pt idx="2737">
                  <c:v>19240</c:v>
                </c:pt>
                <c:pt idx="2738">
                  <c:v>19250</c:v>
                </c:pt>
                <c:pt idx="2739">
                  <c:v>19260</c:v>
                </c:pt>
                <c:pt idx="2740">
                  <c:v>19260</c:v>
                </c:pt>
                <c:pt idx="2741">
                  <c:v>19270</c:v>
                </c:pt>
                <c:pt idx="2742">
                  <c:v>19270</c:v>
                </c:pt>
                <c:pt idx="2743">
                  <c:v>19280</c:v>
                </c:pt>
                <c:pt idx="2744">
                  <c:v>19280</c:v>
                </c:pt>
                <c:pt idx="2745">
                  <c:v>19290</c:v>
                </c:pt>
                <c:pt idx="2746">
                  <c:v>19290</c:v>
                </c:pt>
                <c:pt idx="2747">
                  <c:v>19300</c:v>
                </c:pt>
                <c:pt idx="2748">
                  <c:v>19300</c:v>
                </c:pt>
                <c:pt idx="2749">
                  <c:v>19310</c:v>
                </c:pt>
                <c:pt idx="2750">
                  <c:v>19320</c:v>
                </c:pt>
                <c:pt idx="2751">
                  <c:v>19320</c:v>
                </c:pt>
                <c:pt idx="2752">
                  <c:v>19330</c:v>
                </c:pt>
                <c:pt idx="2753">
                  <c:v>19330</c:v>
                </c:pt>
                <c:pt idx="2754">
                  <c:v>19340</c:v>
                </c:pt>
                <c:pt idx="2755">
                  <c:v>19340</c:v>
                </c:pt>
                <c:pt idx="2756">
                  <c:v>19350</c:v>
                </c:pt>
                <c:pt idx="2757">
                  <c:v>19350</c:v>
                </c:pt>
                <c:pt idx="2758">
                  <c:v>19360</c:v>
                </c:pt>
                <c:pt idx="2759">
                  <c:v>19360</c:v>
                </c:pt>
                <c:pt idx="2760">
                  <c:v>19370</c:v>
                </c:pt>
                <c:pt idx="2761">
                  <c:v>19370</c:v>
                </c:pt>
                <c:pt idx="2762">
                  <c:v>19380</c:v>
                </c:pt>
                <c:pt idx="2763">
                  <c:v>19390</c:v>
                </c:pt>
                <c:pt idx="2764">
                  <c:v>19390</c:v>
                </c:pt>
                <c:pt idx="2765">
                  <c:v>19400</c:v>
                </c:pt>
                <c:pt idx="2766">
                  <c:v>19400</c:v>
                </c:pt>
                <c:pt idx="2767">
                  <c:v>19410</c:v>
                </c:pt>
                <c:pt idx="2768">
                  <c:v>19410</c:v>
                </c:pt>
                <c:pt idx="2769">
                  <c:v>19420</c:v>
                </c:pt>
                <c:pt idx="2770">
                  <c:v>19420</c:v>
                </c:pt>
                <c:pt idx="2771">
                  <c:v>19430</c:v>
                </c:pt>
                <c:pt idx="2772">
                  <c:v>19430</c:v>
                </c:pt>
                <c:pt idx="2773">
                  <c:v>19440</c:v>
                </c:pt>
                <c:pt idx="2774">
                  <c:v>19440</c:v>
                </c:pt>
                <c:pt idx="2775">
                  <c:v>19450</c:v>
                </c:pt>
                <c:pt idx="2776">
                  <c:v>19460</c:v>
                </c:pt>
                <c:pt idx="2777">
                  <c:v>19460</c:v>
                </c:pt>
                <c:pt idx="2778">
                  <c:v>19470</c:v>
                </c:pt>
                <c:pt idx="2779">
                  <c:v>19470</c:v>
                </c:pt>
                <c:pt idx="2780">
                  <c:v>19480</c:v>
                </c:pt>
                <c:pt idx="2781">
                  <c:v>19480</c:v>
                </c:pt>
                <c:pt idx="2782">
                  <c:v>19490</c:v>
                </c:pt>
                <c:pt idx="2783">
                  <c:v>19490</c:v>
                </c:pt>
                <c:pt idx="2784">
                  <c:v>19500</c:v>
                </c:pt>
                <c:pt idx="2785">
                  <c:v>19500</c:v>
                </c:pt>
                <c:pt idx="2786">
                  <c:v>19510</c:v>
                </c:pt>
                <c:pt idx="2787">
                  <c:v>19520</c:v>
                </c:pt>
                <c:pt idx="2788">
                  <c:v>19520</c:v>
                </c:pt>
                <c:pt idx="2789">
                  <c:v>19530</c:v>
                </c:pt>
                <c:pt idx="2790">
                  <c:v>19530</c:v>
                </c:pt>
                <c:pt idx="2791">
                  <c:v>19540</c:v>
                </c:pt>
                <c:pt idx="2792">
                  <c:v>19540</c:v>
                </c:pt>
                <c:pt idx="2793">
                  <c:v>19550</c:v>
                </c:pt>
                <c:pt idx="2794">
                  <c:v>19550</c:v>
                </c:pt>
                <c:pt idx="2795">
                  <c:v>19560</c:v>
                </c:pt>
                <c:pt idx="2796">
                  <c:v>19560</c:v>
                </c:pt>
                <c:pt idx="2797">
                  <c:v>19570</c:v>
                </c:pt>
                <c:pt idx="2798">
                  <c:v>19570</c:v>
                </c:pt>
                <c:pt idx="2799">
                  <c:v>19580</c:v>
                </c:pt>
                <c:pt idx="2800">
                  <c:v>19590</c:v>
                </c:pt>
                <c:pt idx="2801">
                  <c:v>19590</c:v>
                </c:pt>
                <c:pt idx="2802">
                  <c:v>19600</c:v>
                </c:pt>
                <c:pt idx="2803">
                  <c:v>19600</c:v>
                </c:pt>
                <c:pt idx="2804">
                  <c:v>19610</c:v>
                </c:pt>
                <c:pt idx="2805">
                  <c:v>19610</c:v>
                </c:pt>
                <c:pt idx="2806">
                  <c:v>19620</c:v>
                </c:pt>
                <c:pt idx="2807">
                  <c:v>19620</c:v>
                </c:pt>
                <c:pt idx="2808">
                  <c:v>19630</c:v>
                </c:pt>
                <c:pt idx="2809">
                  <c:v>19630</c:v>
                </c:pt>
                <c:pt idx="2810">
                  <c:v>19640</c:v>
                </c:pt>
                <c:pt idx="2811">
                  <c:v>19640</c:v>
                </c:pt>
                <c:pt idx="2812">
                  <c:v>19650</c:v>
                </c:pt>
                <c:pt idx="2813">
                  <c:v>19660</c:v>
                </c:pt>
                <c:pt idx="2814">
                  <c:v>19660</c:v>
                </c:pt>
                <c:pt idx="2815">
                  <c:v>19670</c:v>
                </c:pt>
                <c:pt idx="2816">
                  <c:v>19670</c:v>
                </c:pt>
                <c:pt idx="2817">
                  <c:v>19680</c:v>
                </c:pt>
                <c:pt idx="2818">
                  <c:v>19680</c:v>
                </c:pt>
                <c:pt idx="2819">
                  <c:v>19690</c:v>
                </c:pt>
                <c:pt idx="2820">
                  <c:v>19690</c:v>
                </c:pt>
                <c:pt idx="2821">
                  <c:v>19700</c:v>
                </c:pt>
                <c:pt idx="2822">
                  <c:v>19700</c:v>
                </c:pt>
                <c:pt idx="2823">
                  <c:v>19710</c:v>
                </c:pt>
                <c:pt idx="2824">
                  <c:v>19710</c:v>
                </c:pt>
                <c:pt idx="2825">
                  <c:v>19720</c:v>
                </c:pt>
                <c:pt idx="2826">
                  <c:v>19730</c:v>
                </c:pt>
                <c:pt idx="2827">
                  <c:v>19730</c:v>
                </c:pt>
                <c:pt idx="2828">
                  <c:v>19740</c:v>
                </c:pt>
                <c:pt idx="2829">
                  <c:v>19740</c:v>
                </c:pt>
                <c:pt idx="2830">
                  <c:v>19750</c:v>
                </c:pt>
                <c:pt idx="2831">
                  <c:v>19750</c:v>
                </c:pt>
                <c:pt idx="2832">
                  <c:v>19760</c:v>
                </c:pt>
                <c:pt idx="2833">
                  <c:v>19760</c:v>
                </c:pt>
                <c:pt idx="2834">
                  <c:v>19770</c:v>
                </c:pt>
                <c:pt idx="2835">
                  <c:v>19770</c:v>
                </c:pt>
                <c:pt idx="2836">
                  <c:v>19780</c:v>
                </c:pt>
                <c:pt idx="2837">
                  <c:v>19790</c:v>
                </c:pt>
                <c:pt idx="2838">
                  <c:v>19790</c:v>
                </c:pt>
                <c:pt idx="2839">
                  <c:v>19800</c:v>
                </c:pt>
                <c:pt idx="2840">
                  <c:v>19800</c:v>
                </c:pt>
                <c:pt idx="2841">
                  <c:v>19810</c:v>
                </c:pt>
                <c:pt idx="2842">
                  <c:v>19810</c:v>
                </c:pt>
                <c:pt idx="2843">
                  <c:v>19820</c:v>
                </c:pt>
                <c:pt idx="2844">
                  <c:v>19820</c:v>
                </c:pt>
                <c:pt idx="2845">
                  <c:v>19830</c:v>
                </c:pt>
                <c:pt idx="2846">
                  <c:v>19830</c:v>
                </c:pt>
                <c:pt idx="2847">
                  <c:v>19840</c:v>
                </c:pt>
                <c:pt idx="2848">
                  <c:v>19840</c:v>
                </c:pt>
                <c:pt idx="2849">
                  <c:v>19850</c:v>
                </c:pt>
                <c:pt idx="2850">
                  <c:v>19860</c:v>
                </c:pt>
                <c:pt idx="2851">
                  <c:v>19860</c:v>
                </c:pt>
                <c:pt idx="2852">
                  <c:v>19870</c:v>
                </c:pt>
                <c:pt idx="2853">
                  <c:v>19870</c:v>
                </c:pt>
                <c:pt idx="2854">
                  <c:v>19880</c:v>
                </c:pt>
                <c:pt idx="2855">
                  <c:v>19880</c:v>
                </c:pt>
                <c:pt idx="2856">
                  <c:v>19890</c:v>
                </c:pt>
                <c:pt idx="2857">
                  <c:v>19890</c:v>
                </c:pt>
                <c:pt idx="2858">
                  <c:v>19900</c:v>
                </c:pt>
                <c:pt idx="2859">
                  <c:v>19900</c:v>
                </c:pt>
                <c:pt idx="2860">
                  <c:v>19910</c:v>
                </c:pt>
                <c:pt idx="2861">
                  <c:v>19910</c:v>
                </c:pt>
                <c:pt idx="2862">
                  <c:v>19920</c:v>
                </c:pt>
                <c:pt idx="2863">
                  <c:v>19930</c:v>
                </c:pt>
                <c:pt idx="2864">
                  <c:v>19930</c:v>
                </c:pt>
                <c:pt idx="2865">
                  <c:v>19940</c:v>
                </c:pt>
                <c:pt idx="2866">
                  <c:v>19940</c:v>
                </c:pt>
                <c:pt idx="2867">
                  <c:v>19950</c:v>
                </c:pt>
                <c:pt idx="2868">
                  <c:v>19950</c:v>
                </c:pt>
                <c:pt idx="2869">
                  <c:v>19960</c:v>
                </c:pt>
                <c:pt idx="2870">
                  <c:v>19960</c:v>
                </c:pt>
                <c:pt idx="2871">
                  <c:v>19970</c:v>
                </c:pt>
                <c:pt idx="2872">
                  <c:v>19970</c:v>
                </c:pt>
                <c:pt idx="2873">
                  <c:v>19980</c:v>
                </c:pt>
                <c:pt idx="2874">
                  <c:v>19990</c:v>
                </c:pt>
                <c:pt idx="2875">
                  <c:v>19990</c:v>
                </c:pt>
                <c:pt idx="2876">
                  <c:v>20000</c:v>
                </c:pt>
                <c:pt idx="2877">
                  <c:v>20000</c:v>
                </c:pt>
                <c:pt idx="2878">
                  <c:v>20010</c:v>
                </c:pt>
                <c:pt idx="2879">
                  <c:v>20010</c:v>
                </c:pt>
                <c:pt idx="2880">
                  <c:v>20020</c:v>
                </c:pt>
                <c:pt idx="2881">
                  <c:v>20020</c:v>
                </c:pt>
                <c:pt idx="2882">
                  <c:v>20030</c:v>
                </c:pt>
                <c:pt idx="2883">
                  <c:v>20030</c:v>
                </c:pt>
                <c:pt idx="2884">
                  <c:v>20040</c:v>
                </c:pt>
                <c:pt idx="2885">
                  <c:v>20040</c:v>
                </c:pt>
                <c:pt idx="2886">
                  <c:v>20050</c:v>
                </c:pt>
                <c:pt idx="2887">
                  <c:v>20060</c:v>
                </c:pt>
                <c:pt idx="2888">
                  <c:v>20060</c:v>
                </c:pt>
                <c:pt idx="2889">
                  <c:v>20070</c:v>
                </c:pt>
                <c:pt idx="2890">
                  <c:v>20070</c:v>
                </c:pt>
                <c:pt idx="2891">
                  <c:v>20080</c:v>
                </c:pt>
                <c:pt idx="2892">
                  <c:v>20080</c:v>
                </c:pt>
                <c:pt idx="2893">
                  <c:v>20090</c:v>
                </c:pt>
                <c:pt idx="2894">
                  <c:v>20090</c:v>
                </c:pt>
                <c:pt idx="2895">
                  <c:v>20100</c:v>
                </c:pt>
                <c:pt idx="2896">
                  <c:v>20100</c:v>
                </c:pt>
                <c:pt idx="2897">
                  <c:v>20110</c:v>
                </c:pt>
                <c:pt idx="2898">
                  <c:v>20110</c:v>
                </c:pt>
                <c:pt idx="2899">
                  <c:v>20120</c:v>
                </c:pt>
                <c:pt idx="2900">
                  <c:v>20130</c:v>
                </c:pt>
                <c:pt idx="2901">
                  <c:v>20130</c:v>
                </c:pt>
                <c:pt idx="2902">
                  <c:v>20140</c:v>
                </c:pt>
                <c:pt idx="2903">
                  <c:v>20140</c:v>
                </c:pt>
                <c:pt idx="2904">
                  <c:v>20150</c:v>
                </c:pt>
                <c:pt idx="2905">
                  <c:v>20150</c:v>
                </c:pt>
                <c:pt idx="2906">
                  <c:v>20160</c:v>
                </c:pt>
                <c:pt idx="2907">
                  <c:v>20160</c:v>
                </c:pt>
                <c:pt idx="2908">
                  <c:v>20170</c:v>
                </c:pt>
                <c:pt idx="2909">
                  <c:v>20170</c:v>
                </c:pt>
                <c:pt idx="2910">
                  <c:v>20180</c:v>
                </c:pt>
                <c:pt idx="2911">
                  <c:v>20180</c:v>
                </c:pt>
                <c:pt idx="2912">
                  <c:v>20190</c:v>
                </c:pt>
                <c:pt idx="2913">
                  <c:v>20200</c:v>
                </c:pt>
                <c:pt idx="2914">
                  <c:v>20200</c:v>
                </c:pt>
                <c:pt idx="2915">
                  <c:v>20210</c:v>
                </c:pt>
                <c:pt idx="2916">
                  <c:v>20210</c:v>
                </c:pt>
                <c:pt idx="2917">
                  <c:v>20220</c:v>
                </c:pt>
                <c:pt idx="2918">
                  <c:v>20220</c:v>
                </c:pt>
                <c:pt idx="2919">
                  <c:v>20230</c:v>
                </c:pt>
                <c:pt idx="2920">
                  <c:v>20230</c:v>
                </c:pt>
                <c:pt idx="2921">
                  <c:v>20240</c:v>
                </c:pt>
                <c:pt idx="2922">
                  <c:v>20240</c:v>
                </c:pt>
                <c:pt idx="2923">
                  <c:v>20250</c:v>
                </c:pt>
                <c:pt idx="2924">
                  <c:v>20260</c:v>
                </c:pt>
                <c:pt idx="2925">
                  <c:v>20260</c:v>
                </c:pt>
                <c:pt idx="2926">
                  <c:v>20270</c:v>
                </c:pt>
                <c:pt idx="2927">
                  <c:v>20270</c:v>
                </c:pt>
                <c:pt idx="2928">
                  <c:v>20280</c:v>
                </c:pt>
                <c:pt idx="2929">
                  <c:v>20280</c:v>
                </c:pt>
                <c:pt idx="2930">
                  <c:v>20290</c:v>
                </c:pt>
                <c:pt idx="2931">
                  <c:v>20290</c:v>
                </c:pt>
                <c:pt idx="2932">
                  <c:v>20300</c:v>
                </c:pt>
                <c:pt idx="2933">
                  <c:v>20300</c:v>
                </c:pt>
                <c:pt idx="2934">
                  <c:v>20310</c:v>
                </c:pt>
                <c:pt idx="2935">
                  <c:v>20310</c:v>
                </c:pt>
                <c:pt idx="2936">
                  <c:v>20320</c:v>
                </c:pt>
                <c:pt idx="2937">
                  <c:v>20330</c:v>
                </c:pt>
                <c:pt idx="2938">
                  <c:v>20330</c:v>
                </c:pt>
                <c:pt idx="2939">
                  <c:v>20340</c:v>
                </c:pt>
                <c:pt idx="2940">
                  <c:v>20340</c:v>
                </c:pt>
                <c:pt idx="2941">
                  <c:v>20350</c:v>
                </c:pt>
                <c:pt idx="2942">
                  <c:v>20350</c:v>
                </c:pt>
                <c:pt idx="2943">
                  <c:v>20360</c:v>
                </c:pt>
                <c:pt idx="2944">
                  <c:v>20360</c:v>
                </c:pt>
                <c:pt idx="2945">
                  <c:v>20370</c:v>
                </c:pt>
                <c:pt idx="2946">
                  <c:v>20370</c:v>
                </c:pt>
                <c:pt idx="2947">
                  <c:v>20380</c:v>
                </c:pt>
                <c:pt idx="2948">
                  <c:v>20380</c:v>
                </c:pt>
                <c:pt idx="2949">
                  <c:v>20390</c:v>
                </c:pt>
                <c:pt idx="2950">
                  <c:v>20400</c:v>
                </c:pt>
                <c:pt idx="2951">
                  <c:v>20400</c:v>
                </c:pt>
                <c:pt idx="2952">
                  <c:v>20410</c:v>
                </c:pt>
                <c:pt idx="2953">
                  <c:v>20410</c:v>
                </c:pt>
                <c:pt idx="2954">
                  <c:v>20420</c:v>
                </c:pt>
                <c:pt idx="2955">
                  <c:v>20420</c:v>
                </c:pt>
                <c:pt idx="2956">
                  <c:v>20430</c:v>
                </c:pt>
                <c:pt idx="2957">
                  <c:v>20430</c:v>
                </c:pt>
                <c:pt idx="2958">
                  <c:v>20440</c:v>
                </c:pt>
                <c:pt idx="2959">
                  <c:v>20440</c:v>
                </c:pt>
                <c:pt idx="2960">
                  <c:v>20450</c:v>
                </c:pt>
                <c:pt idx="2961">
                  <c:v>20460</c:v>
                </c:pt>
                <c:pt idx="2962">
                  <c:v>20460</c:v>
                </c:pt>
                <c:pt idx="2963">
                  <c:v>20470</c:v>
                </c:pt>
                <c:pt idx="2964">
                  <c:v>20470</c:v>
                </c:pt>
                <c:pt idx="2965">
                  <c:v>20480</c:v>
                </c:pt>
                <c:pt idx="2966">
                  <c:v>20480</c:v>
                </c:pt>
                <c:pt idx="2967">
                  <c:v>20490</c:v>
                </c:pt>
                <c:pt idx="2968">
                  <c:v>20490</c:v>
                </c:pt>
                <c:pt idx="2969">
                  <c:v>20500</c:v>
                </c:pt>
                <c:pt idx="2970">
                  <c:v>20500</c:v>
                </c:pt>
                <c:pt idx="2971">
                  <c:v>20510</c:v>
                </c:pt>
                <c:pt idx="2972">
                  <c:v>20510</c:v>
                </c:pt>
                <c:pt idx="2973">
                  <c:v>20520</c:v>
                </c:pt>
                <c:pt idx="2974">
                  <c:v>20530</c:v>
                </c:pt>
                <c:pt idx="2975">
                  <c:v>20530</c:v>
                </c:pt>
                <c:pt idx="2976">
                  <c:v>20540</c:v>
                </c:pt>
                <c:pt idx="2977">
                  <c:v>20540</c:v>
                </c:pt>
                <c:pt idx="2978">
                  <c:v>20550</c:v>
                </c:pt>
                <c:pt idx="2979">
                  <c:v>20550</c:v>
                </c:pt>
                <c:pt idx="2980">
                  <c:v>20560</c:v>
                </c:pt>
                <c:pt idx="2981">
                  <c:v>20560</c:v>
                </c:pt>
                <c:pt idx="2982">
                  <c:v>20570</c:v>
                </c:pt>
                <c:pt idx="2983">
                  <c:v>20570</c:v>
                </c:pt>
                <c:pt idx="2984">
                  <c:v>20580</c:v>
                </c:pt>
                <c:pt idx="2985">
                  <c:v>20580</c:v>
                </c:pt>
                <c:pt idx="2986">
                  <c:v>20590</c:v>
                </c:pt>
                <c:pt idx="2987">
                  <c:v>20600</c:v>
                </c:pt>
                <c:pt idx="2988">
                  <c:v>20600</c:v>
                </c:pt>
                <c:pt idx="2989">
                  <c:v>20610</c:v>
                </c:pt>
                <c:pt idx="2990">
                  <c:v>20610</c:v>
                </c:pt>
                <c:pt idx="2991">
                  <c:v>20620</c:v>
                </c:pt>
                <c:pt idx="2992">
                  <c:v>20620</c:v>
                </c:pt>
                <c:pt idx="2993">
                  <c:v>20630</c:v>
                </c:pt>
                <c:pt idx="2994">
                  <c:v>20630</c:v>
                </c:pt>
                <c:pt idx="2995">
                  <c:v>20640</c:v>
                </c:pt>
                <c:pt idx="2996">
                  <c:v>20640</c:v>
                </c:pt>
                <c:pt idx="2997">
                  <c:v>20650</c:v>
                </c:pt>
                <c:pt idx="2998">
                  <c:v>20660</c:v>
                </c:pt>
                <c:pt idx="2999">
                  <c:v>20660</c:v>
                </c:pt>
                <c:pt idx="3000">
                  <c:v>20670</c:v>
                </c:pt>
                <c:pt idx="3001">
                  <c:v>20670</c:v>
                </c:pt>
                <c:pt idx="3002">
                  <c:v>20680</c:v>
                </c:pt>
                <c:pt idx="3003">
                  <c:v>20680</c:v>
                </c:pt>
                <c:pt idx="3004">
                  <c:v>20690</c:v>
                </c:pt>
                <c:pt idx="3005">
                  <c:v>20690</c:v>
                </c:pt>
                <c:pt idx="3006">
                  <c:v>20700</c:v>
                </c:pt>
                <c:pt idx="3007">
                  <c:v>20700</c:v>
                </c:pt>
                <c:pt idx="3008">
                  <c:v>20710</c:v>
                </c:pt>
                <c:pt idx="3009">
                  <c:v>20710</c:v>
                </c:pt>
                <c:pt idx="3010">
                  <c:v>20720</c:v>
                </c:pt>
                <c:pt idx="3011">
                  <c:v>20730</c:v>
                </c:pt>
                <c:pt idx="3012">
                  <c:v>20730</c:v>
                </c:pt>
                <c:pt idx="3013">
                  <c:v>20740</c:v>
                </c:pt>
                <c:pt idx="3014">
                  <c:v>20740</c:v>
                </c:pt>
                <c:pt idx="3015">
                  <c:v>20750</c:v>
                </c:pt>
                <c:pt idx="3016">
                  <c:v>20750</c:v>
                </c:pt>
                <c:pt idx="3017">
                  <c:v>20760</c:v>
                </c:pt>
                <c:pt idx="3018">
                  <c:v>20760</c:v>
                </c:pt>
                <c:pt idx="3019">
                  <c:v>20770</c:v>
                </c:pt>
                <c:pt idx="3020">
                  <c:v>20770</c:v>
                </c:pt>
                <c:pt idx="3021">
                  <c:v>20780</c:v>
                </c:pt>
                <c:pt idx="3022">
                  <c:v>20780</c:v>
                </c:pt>
                <c:pt idx="3023">
                  <c:v>20790</c:v>
                </c:pt>
                <c:pt idx="3024">
                  <c:v>20800</c:v>
                </c:pt>
                <c:pt idx="3025">
                  <c:v>20800</c:v>
                </c:pt>
                <c:pt idx="3026">
                  <c:v>20810</c:v>
                </c:pt>
                <c:pt idx="3027">
                  <c:v>20810</c:v>
                </c:pt>
                <c:pt idx="3028">
                  <c:v>20820</c:v>
                </c:pt>
                <c:pt idx="3029">
                  <c:v>20820</c:v>
                </c:pt>
                <c:pt idx="3030">
                  <c:v>20830</c:v>
                </c:pt>
                <c:pt idx="3031">
                  <c:v>20830</c:v>
                </c:pt>
                <c:pt idx="3032">
                  <c:v>20840</c:v>
                </c:pt>
                <c:pt idx="3033">
                  <c:v>20840</c:v>
                </c:pt>
                <c:pt idx="3034">
                  <c:v>20850</c:v>
                </c:pt>
                <c:pt idx="3035">
                  <c:v>20850</c:v>
                </c:pt>
                <c:pt idx="3036">
                  <c:v>20860</c:v>
                </c:pt>
                <c:pt idx="3037">
                  <c:v>20870</c:v>
                </c:pt>
                <c:pt idx="3038">
                  <c:v>20870</c:v>
                </c:pt>
                <c:pt idx="3039">
                  <c:v>20880</c:v>
                </c:pt>
                <c:pt idx="3040">
                  <c:v>20880</c:v>
                </c:pt>
                <c:pt idx="3041">
                  <c:v>20890</c:v>
                </c:pt>
                <c:pt idx="3042">
                  <c:v>20890</c:v>
                </c:pt>
                <c:pt idx="3043">
                  <c:v>20900</c:v>
                </c:pt>
                <c:pt idx="3044">
                  <c:v>20900</c:v>
                </c:pt>
                <c:pt idx="3045">
                  <c:v>20910</c:v>
                </c:pt>
                <c:pt idx="3046">
                  <c:v>20910</c:v>
                </c:pt>
                <c:pt idx="3047">
                  <c:v>20920</c:v>
                </c:pt>
                <c:pt idx="3048">
                  <c:v>20930</c:v>
                </c:pt>
                <c:pt idx="3049">
                  <c:v>20930</c:v>
                </c:pt>
                <c:pt idx="3050">
                  <c:v>20940</c:v>
                </c:pt>
                <c:pt idx="3051">
                  <c:v>20940</c:v>
                </c:pt>
                <c:pt idx="3052">
                  <c:v>20950</c:v>
                </c:pt>
                <c:pt idx="3053">
                  <c:v>20950</c:v>
                </c:pt>
                <c:pt idx="3054">
                  <c:v>20960</c:v>
                </c:pt>
                <c:pt idx="3055">
                  <c:v>20960</c:v>
                </c:pt>
                <c:pt idx="3056">
                  <c:v>20970</c:v>
                </c:pt>
                <c:pt idx="3057">
                  <c:v>20970</c:v>
                </c:pt>
                <c:pt idx="3058">
                  <c:v>20980</c:v>
                </c:pt>
                <c:pt idx="3059">
                  <c:v>20980</c:v>
                </c:pt>
                <c:pt idx="3060">
                  <c:v>20990</c:v>
                </c:pt>
                <c:pt idx="3061">
                  <c:v>21000</c:v>
                </c:pt>
                <c:pt idx="3062">
                  <c:v>21000</c:v>
                </c:pt>
                <c:pt idx="3063">
                  <c:v>21010</c:v>
                </c:pt>
                <c:pt idx="3064">
                  <c:v>21010</c:v>
                </c:pt>
                <c:pt idx="3065">
                  <c:v>21020</c:v>
                </c:pt>
                <c:pt idx="3066">
                  <c:v>21020</c:v>
                </c:pt>
                <c:pt idx="3067">
                  <c:v>21030</c:v>
                </c:pt>
                <c:pt idx="3068">
                  <c:v>21030</c:v>
                </c:pt>
                <c:pt idx="3069">
                  <c:v>21040</c:v>
                </c:pt>
                <c:pt idx="3070">
                  <c:v>21040</c:v>
                </c:pt>
                <c:pt idx="3071">
                  <c:v>21050</c:v>
                </c:pt>
                <c:pt idx="3072">
                  <c:v>21050</c:v>
                </c:pt>
                <c:pt idx="3073">
                  <c:v>21060</c:v>
                </c:pt>
                <c:pt idx="3074">
                  <c:v>21070</c:v>
                </c:pt>
                <c:pt idx="3075">
                  <c:v>21070</c:v>
                </c:pt>
                <c:pt idx="3076">
                  <c:v>21080</c:v>
                </c:pt>
                <c:pt idx="3077">
                  <c:v>21080</c:v>
                </c:pt>
                <c:pt idx="3078">
                  <c:v>21090</c:v>
                </c:pt>
                <c:pt idx="3079">
                  <c:v>21090</c:v>
                </c:pt>
                <c:pt idx="3080">
                  <c:v>21100</c:v>
                </c:pt>
                <c:pt idx="3081">
                  <c:v>21100</c:v>
                </c:pt>
                <c:pt idx="3082">
                  <c:v>21110</c:v>
                </c:pt>
                <c:pt idx="3083">
                  <c:v>21110</c:v>
                </c:pt>
                <c:pt idx="3084">
                  <c:v>21120</c:v>
                </c:pt>
                <c:pt idx="3085">
                  <c:v>21130</c:v>
                </c:pt>
                <c:pt idx="3086">
                  <c:v>21130</c:v>
                </c:pt>
                <c:pt idx="3087">
                  <c:v>21140</c:v>
                </c:pt>
                <c:pt idx="3088">
                  <c:v>21140</c:v>
                </c:pt>
                <c:pt idx="3089">
                  <c:v>21150</c:v>
                </c:pt>
                <c:pt idx="3090">
                  <c:v>21150</c:v>
                </c:pt>
                <c:pt idx="3091">
                  <c:v>21160</c:v>
                </c:pt>
                <c:pt idx="3092">
                  <c:v>21160</c:v>
                </c:pt>
                <c:pt idx="3093">
                  <c:v>21170</c:v>
                </c:pt>
                <c:pt idx="3094">
                  <c:v>21170</c:v>
                </c:pt>
                <c:pt idx="3095">
                  <c:v>21180</c:v>
                </c:pt>
                <c:pt idx="3096">
                  <c:v>21180</c:v>
                </c:pt>
                <c:pt idx="3097">
                  <c:v>21190</c:v>
                </c:pt>
                <c:pt idx="3098">
                  <c:v>21200</c:v>
                </c:pt>
                <c:pt idx="3099">
                  <c:v>21200</c:v>
                </c:pt>
                <c:pt idx="3100">
                  <c:v>21210</c:v>
                </c:pt>
                <c:pt idx="3101">
                  <c:v>21210</c:v>
                </c:pt>
                <c:pt idx="3102">
                  <c:v>21220</c:v>
                </c:pt>
                <c:pt idx="3103">
                  <c:v>21220</c:v>
                </c:pt>
                <c:pt idx="3104">
                  <c:v>21230</c:v>
                </c:pt>
                <c:pt idx="3105">
                  <c:v>21230</c:v>
                </c:pt>
                <c:pt idx="3106">
                  <c:v>21240</c:v>
                </c:pt>
                <c:pt idx="3107">
                  <c:v>21240</c:v>
                </c:pt>
                <c:pt idx="3108">
                  <c:v>21250</c:v>
                </c:pt>
                <c:pt idx="3109">
                  <c:v>21250</c:v>
                </c:pt>
                <c:pt idx="3110">
                  <c:v>21260</c:v>
                </c:pt>
                <c:pt idx="3111">
                  <c:v>21270</c:v>
                </c:pt>
                <c:pt idx="3112">
                  <c:v>21270</c:v>
                </c:pt>
                <c:pt idx="3113">
                  <c:v>21280</c:v>
                </c:pt>
                <c:pt idx="3114">
                  <c:v>21280</c:v>
                </c:pt>
                <c:pt idx="3115">
                  <c:v>21290</c:v>
                </c:pt>
                <c:pt idx="3116">
                  <c:v>21290</c:v>
                </c:pt>
                <c:pt idx="3117">
                  <c:v>21300</c:v>
                </c:pt>
                <c:pt idx="3118">
                  <c:v>21300</c:v>
                </c:pt>
                <c:pt idx="3119">
                  <c:v>21310</c:v>
                </c:pt>
                <c:pt idx="3120">
                  <c:v>21310</c:v>
                </c:pt>
                <c:pt idx="3121">
                  <c:v>21320</c:v>
                </c:pt>
                <c:pt idx="3122">
                  <c:v>21320</c:v>
                </c:pt>
                <c:pt idx="3123">
                  <c:v>21330</c:v>
                </c:pt>
                <c:pt idx="3124">
                  <c:v>21340</c:v>
                </c:pt>
                <c:pt idx="3125">
                  <c:v>21340</c:v>
                </c:pt>
                <c:pt idx="3126">
                  <c:v>21350</c:v>
                </c:pt>
                <c:pt idx="3127">
                  <c:v>21350</c:v>
                </c:pt>
                <c:pt idx="3128">
                  <c:v>21360</c:v>
                </c:pt>
                <c:pt idx="3129">
                  <c:v>21360</c:v>
                </c:pt>
                <c:pt idx="3130">
                  <c:v>21370</c:v>
                </c:pt>
                <c:pt idx="3131">
                  <c:v>21370</c:v>
                </c:pt>
                <c:pt idx="3132">
                  <c:v>21380</c:v>
                </c:pt>
                <c:pt idx="3133">
                  <c:v>21380</c:v>
                </c:pt>
                <c:pt idx="3134">
                  <c:v>21390</c:v>
                </c:pt>
                <c:pt idx="3135">
                  <c:v>21400</c:v>
                </c:pt>
                <c:pt idx="3136">
                  <c:v>21400</c:v>
                </c:pt>
                <c:pt idx="3137">
                  <c:v>21410</c:v>
                </c:pt>
                <c:pt idx="3138">
                  <c:v>21410</c:v>
                </c:pt>
                <c:pt idx="3139">
                  <c:v>21420</c:v>
                </c:pt>
                <c:pt idx="3140">
                  <c:v>21420</c:v>
                </c:pt>
                <c:pt idx="3141">
                  <c:v>21430</c:v>
                </c:pt>
                <c:pt idx="3142">
                  <c:v>21430</c:v>
                </c:pt>
                <c:pt idx="3143">
                  <c:v>21440</c:v>
                </c:pt>
                <c:pt idx="3144">
                  <c:v>21440</c:v>
                </c:pt>
                <c:pt idx="3145">
                  <c:v>21450</c:v>
                </c:pt>
                <c:pt idx="3146">
                  <c:v>21450</c:v>
                </c:pt>
                <c:pt idx="3147">
                  <c:v>21460</c:v>
                </c:pt>
                <c:pt idx="3148">
                  <c:v>21470</c:v>
                </c:pt>
                <c:pt idx="3149">
                  <c:v>21470</c:v>
                </c:pt>
                <c:pt idx="3150">
                  <c:v>21480</c:v>
                </c:pt>
                <c:pt idx="3151">
                  <c:v>21480</c:v>
                </c:pt>
                <c:pt idx="3152">
                  <c:v>21490</c:v>
                </c:pt>
                <c:pt idx="3153">
                  <c:v>21490</c:v>
                </c:pt>
                <c:pt idx="3154">
                  <c:v>21500</c:v>
                </c:pt>
                <c:pt idx="3155">
                  <c:v>21500</c:v>
                </c:pt>
                <c:pt idx="3156">
                  <c:v>21510</c:v>
                </c:pt>
                <c:pt idx="3157">
                  <c:v>21510</c:v>
                </c:pt>
                <c:pt idx="3158">
                  <c:v>21520</c:v>
                </c:pt>
                <c:pt idx="3159">
                  <c:v>21520</c:v>
                </c:pt>
                <c:pt idx="3160">
                  <c:v>21530</c:v>
                </c:pt>
                <c:pt idx="3161">
                  <c:v>21540</c:v>
                </c:pt>
                <c:pt idx="3162">
                  <c:v>21540</c:v>
                </c:pt>
                <c:pt idx="3163">
                  <c:v>21550</c:v>
                </c:pt>
                <c:pt idx="3164">
                  <c:v>21550</c:v>
                </c:pt>
                <c:pt idx="3165">
                  <c:v>21560</c:v>
                </c:pt>
                <c:pt idx="3166">
                  <c:v>21560</c:v>
                </c:pt>
                <c:pt idx="3167">
                  <c:v>21570</c:v>
                </c:pt>
                <c:pt idx="3168">
                  <c:v>21570</c:v>
                </c:pt>
                <c:pt idx="3169">
                  <c:v>21580</c:v>
                </c:pt>
                <c:pt idx="3170">
                  <c:v>21580</c:v>
                </c:pt>
                <c:pt idx="3171">
                  <c:v>21590</c:v>
                </c:pt>
                <c:pt idx="3172">
                  <c:v>21600</c:v>
                </c:pt>
                <c:pt idx="3173">
                  <c:v>21600</c:v>
                </c:pt>
                <c:pt idx="3174">
                  <c:v>21610</c:v>
                </c:pt>
                <c:pt idx="3175">
                  <c:v>21610</c:v>
                </c:pt>
                <c:pt idx="3176">
                  <c:v>21620</c:v>
                </c:pt>
                <c:pt idx="3177">
                  <c:v>21620</c:v>
                </c:pt>
                <c:pt idx="3178">
                  <c:v>21630</c:v>
                </c:pt>
                <c:pt idx="3179">
                  <c:v>21630</c:v>
                </c:pt>
                <c:pt idx="3180">
                  <c:v>21640</c:v>
                </c:pt>
                <c:pt idx="3181">
                  <c:v>21640</c:v>
                </c:pt>
                <c:pt idx="3182">
                  <c:v>21650</c:v>
                </c:pt>
                <c:pt idx="3183">
                  <c:v>21650</c:v>
                </c:pt>
                <c:pt idx="3184">
                  <c:v>21660</c:v>
                </c:pt>
                <c:pt idx="3185">
                  <c:v>21670</c:v>
                </c:pt>
                <c:pt idx="3186">
                  <c:v>21670</c:v>
                </c:pt>
                <c:pt idx="3187">
                  <c:v>21680</c:v>
                </c:pt>
                <c:pt idx="3188">
                  <c:v>21680</c:v>
                </c:pt>
                <c:pt idx="3189">
                  <c:v>21690</c:v>
                </c:pt>
                <c:pt idx="3190">
                  <c:v>21690</c:v>
                </c:pt>
                <c:pt idx="3191">
                  <c:v>21700</c:v>
                </c:pt>
                <c:pt idx="3192">
                  <c:v>21700</c:v>
                </c:pt>
                <c:pt idx="3193">
                  <c:v>21710</c:v>
                </c:pt>
                <c:pt idx="3194">
                  <c:v>21710</c:v>
                </c:pt>
                <c:pt idx="3195">
                  <c:v>21720</c:v>
                </c:pt>
                <c:pt idx="3196">
                  <c:v>21720</c:v>
                </c:pt>
                <c:pt idx="3197">
                  <c:v>21730</c:v>
                </c:pt>
                <c:pt idx="3198">
                  <c:v>21740</c:v>
                </c:pt>
                <c:pt idx="3199">
                  <c:v>21740</c:v>
                </c:pt>
                <c:pt idx="3200">
                  <c:v>21750</c:v>
                </c:pt>
                <c:pt idx="3201">
                  <c:v>21750</c:v>
                </c:pt>
                <c:pt idx="3202">
                  <c:v>21760</c:v>
                </c:pt>
                <c:pt idx="3203">
                  <c:v>21760</c:v>
                </c:pt>
                <c:pt idx="3204">
                  <c:v>21770</c:v>
                </c:pt>
                <c:pt idx="3205">
                  <c:v>21770</c:v>
                </c:pt>
                <c:pt idx="3206">
                  <c:v>21780</c:v>
                </c:pt>
                <c:pt idx="3207">
                  <c:v>21780</c:v>
                </c:pt>
                <c:pt idx="3208">
                  <c:v>21790</c:v>
                </c:pt>
                <c:pt idx="3209">
                  <c:v>21800</c:v>
                </c:pt>
                <c:pt idx="3210">
                  <c:v>21800</c:v>
                </c:pt>
                <c:pt idx="3211">
                  <c:v>21810</c:v>
                </c:pt>
                <c:pt idx="3212">
                  <c:v>21810</c:v>
                </c:pt>
                <c:pt idx="3213">
                  <c:v>21820</c:v>
                </c:pt>
                <c:pt idx="3214">
                  <c:v>21820</c:v>
                </c:pt>
                <c:pt idx="3215">
                  <c:v>21830</c:v>
                </c:pt>
                <c:pt idx="3216">
                  <c:v>21830</c:v>
                </c:pt>
                <c:pt idx="3217">
                  <c:v>21840</c:v>
                </c:pt>
                <c:pt idx="3218">
                  <c:v>21840</c:v>
                </c:pt>
                <c:pt idx="3219">
                  <c:v>21850</c:v>
                </c:pt>
                <c:pt idx="3220">
                  <c:v>21850</c:v>
                </c:pt>
                <c:pt idx="3221">
                  <c:v>21860</c:v>
                </c:pt>
                <c:pt idx="3222">
                  <c:v>21870</c:v>
                </c:pt>
                <c:pt idx="3223">
                  <c:v>21870</c:v>
                </c:pt>
                <c:pt idx="3224">
                  <c:v>21880</c:v>
                </c:pt>
                <c:pt idx="3225">
                  <c:v>21880</c:v>
                </c:pt>
                <c:pt idx="3226">
                  <c:v>21890</c:v>
                </c:pt>
                <c:pt idx="3227">
                  <c:v>21890</c:v>
                </c:pt>
                <c:pt idx="3228">
                  <c:v>21900</c:v>
                </c:pt>
                <c:pt idx="3229">
                  <c:v>21900</c:v>
                </c:pt>
                <c:pt idx="3230">
                  <c:v>21910</c:v>
                </c:pt>
                <c:pt idx="3231">
                  <c:v>21910</c:v>
                </c:pt>
                <c:pt idx="3232">
                  <c:v>21920</c:v>
                </c:pt>
                <c:pt idx="3233">
                  <c:v>21920</c:v>
                </c:pt>
                <c:pt idx="3234">
                  <c:v>21930</c:v>
                </c:pt>
                <c:pt idx="3235">
                  <c:v>21940</c:v>
                </c:pt>
                <c:pt idx="3236">
                  <c:v>21940</c:v>
                </c:pt>
                <c:pt idx="3237">
                  <c:v>21950</c:v>
                </c:pt>
                <c:pt idx="3238">
                  <c:v>21950</c:v>
                </c:pt>
                <c:pt idx="3239">
                  <c:v>21960</c:v>
                </c:pt>
                <c:pt idx="3240">
                  <c:v>21960</c:v>
                </c:pt>
                <c:pt idx="3241">
                  <c:v>21970</c:v>
                </c:pt>
                <c:pt idx="3242">
                  <c:v>21970</c:v>
                </c:pt>
                <c:pt idx="3243">
                  <c:v>21980</c:v>
                </c:pt>
                <c:pt idx="3244">
                  <c:v>21980</c:v>
                </c:pt>
                <c:pt idx="3245">
                  <c:v>21990</c:v>
                </c:pt>
                <c:pt idx="3246">
                  <c:v>21990</c:v>
                </c:pt>
                <c:pt idx="3247">
                  <c:v>22000</c:v>
                </c:pt>
                <c:pt idx="3248">
                  <c:v>22010</c:v>
                </c:pt>
                <c:pt idx="3249">
                  <c:v>22010</c:v>
                </c:pt>
                <c:pt idx="3250">
                  <c:v>22020</c:v>
                </c:pt>
                <c:pt idx="3251">
                  <c:v>22020</c:v>
                </c:pt>
                <c:pt idx="3252">
                  <c:v>22030</c:v>
                </c:pt>
                <c:pt idx="3253">
                  <c:v>22030</c:v>
                </c:pt>
                <c:pt idx="3254">
                  <c:v>22040</c:v>
                </c:pt>
                <c:pt idx="3255">
                  <c:v>22040</c:v>
                </c:pt>
                <c:pt idx="3256">
                  <c:v>22050</c:v>
                </c:pt>
                <c:pt idx="3257">
                  <c:v>22050</c:v>
                </c:pt>
                <c:pt idx="3258">
                  <c:v>22060</c:v>
                </c:pt>
                <c:pt idx="3259">
                  <c:v>22070</c:v>
                </c:pt>
                <c:pt idx="3260">
                  <c:v>22070</c:v>
                </c:pt>
                <c:pt idx="3261">
                  <c:v>22080</c:v>
                </c:pt>
                <c:pt idx="3262">
                  <c:v>22080</c:v>
                </c:pt>
              </c:numCache>
            </c:numRef>
          </c:xVal>
          <c:yVal>
            <c:numRef>
              <c:f>'Sp10c-300c-5h-thermec'!$B$2:$B$3271</c:f>
              <c:numCache>
                <c:formatCode>General</c:formatCode>
                <c:ptCount val="3270"/>
                <c:pt idx="0">
                  <c:v>0</c:v>
                </c:pt>
                <c:pt idx="1">
                  <c:v>2.00000000000009E-005</c:v>
                </c:pt>
                <c:pt idx="2">
                  <c:v>0</c:v>
                </c:pt>
                <c:pt idx="3">
                  <c:v>3.00000000000005E-005</c:v>
                </c:pt>
                <c:pt idx="4">
                  <c:v>0.00013</c:v>
                </c:pt>
                <c:pt idx="5">
                  <c:v>1.00000000000013E-005</c:v>
                </c:pt>
                <c:pt idx="6">
                  <c:v>1.00000000000013E-005</c:v>
                </c:pt>
                <c:pt idx="7">
                  <c:v>1.00000000000013E-005</c:v>
                </c:pt>
                <c:pt idx="8">
                  <c:v>1.00000000000013E-005</c:v>
                </c:pt>
                <c:pt idx="9">
                  <c:v>-1.99999999999992E-005</c:v>
                </c:pt>
                <c:pt idx="10">
                  <c:v>3.00000000000005E-005</c:v>
                </c:pt>
                <c:pt idx="11">
                  <c:v>2.00000000000009E-005</c:v>
                </c:pt>
                <c:pt idx="12">
                  <c:v>2.00000000000009E-005</c:v>
                </c:pt>
                <c:pt idx="13">
                  <c:v>1.00000000000013E-005</c:v>
                </c:pt>
                <c:pt idx="14">
                  <c:v>7.00000000000006E-005</c:v>
                </c:pt>
                <c:pt idx="15">
                  <c:v>1.00000000000013E-005</c:v>
                </c:pt>
                <c:pt idx="16">
                  <c:v>6.0000000000001E-005</c:v>
                </c:pt>
                <c:pt idx="17">
                  <c:v>-4.00000000000001E-005</c:v>
                </c:pt>
                <c:pt idx="18">
                  <c:v>0</c:v>
                </c:pt>
                <c:pt idx="19">
                  <c:v>2.00000000000009E-005</c:v>
                </c:pt>
                <c:pt idx="20">
                  <c:v>2.00000000000009E-005</c:v>
                </c:pt>
                <c:pt idx="21">
                  <c:v>1.00000000000013E-005</c:v>
                </c:pt>
                <c:pt idx="22">
                  <c:v>1.00000000000013E-005</c:v>
                </c:pt>
                <c:pt idx="23">
                  <c:v>3.00000000000005E-005</c:v>
                </c:pt>
                <c:pt idx="24">
                  <c:v>1.00000000000013E-005</c:v>
                </c:pt>
                <c:pt idx="25">
                  <c:v>-4.00000000000001E-005</c:v>
                </c:pt>
                <c:pt idx="26">
                  <c:v>1.00000000000013E-005</c:v>
                </c:pt>
                <c:pt idx="27">
                  <c:v>3.00000000000005E-005</c:v>
                </c:pt>
                <c:pt idx="28">
                  <c:v>2.00000000000009E-005</c:v>
                </c:pt>
                <c:pt idx="29">
                  <c:v>1.00000000000013E-005</c:v>
                </c:pt>
                <c:pt idx="30">
                  <c:v>2.00000000000009E-005</c:v>
                </c:pt>
                <c:pt idx="31">
                  <c:v>3.00000000000005E-005</c:v>
                </c:pt>
                <c:pt idx="32">
                  <c:v>0.000110000000000001</c:v>
                </c:pt>
                <c:pt idx="33">
                  <c:v>1.00000000000013E-005</c:v>
                </c:pt>
                <c:pt idx="34">
                  <c:v>-5.99999999999993E-005</c:v>
                </c:pt>
                <c:pt idx="35">
                  <c:v>-1.99999999999992E-005</c:v>
                </c:pt>
                <c:pt idx="36">
                  <c:v>3.00000000000005E-005</c:v>
                </c:pt>
                <c:pt idx="37">
                  <c:v>3.00000000000005E-005</c:v>
                </c:pt>
                <c:pt idx="38">
                  <c:v>2.00000000000009E-005</c:v>
                </c:pt>
                <c:pt idx="39">
                  <c:v>3.00000000000005E-005</c:v>
                </c:pt>
                <c:pt idx="40">
                  <c:v>1.00000000000013E-005</c:v>
                </c:pt>
                <c:pt idx="41">
                  <c:v>-2.99999999999988E-005</c:v>
                </c:pt>
                <c:pt idx="42">
                  <c:v>-4.99999999999997E-005</c:v>
                </c:pt>
                <c:pt idx="43">
                  <c:v>-0.00013</c:v>
                </c:pt>
                <c:pt idx="44">
                  <c:v>5.00000000000014E-005</c:v>
                </c:pt>
                <c:pt idx="45">
                  <c:v>3.00000000000005E-005</c:v>
                </c:pt>
                <c:pt idx="46">
                  <c:v>6.0000000000001E-005</c:v>
                </c:pt>
                <c:pt idx="47">
                  <c:v>6.0000000000001E-005</c:v>
                </c:pt>
                <c:pt idx="48">
                  <c:v>6.0000000000001E-005</c:v>
                </c:pt>
                <c:pt idx="49">
                  <c:v>6.0000000000001E-005</c:v>
                </c:pt>
                <c:pt idx="50">
                  <c:v>6.0000000000001E-005</c:v>
                </c:pt>
                <c:pt idx="51">
                  <c:v>3.00000000000005E-005</c:v>
                </c:pt>
                <c:pt idx="52">
                  <c:v>3.00000000000005E-005</c:v>
                </c:pt>
                <c:pt idx="53">
                  <c:v>3.00000000000005E-005</c:v>
                </c:pt>
                <c:pt idx="54">
                  <c:v>-1.99999999999992E-005</c:v>
                </c:pt>
                <c:pt idx="55">
                  <c:v>5.00000000000014E-005</c:v>
                </c:pt>
                <c:pt idx="56">
                  <c:v>3.00000000000005E-005</c:v>
                </c:pt>
                <c:pt idx="57">
                  <c:v>5.00000000000014E-005</c:v>
                </c:pt>
                <c:pt idx="58">
                  <c:v>0.00017</c:v>
                </c:pt>
                <c:pt idx="59">
                  <c:v>8.00000000000002E-005</c:v>
                </c:pt>
                <c:pt idx="60">
                  <c:v>0.00012</c:v>
                </c:pt>
                <c:pt idx="61">
                  <c:v>8.00000000000002E-005</c:v>
                </c:pt>
                <c:pt idx="62">
                  <c:v>7.00000000000006E-005</c:v>
                </c:pt>
                <c:pt idx="63">
                  <c:v>0.000110000000000001</c:v>
                </c:pt>
                <c:pt idx="64">
                  <c:v>7.00000000000006E-005</c:v>
                </c:pt>
                <c:pt idx="65">
                  <c:v>8.00000000000002E-005</c:v>
                </c:pt>
                <c:pt idx="66">
                  <c:v>0.000110000000000001</c:v>
                </c:pt>
                <c:pt idx="67">
                  <c:v>6.0000000000001E-005</c:v>
                </c:pt>
                <c:pt idx="68">
                  <c:v>0.000110000000000001</c:v>
                </c:pt>
                <c:pt idx="69">
                  <c:v>7.00000000000006E-005</c:v>
                </c:pt>
                <c:pt idx="70">
                  <c:v>8.00000000000002E-005</c:v>
                </c:pt>
                <c:pt idx="71">
                  <c:v>8.00000000000002E-005</c:v>
                </c:pt>
                <c:pt idx="72">
                  <c:v>0.000110000000000001</c:v>
                </c:pt>
                <c:pt idx="73">
                  <c:v>8.00000000000002E-005</c:v>
                </c:pt>
                <c:pt idx="74">
                  <c:v>0.000110000000000001</c:v>
                </c:pt>
                <c:pt idx="75">
                  <c:v>8.00000000000002E-005</c:v>
                </c:pt>
                <c:pt idx="76">
                  <c:v>0.00016</c:v>
                </c:pt>
                <c:pt idx="77">
                  <c:v>0.00013</c:v>
                </c:pt>
                <c:pt idx="78">
                  <c:v>3.00000000000005E-005</c:v>
                </c:pt>
                <c:pt idx="79">
                  <c:v>0.000180000000000001</c:v>
                </c:pt>
                <c:pt idx="80">
                  <c:v>8.00000000000002E-005</c:v>
                </c:pt>
                <c:pt idx="81">
                  <c:v>0.000200000000000001</c:v>
                </c:pt>
                <c:pt idx="82">
                  <c:v>0.000140000000000001</c:v>
                </c:pt>
                <c:pt idx="83">
                  <c:v>0.00013</c:v>
                </c:pt>
                <c:pt idx="84">
                  <c:v>0.00016</c:v>
                </c:pt>
                <c:pt idx="85">
                  <c:v>0.000200000000000001</c:v>
                </c:pt>
                <c:pt idx="86">
                  <c:v>0.00013</c:v>
                </c:pt>
                <c:pt idx="87">
                  <c:v>5.00000000000014E-005</c:v>
                </c:pt>
                <c:pt idx="88">
                  <c:v>0.000190000000000001</c:v>
                </c:pt>
                <c:pt idx="89">
                  <c:v>0.000230000000000001</c:v>
                </c:pt>
                <c:pt idx="90">
                  <c:v>0.00016</c:v>
                </c:pt>
                <c:pt idx="91">
                  <c:v>0.00013</c:v>
                </c:pt>
                <c:pt idx="92">
                  <c:v>0.00025</c:v>
                </c:pt>
                <c:pt idx="93">
                  <c:v>0.00016</c:v>
                </c:pt>
                <c:pt idx="94">
                  <c:v>8.99999999999998E-005</c:v>
                </c:pt>
                <c:pt idx="95">
                  <c:v>0.00013</c:v>
                </c:pt>
                <c:pt idx="96">
                  <c:v>0.00013</c:v>
                </c:pt>
                <c:pt idx="97">
                  <c:v>0.000180000000000001</c:v>
                </c:pt>
                <c:pt idx="98">
                  <c:v>0.000180000000000001</c:v>
                </c:pt>
                <c:pt idx="99">
                  <c:v>0.00016</c:v>
                </c:pt>
                <c:pt idx="100">
                  <c:v>0.00016</c:v>
                </c:pt>
                <c:pt idx="101">
                  <c:v>0.00016</c:v>
                </c:pt>
                <c:pt idx="102">
                  <c:v>0.00016</c:v>
                </c:pt>
                <c:pt idx="103">
                  <c:v>0.00022</c:v>
                </c:pt>
                <c:pt idx="104">
                  <c:v>0.00017</c:v>
                </c:pt>
                <c:pt idx="105">
                  <c:v>0.00016</c:v>
                </c:pt>
                <c:pt idx="106">
                  <c:v>0.000180000000000001</c:v>
                </c:pt>
                <c:pt idx="107">
                  <c:v>0.000190000000000001</c:v>
                </c:pt>
                <c:pt idx="108">
                  <c:v>0.00016</c:v>
                </c:pt>
                <c:pt idx="109">
                  <c:v>0.00017</c:v>
                </c:pt>
                <c:pt idx="110">
                  <c:v>0.00016</c:v>
                </c:pt>
                <c:pt idx="111">
                  <c:v>3.00000000000005E-005</c:v>
                </c:pt>
                <c:pt idx="112">
                  <c:v>0.000200000000000001</c:v>
                </c:pt>
                <c:pt idx="113">
                  <c:v>0.000180000000000001</c:v>
                </c:pt>
                <c:pt idx="114">
                  <c:v>0.000230000000000001</c:v>
                </c:pt>
                <c:pt idx="115">
                  <c:v>0.00017</c:v>
                </c:pt>
                <c:pt idx="116">
                  <c:v>0.00016</c:v>
                </c:pt>
                <c:pt idx="117">
                  <c:v>0.00013</c:v>
                </c:pt>
                <c:pt idx="118">
                  <c:v>0.000200000000000001</c:v>
                </c:pt>
                <c:pt idx="119">
                  <c:v>0.000200000000000001</c:v>
                </c:pt>
                <c:pt idx="120">
                  <c:v>0.000200000000000001</c:v>
                </c:pt>
                <c:pt idx="121">
                  <c:v>0.000230000000000001</c:v>
                </c:pt>
                <c:pt idx="122">
                  <c:v>0.00022</c:v>
                </c:pt>
                <c:pt idx="123">
                  <c:v>0.000180000000000001</c:v>
                </c:pt>
                <c:pt idx="124">
                  <c:v>0.00017</c:v>
                </c:pt>
                <c:pt idx="125">
                  <c:v>0.000200000000000001</c:v>
                </c:pt>
                <c:pt idx="126">
                  <c:v>0.00022</c:v>
                </c:pt>
                <c:pt idx="127">
                  <c:v>0.000200000000000001</c:v>
                </c:pt>
                <c:pt idx="128">
                  <c:v>0.000200000000000001</c:v>
                </c:pt>
                <c:pt idx="129">
                  <c:v>0.000230000000000001</c:v>
                </c:pt>
                <c:pt idx="130">
                  <c:v>0.000230000000000001</c:v>
                </c:pt>
                <c:pt idx="131">
                  <c:v>0.000280000000000001</c:v>
                </c:pt>
                <c:pt idx="132">
                  <c:v>0.000230000000000001</c:v>
                </c:pt>
                <c:pt idx="133">
                  <c:v>0.00017</c:v>
                </c:pt>
                <c:pt idx="134">
                  <c:v>0.000230000000000001</c:v>
                </c:pt>
                <c:pt idx="135">
                  <c:v>0.00022</c:v>
                </c:pt>
                <c:pt idx="136">
                  <c:v>0.00017</c:v>
                </c:pt>
                <c:pt idx="137">
                  <c:v>0.000230000000000001</c:v>
                </c:pt>
                <c:pt idx="138">
                  <c:v>0.000230000000000001</c:v>
                </c:pt>
                <c:pt idx="139">
                  <c:v>0.00013</c:v>
                </c:pt>
                <c:pt idx="140">
                  <c:v>0.000180000000000001</c:v>
                </c:pt>
                <c:pt idx="141">
                  <c:v>0.00022</c:v>
                </c:pt>
                <c:pt idx="142">
                  <c:v>0.000270000000000001</c:v>
                </c:pt>
                <c:pt idx="143">
                  <c:v>0.000230000000000001</c:v>
                </c:pt>
                <c:pt idx="144">
                  <c:v>0.00025</c:v>
                </c:pt>
                <c:pt idx="145">
                  <c:v>0.000280000000000001</c:v>
                </c:pt>
                <c:pt idx="146">
                  <c:v>0.000280000000000001</c:v>
                </c:pt>
                <c:pt idx="147">
                  <c:v>0.000200000000000001</c:v>
                </c:pt>
                <c:pt idx="148">
                  <c:v>0.00025</c:v>
                </c:pt>
                <c:pt idx="149">
                  <c:v>0.000230000000000001</c:v>
                </c:pt>
                <c:pt idx="150">
                  <c:v>0.00016</c:v>
                </c:pt>
                <c:pt idx="151">
                  <c:v>0.00025</c:v>
                </c:pt>
                <c:pt idx="152">
                  <c:v>0.00025</c:v>
                </c:pt>
                <c:pt idx="153">
                  <c:v>0.00025</c:v>
                </c:pt>
                <c:pt idx="154">
                  <c:v>0.000270000000000001</c:v>
                </c:pt>
                <c:pt idx="155">
                  <c:v>0.00029</c:v>
                </c:pt>
                <c:pt idx="156">
                  <c:v>0.00025</c:v>
                </c:pt>
                <c:pt idx="157">
                  <c:v>0.00025</c:v>
                </c:pt>
                <c:pt idx="158">
                  <c:v>0.000280000000000001</c:v>
                </c:pt>
                <c:pt idx="159">
                  <c:v>0.0003</c:v>
                </c:pt>
                <c:pt idx="160">
                  <c:v>0.00029</c:v>
                </c:pt>
                <c:pt idx="161">
                  <c:v>0.00029</c:v>
                </c:pt>
                <c:pt idx="162">
                  <c:v>0.00025</c:v>
                </c:pt>
                <c:pt idx="163">
                  <c:v>0.00025</c:v>
                </c:pt>
                <c:pt idx="164">
                  <c:v>0.000270000000000001</c:v>
                </c:pt>
                <c:pt idx="165">
                  <c:v>0.0003</c:v>
                </c:pt>
                <c:pt idx="166">
                  <c:v>0.000280000000000001</c:v>
                </c:pt>
                <c:pt idx="167">
                  <c:v>0.0003</c:v>
                </c:pt>
                <c:pt idx="168">
                  <c:v>0.000270000000000001</c:v>
                </c:pt>
                <c:pt idx="169">
                  <c:v>0.00034</c:v>
                </c:pt>
                <c:pt idx="170">
                  <c:v>0.000310000000000001</c:v>
                </c:pt>
                <c:pt idx="171">
                  <c:v>0.00033</c:v>
                </c:pt>
                <c:pt idx="172">
                  <c:v>0.00025</c:v>
                </c:pt>
                <c:pt idx="173">
                  <c:v>0.00029</c:v>
                </c:pt>
                <c:pt idx="174">
                  <c:v>0.00025</c:v>
                </c:pt>
                <c:pt idx="175">
                  <c:v>0.000370000000000001</c:v>
                </c:pt>
                <c:pt idx="176">
                  <c:v>0.0003</c:v>
                </c:pt>
                <c:pt idx="177">
                  <c:v>0.000280000000000001</c:v>
                </c:pt>
                <c:pt idx="178">
                  <c:v>0.000350000000000001</c:v>
                </c:pt>
                <c:pt idx="179">
                  <c:v>0.0003</c:v>
                </c:pt>
                <c:pt idx="180">
                  <c:v>0.0003</c:v>
                </c:pt>
                <c:pt idx="181">
                  <c:v>0.000280000000000001</c:v>
                </c:pt>
                <c:pt idx="182">
                  <c:v>0.00017</c:v>
                </c:pt>
                <c:pt idx="183">
                  <c:v>0.00034</c:v>
                </c:pt>
                <c:pt idx="184">
                  <c:v>0.000350000000000001</c:v>
                </c:pt>
                <c:pt idx="185">
                  <c:v>0.000310000000000001</c:v>
                </c:pt>
                <c:pt idx="186">
                  <c:v>0.00034</c:v>
                </c:pt>
                <c:pt idx="187">
                  <c:v>0.00033</c:v>
                </c:pt>
                <c:pt idx="188">
                  <c:v>0.000410000000000001</c:v>
                </c:pt>
                <c:pt idx="189">
                  <c:v>0.000310000000000001</c:v>
                </c:pt>
                <c:pt idx="190">
                  <c:v>0.0003</c:v>
                </c:pt>
                <c:pt idx="191">
                  <c:v>0.000350000000000001</c:v>
                </c:pt>
                <c:pt idx="192">
                  <c:v>0.000280000000000001</c:v>
                </c:pt>
                <c:pt idx="193">
                  <c:v>0.00033</c:v>
                </c:pt>
                <c:pt idx="194">
                  <c:v>0.000230000000000001</c:v>
                </c:pt>
                <c:pt idx="195">
                  <c:v>0.00033</c:v>
                </c:pt>
                <c:pt idx="196">
                  <c:v>0.00034</c:v>
                </c:pt>
                <c:pt idx="197">
                  <c:v>0.000360000000000001</c:v>
                </c:pt>
                <c:pt idx="198">
                  <c:v>0.000370000000000001</c:v>
                </c:pt>
                <c:pt idx="199">
                  <c:v>0.000360000000000001</c:v>
                </c:pt>
                <c:pt idx="200">
                  <c:v>0.000370000000000001</c:v>
                </c:pt>
                <c:pt idx="201">
                  <c:v>0.000400000000000001</c:v>
                </c:pt>
                <c:pt idx="202">
                  <c:v>0.000350000000000001</c:v>
                </c:pt>
                <c:pt idx="203">
                  <c:v>0.000370000000000001</c:v>
                </c:pt>
                <c:pt idx="204">
                  <c:v>0.000370000000000001</c:v>
                </c:pt>
                <c:pt idx="205">
                  <c:v>0.000350000000000001</c:v>
                </c:pt>
                <c:pt idx="206">
                  <c:v>0.000370000000000001</c:v>
                </c:pt>
                <c:pt idx="207">
                  <c:v>0.00029</c:v>
                </c:pt>
                <c:pt idx="208">
                  <c:v>0.000350000000000001</c:v>
                </c:pt>
                <c:pt idx="209">
                  <c:v>0.000350000000000001</c:v>
                </c:pt>
                <c:pt idx="210">
                  <c:v>0.00034</c:v>
                </c:pt>
                <c:pt idx="211">
                  <c:v>0.00039</c:v>
                </c:pt>
                <c:pt idx="212">
                  <c:v>0.000450000000000001</c:v>
                </c:pt>
                <c:pt idx="213">
                  <c:v>0.000400000000000001</c:v>
                </c:pt>
                <c:pt idx="214">
                  <c:v>0.00042</c:v>
                </c:pt>
                <c:pt idx="215">
                  <c:v>0.000360000000000001</c:v>
                </c:pt>
                <c:pt idx="216">
                  <c:v>0.000400000000000001</c:v>
                </c:pt>
                <c:pt idx="217">
                  <c:v>0.000400000000000001</c:v>
                </c:pt>
                <c:pt idx="218">
                  <c:v>0.000400000000000001</c:v>
                </c:pt>
                <c:pt idx="219">
                  <c:v>0.00042</c:v>
                </c:pt>
                <c:pt idx="220">
                  <c:v>0.00042</c:v>
                </c:pt>
                <c:pt idx="221">
                  <c:v>0.000410000000000001</c:v>
                </c:pt>
                <c:pt idx="222">
                  <c:v>0.000400000000000001</c:v>
                </c:pt>
                <c:pt idx="223">
                  <c:v>0.00042</c:v>
                </c:pt>
                <c:pt idx="224">
                  <c:v>0.000400000000000001</c:v>
                </c:pt>
                <c:pt idx="225">
                  <c:v>0.000400000000000001</c:v>
                </c:pt>
                <c:pt idx="226">
                  <c:v>0.000400000000000001</c:v>
                </c:pt>
                <c:pt idx="227">
                  <c:v>0.000400000000000001</c:v>
                </c:pt>
                <c:pt idx="228">
                  <c:v>0.000400000000000001</c:v>
                </c:pt>
                <c:pt idx="229">
                  <c:v>0.000450000000000001</c:v>
                </c:pt>
                <c:pt idx="230">
                  <c:v>0.00042</c:v>
                </c:pt>
                <c:pt idx="231">
                  <c:v>0.00042</c:v>
                </c:pt>
                <c:pt idx="232">
                  <c:v>0.000400000000000001</c:v>
                </c:pt>
                <c:pt idx="233">
                  <c:v>0.000370000000000001</c:v>
                </c:pt>
                <c:pt idx="234">
                  <c:v>0.00042</c:v>
                </c:pt>
                <c:pt idx="235">
                  <c:v>0.000450000000000001</c:v>
                </c:pt>
                <c:pt idx="236">
                  <c:v>0.00042</c:v>
                </c:pt>
                <c:pt idx="237">
                  <c:v>0.0005</c:v>
                </c:pt>
                <c:pt idx="238">
                  <c:v>0.00042</c:v>
                </c:pt>
                <c:pt idx="239">
                  <c:v>0.00033</c:v>
                </c:pt>
                <c:pt idx="240">
                  <c:v>0.00047</c:v>
                </c:pt>
                <c:pt idx="241">
                  <c:v>0.000450000000000001</c:v>
                </c:pt>
                <c:pt idx="242">
                  <c:v>0.00046</c:v>
                </c:pt>
                <c:pt idx="243">
                  <c:v>0.000450000000000001</c:v>
                </c:pt>
                <c:pt idx="244">
                  <c:v>0.00047</c:v>
                </c:pt>
                <c:pt idx="245">
                  <c:v>0.00042</c:v>
                </c:pt>
                <c:pt idx="246">
                  <c:v>0.00046</c:v>
                </c:pt>
                <c:pt idx="247">
                  <c:v>0.0005</c:v>
                </c:pt>
                <c:pt idx="248">
                  <c:v>0.00051</c:v>
                </c:pt>
                <c:pt idx="249">
                  <c:v>0.00047</c:v>
                </c:pt>
                <c:pt idx="250">
                  <c:v>0.0005</c:v>
                </c:pt>
                <c:pt idx="251">
                  <c:v>0.000410000000000001</c:v>
                </c:pt>
                <c:pt idx="252">
                  <c:v>0.0005</c:v>
                </c:pt>
                <c:pt idx="253">
                  <c:v>0.000450000000000001</c:v>
                </c:pt>
                <c:pt idx="254">
                  <c:v>0.00047</c:v>
                </c:pt>
                <c:pt idx="255">
                  <c:v>0.00051</c:v>
                </c:pt>
                <c:pt idx="256">
                  <c:v>0.00051</c:v>
                </c:pt>
                <c:pt idx="257">
                  <c:v>0.00047</c:v>
                </c:pt>
                <c:pt idx="258">
                  <c:v>0.0005</c:v>
                </c:pt>
                <c:pt idx="259">
                  <c:v>0.000520000000000001</c:v>
                </c:pt>
                <c:pt idx="260">
                  <c:v>0.0005</c:v>
                </c:pt>
                <c:pt idx="261">
                  <c:v>0.000450000000000001</c:v>
                </c:pt>
                <c:pt idx="262">
                  <c:v>0.000480000000000001</c:v>
                </c:pt>
                <c:pt idx="263">
                  <c:v>0.00055</c:v>
                </c:pt>
                <c:pt idx="264">
                  <c:v>0.00055</c:v>
                </c:pt>
                <c:pt idx="265">
                  <c:v>0.000520000000000001</c:v>
                </c:pt>
                <c:pt idx="266">
                  <c:v>0.000520000000000001</c:v>
                </c:pt>
                <c:pt idx="267">
                  <c:v>0.000520000000000001</c:v>
                </c:pt>
                <c:pt idx="268">
                  <c:v>0.000520000000000001</c:v>
                </c:pt>
                <c:pt idx="269">
                  <c:v>0.000620000000000001</c:v>
                </c:pt>
                <c:pt idx="270">
                  <c:v>0.000580000000000001</c:v>
                </c:pt>
                <c:pt idx="271">
                  <c:v>0.00055</c:v>
                </c:pt>
                <c:pt idx="272">
                  <c:v>0.00056</c:v>
                </c:pt>
                <c:pt idx="273">
                  <c:v>0.000520000000000001</c:v>
                </c:pt>
                <c:pt idx="274">
                  <c:v>0.000520000000000001</c:v>
                </c:pt>
                <c:pt idx="275">
                  <c:v>0.000570000000000001</c:v>
                </c:pt>
                <c:pt idx="276">
                  <c:v>0.000480000000000001</c:v>
                </c:pt>
                <c:pt idx="277">
                  <c:v>0.00055</c:v>
                </c:pt>
                <c:pt idx="278">
                  <c:v>0.000580000000000001</c:v>
                </c:pt>
                <c:pt idx="279">
                  <c:v>0.000570000000000001</c:v>
                </c:pt>
                <c:pt idx="280">
                  <c:v>0.000620000000000001</c:v>
                </c:pt>
                <c:pt idx="281">
                  <c:v>0.000570000000000001</c:v>
                </c:pt>
                <c:pt idx="282">
                  <c:v>0.000570000000000001</c:v>
                </c:pt>
                <c:pt idx="283">
                  <c:v>0.000570000000000001</c:v>
                </c:pt>
                <c:pt idx="284">
                  <c:v>0.0005</c:v>
                </c:pt>
                <c:pt idx="285">
                  <c:v>0.000620000000000001</c:v>
                </c:pt>
                <c:pt idx="286">
                  <c:v>0.000570000000000001</c:v>
                </c:pt>
                <c:pt idx="287">
                  <c:v>0.00059</c:v>
                </c:pt>
                <c:pt idx="288">
                  <c:v>0.00056</c:v>
                </c:pt>
                <c:pt idx="289">
                  <c:v>0.00056</c:v>
                </c:pt>
                <c:pt idx="290">
                  <c:v>0.00059</c:v>
                </c:pt>
                <c:pt idx="291">
                  <c:v>0.00059</c:v>
                </c:pt>
                <c:pt idx="292">
                  <c:v>0.00064</c:v>
                </c:pt>
                <c:pt idx="293">
                  <c:v>0.000580000000000001</c:v>
                </c:pt>
                <c:pt idx="294">
                  <c:v>0.00059</c:v>
                </c:pt>
                <c:pt idx="295">
                  <c:v>0.00059</c:v>
                </c:pt>
                <c:pt idx="296">
                  <c:v>0.000660000000000001</c:v>
                </c:pt>
                <c:pt idx="297">
                  <c:v>0.000660000000000001</c:v>
                </c:pt>
                <c:pt idx="298">
                  <c:v>0.00056</c:v>
                </c:pt>
                <c:pt idx="299">
                  <c:v>0.00064</c:v>
                </c:pt>
                <c:pt idx="300">
                  <c:v>0.00064</c:v>
                </c:pt>
                <c:pt idx="301">
                  <c:v>0.000620000000000001</c:v>
                </c:pt>
                <c:pt idx="302">
                  <c:v>0.000620000000000001</c:v>
                </c:pt>
                <c:pt idx="303">
                  <c:v>0.00068</c:v>
                </c:pt>
                <c:pt idx="304">
                  <c:v>0.00064</c:v>
                </c:pt>
                <c:pt idx="305">
                  <c:v>0.00064</c:v>
                </c:pt>
                <c:pt idx="306">
                  <c:v>0.000660000000000001</c:v>
                </c:pt>
                <c:pt idx="307">
                  <c:v>0.000740000000000001</c:v>
                </c:pt>
                <c:pt idx="308">
                  <c:v>0.000690000000000001</c:v>
                </c:pt>
                <c:pt idx="309">
                  <c:v>0.000620000000000001</c:v>
                </c:pt>
                <c:pt idx="310">
                  <c:v>0.000700000000000001</c:v>
                </c:pt>
                <c:pt idx="311">
                  <c:v>0.00064</c:v>
                </c:pt>
                <c:pt idx="312">
                  <c:v>0.000670000000000001</c:v>
                </c:pt>
                <c:pt idx="313">
                  <c:v>0.000690000000000001</c:v>
                </c:pt>
                <c:pt idx="314">
                  <c:v>0.000690000000000001</c:v>
                </c:pt>
                <c:pt idx="315">
                  <c:v>0.000660000000000001</c:v>
                </c:pt>
                <c:pt idx="316">
                  <c:v>0.000700000000000001</c:v>
                </c:pt>
                <c:pt idx="317">
                  <c:v>0.000690000000000001</c:v>
                </c:pt>
                <c:pt idx="318">
                  <c:v>0.000690000000000001</c:v>
                </c:pt>
                <c:pt idx="319">
                  <c:v>0.00072</c:v>
                </c:pt>
                <c:pt idx="320">
                  <c:v>0.000740000000000001</c:v>
                </c:pt>
                <c:pt idx="321">
                  <c:v>0.00072</c:v>
                </c:pt>
                <c:pt idx="322">
                  <c:v>0.00073</c:v>
                </c:pt>
                <c:pt idx="323">
                  <c:v>0.000740000000000001</c:v>
                </c:pt>
                <c:pt idx="324">
                  <c:v>0.000750000000000001</c:v>
                </c:pt>
                <c:pt idx="325">
                  <c:v>0.00072</c:v>
                </c:pt>
                <c:pt idx="326">
                  <c:v>0.000690000000000001</c:v>
                </c:pt>
                <c:pt idx="327">
                  <c:v>0.000740000000000001</c:v>
                </c:pt>
                <c:pt idx="328">
                  <c:v>0.00073</c:v>
                </c:pt>
                <c:pt idx="329">
                  <c:v>0.000750000000000001</c:v>
                </c:pt>
                <c:pt idx="330">
                  <c:v>0.000780000000000001</c:v>
                </c:pt>
                <c:pt idx="331">
                  <c:v>0.000740000000000001</c:v>
                </c:pt>
                <c:pt idx="332">
                  <c:v>0.000660000000000001</c:v>
                </c:pt>
                <c:pt idx="333">
                  <c:v>0.000780000000000001</c:v>
                </c:pt>
                <c:pt idx="334">
                  <c:v>0.000740000000000001</c:v>
                </c:pt>
                <c:pt idx="335">
                  <c:v>0.00072</c:v>
                </c:pt>
                <c:pt idx="336">
                  <c:v>0.000690000000000001</c:v>
                </c:pt>
                <c:pt idx="337">
                  <c:v>0.000790000000000001</c:v>
                </c:pt>
                <c:pt idx="338">
                  <c:v>0.000830000000000001</c:v>
                </c:pt>
                <c:pt idx="339">
                  <c:v>0.000780000000000001</c:v>
                </c:pt>
                <c:pt idx="340">
                  <c:v>0.00077</c:v>
                </c:pt>
                <c:pt idx="341">
                  <c:v>0.000790000000000001</c:v>
                </c:pt>
                <c:pt idx="342">
                  <c:v>0.000750000000000001</c:v>
                </c:pt>
                <c:pt idx="343">
                  <c:v>0.000790000000000001</c:v>
                </c:pt>
                <c:pt idx="344">
                  <c:v>0.000830000000000001</c:v>
                </c:pt>
                <c:pt idx="345">
                  <c:v>0.000830000000000001</c:v>
                </c:pt>
                <c:pt idx="346">
                  <c:v>0.000830000000000001</c:v>
                </c:pt>
                <c:pt idx="347">
                  <c:v>0.000790000000000001</c:v>
                </c:pt>
                <c:pt idx="348">
                  <c:v>0.0008</c:v>
                </c:pt>
                <c:pt idx="349">
                  <c:v>0.00081</c:v>
                </c:pt>
                <c:pt idx="350">
                  <c:v>0.000830000000000001</c:v>
                </c:pt>
                <c:pt idx="351">
                  <c:v>0.000840000000000001</c:v>
                </c:pt>
                <c:pt idx="352">
                  <c:v>0.00089</c:v>
                </c:pt>
                <c:pt idx="353">
                  <c:v>0.00085</c:v>
                </c:pt>
                <c:pt idx="354">
                  <c:v>0.00085</c:v>
                </c:pt>
                <c:pt idx="355">
                  <c:v>0.00085</c:v>
                </c:pt>
                <c:pt idx="356">
                  <c:v>0.000840000000000001</c:v>
                </c:pt>
                <c:pt idx="357">
                  <c:v>0.00081</c:v>
                </c:pt>
                <c:pt idx="358">
                  <c:v>0.000860000000000001</c:v>
                </c:pt>
                <c:pt idx="359">
                  <c:v>0.000840000000000001</c:v>
                </c:pt>
                <c:pt idx="360">
                  <c:v>0.000780000000000001</c:v>
                </c:pt>
                <c:pt idx="361">
                  <c:v>0.00094</c:v>
                </c:pt>
                <c:pt idx="362">
                  <c:v>0.000860000000000001</c:v>
                </c:pt>
                <c:pt idx="363">
                  <c:v>0.00085</c:v>
                </c:pt>
                <c:pt idx="364">
                  <c:v>0.000910000000000001</c:v>
                </c:pt>
                <c:pt idx="365">
                  <c:v>0.000790000000000001</c:v>
                </c:pt>
                <c:pt idx="366">
                  <c:v>0.000790000000000001</c:v>
                </c:pt>
                <c:pt idx="367">
                  <c:v>0.0009</c:v>
                </c:pt>
                <c:pt idx="368">
                  <c:v>0.00089</c:v>
                </c:pt>
                <c:pt idx="369">
                  <c:v>0.000910000000000001</c:v>
                </c:pt>
                <c:pt idx="370">
                  <c:v>0.00089</c:v>
                </c:pt>
                <c:pt idx="371">
                  <c:v>0.00089</c:v>
                </c:pt>
                <c:pt idx="372">
                  <c:v>0.000910000000000001</c:v>
                </c:pt>
                <c:pt idx="373">
                  <c:v>0.000910000000000001</c:v>
                </c:pt>
                <c:pt idx="374">
                  <c:v>0.000910000000000001</c:v>
                </c:pt>
                <c:pt idx="375">
                  <c:v>0.000910000000000001</c:v>
                </c:pt>
                <c:pt idx="376">
                  <c:v>0.00094</c:v>
                </c:pt>
                <c:pt idx="377">
                  <c:v>0.000910000000000001</c:v>
                </c:pt>
                <c:pt idx="378">
                  <c:v>0.00097</c:v>
                </c:pt>
                <c:pt idx="379">
                  <c:v>0.00085</c:v>
                </c:pt>
                <c:pt idx="380">
                  <c:v>0.00094</c:v>
                </c:pt>
                <c:pt idx="381">
                  <c:v>0.00094</c:v>
                </c:pt>
                <c:pt idx="382">
                  <c:v>0.00094</c:v>
                </c:pt>
                <c:pt idx="383">
                  <c:v>0.00101</c:v>
                </c:pt>
                <c:pt idx="384">
                  <c:v>0.001</c:v>
                </c:pt>
                <c:pt idx="385">
                  <c:v>0.000960000000000001</c:v>
                </c:pt>
                <c:pt idx="386">
                  <c:v>0.00102</c:v>
                </c:pt>
                <c:pt idx="387">
                  <c:v>0.000990000000000001</c:v>
                </c:pt>
                <c:pt idx="388">
                  <c:v>0.00101</c:v>
                </c:pt>
                <c:pt idx="389">
                  <c:v>0.001</c:v>
                </c:pt>
                <c:pt idx="390">
                  <c:v>0.000990000000000001</c:v>
                </c:pt>
                <c:pt idx="391">
                  <c:v>0.000950000000000001</c:v>
                </c:pt>
                <c:pt idx="392">
                  <c:v>0.000990000000000001</c:v>
                </c:pt>
                <c:pt idx="393">
                  <c:v>0.001</c:v>
                </c:pt>
                <c:pt idx="394">
                  <c:v>0.00101</c:v>
                </c:pt>
                <c:pt idx="395">
                  <c:v>0.000990000000000001</c:v>
                </c:pt>
                <c:pt idx="396">
                  <c:v>0.00103</c:v>
                </c:pt>
                <c:pt idx="397">
                  <c:v>0.00103</c:v>
                </c:pt>
                <c:pt idx="398">
                  <c:v>0.00103</c:v>
                </c:pt>
                <c:pt idx="399">
                  <c:v>0.00101</c:v>
                </c:pt>
                <c:pt idx="400">
                  <c:v>0.00101</c:v>
                </c:pt>
                <c:pt idx="401">
                  <c:v>0.00105</c:v>
                </c:pt>
                <c:pt idx="402">
                  <c:v>0.00106</c:v>
                </c:pt>
                <c:pt idx="403">
                  <c:v>0.00108</c:v>
                </c:pt>
                <c:pt idx="404">
                  <c:v>0.00103</c:v>
                </c:pt>
                <c:pt idx="405">
                  <c:v>0.000990000000000001</c:v>
                </c:pt>
                <c:pt idx="406">
                  <c:v>0.00107</c:v>
                </c:pt>
                <c:pt idx="407">
                  <c:v>0.00103</c:v>
                </c:pt>
                <c:pt idx="408">
                  <c:v>0.00106</c:v>
                </c:pt>
                <c:pt idx="409">
                  <c:v>0.00111</c:v>
                </c:pt>
                <c:pt idx="410">
                  <c:v>0.00113</c:v>
                </c:pt>
                <c:pt idx="411">
                  <c:v>0.00108</c:v>
                </c:pt>
                <c:pt idx="412">
                  <c:v>0.00112</c:v>
                </c:pt>
                <c:pt idx="413">
                  <c:v>0.00111</c:v>
                </c:pt>
                <c:pt idx="414">
                  <c:v>0.00111</c:v>
                </c:pt>
                <c:pt idx="415">
                  <c:v>0.00106</c:v>
                </c:pt>
                <c:pt idx="416">
                  <c:v>0.00113</c:v>
                </c:pt>
                <c:pt idx="417">
                  <c:v>0.00113</c:v>
                </c:pt>
                <c:pt idx="418">
                  <c:v>0.00112</c:v>
                </c:pt>
                <c:pt idx="419">
                  <c:v>0.00111</c:v>
                </c:pt>
                <c:pt idx="420">
                  <c:v>0.00113</c:v>
                </c:pt>
                <c:pt idx="421">
                  <c:v>0.00101</c:v>
                </c:pt>
                <c:pt idx="422">
                  <c:v>0.00114</c:v>
                </c:pt>
                <c:pt idx="423">
                  <c:v>0.00113</c:v>
                </c:pt>
                <c:pt idx="424">
                  <c:v>0.00116</c:v>
                </c:pt>
                <c:pt idx="425">
                  <c:v>0.00118</c:v>
                </c:pt>
                <c:pt idx="426">
                  <c:v>0.00114</c:v>
                </c:pt>
                <c:pt idx="427">
                  <c:v>0.00112</c:v>
                </c:pt>
                <c:pt idx="428">
                  <c:v>0.00118</c:v>
                </c:pt>
                <c:pt idx="429">
                  <c:v>0.00117</c:v>
                </c:pt>
                <c:pt idx="430">
                  <c:v>0.00114</c:v>
                </c:pt>
                <c:pt idx="431">
                  <c:v>0.00116</c:v>
                </c:pt>
                <c:pt idx="432">
                  <c:v>0.00118</c:v>
                </c:pt>
                <c:pt idx="433">
                  <c:v>0.00121</c:v>
                </c:pt>
                <c:pt idx="434">
                  <c:v>0.00118</c:v>
                </c:pt>
                <c:pt idx="435">
                  <c:v>0.00119</c:v>
                </c:pt>
                <c:pt idx="436">
                  <c:v>0.0011</c:v>
                </c:pt>
                <c:pt idx="437">
                  <c:v>0.00117</c:v>
                </c:pt>
                <c:pt idx="438">
                  <c:v>0.00123</c:v>
                </c:pt>
                <c:pt idx="439">
                  <c:v>0.00121</c:v>
                </c:pt>
                <c:pt idx="440">
                  <c:v>0.00123</c:v>
                </c:pt>
                <c:pt idx="441">
                  <c:v>0.00123</c:v>
                </c:pt>
                <c:pt idx="442">
                  <c:v>0.00124</c:v>
                </c:pt>
                <c:pt idx="443">
                  <c:v>0.00136</c:v>
                </c:pt>
                <c:pt idx="444">
                  <c:v>0.00123</c:v>
                </c:pt>
                <c:pt idx="445">
                  <c:v>0.00123</c:v>
                </c:pt>
                <c:pt idx="446">
                  <c:v>0.00124</c:v>
                </c:pt>
                <c:pt idx="447">
                  <c:v>0.0013</c:v>
                </c:pt>
                <c:pt idx="448">
                  <c:v>0.00124</c:v>
                </c:pt>
                <c:pt idx="449">
                  <c:v>0.00129</c:v>
                </c:pt>
                <c:pt idx="450">
                  <c:v>0.00128</c:v>
                </c:pt>
                <c:pt idx="451">
                  <c:v>0.00123</c:v>
                </c:pt>
                <c:pt idx="452">
                  <c:v>0.00128</c:v>
                </c:pt>
                <c:pt idx="453">
                  <c:v>0.00128</c:v>
                </c:pt>
                <c:pt idx="454">
                  <c:v>0.00129</c:v>
                </c:pt>
                <c:pt idx="455">
                  <c:v>0.00128</c:v>
                </c:pt>
                <c:pt idx="456">
                  <c:v>0.00121</c:v>
                </c:pt>
                <c:pt idx="457">
                  <c:v>0.00125</c:v>
                </c:pt>
                <c:pt idx="458">
                  <c:v>0.00133</c:v>
                </c:pt>
                <c:pt idx="459">
                  <c:v>0.00136</c:v>
                </c:pt>
                <c:pt idx="460">
                  <c:v>0.00138</c:v>
                </c:pt>
                <c:pt idx="461">
                  <c:v>0.0013</c:v>
                </c:pt>
                <c:pt idx="462">
                  <c:v>0.00133</c:v>
                </c:pt>
                <c:pt idx="463">
                  <c:v>0.00128</c:v>
                </c:pt>
                <c:pt idx="464">
                  <c:v>0.0013</c:v>
                </c:pt>
                <c:pt idx="465">
                  <c:v>0.0013</c:v>
                </c:pt>
                <c:pt idx="466">
                  <c:v>0.00136</c:v>
                </c:pt>
                <c:pt idx="467">
                  <c:v>0.00135</c:v>
                </c:pt>
                <c:pt idx="468">
                  <c:v>0.00135</c:v>
                </c:pt>
                <c:pt idx="469">
                  <c:v>0.00133</c:v>
                </c:pt>
                <c:pt idx="470">
                  <c:v>0.00136</c:v>
                </c:pt>
                <c:pt idx="471">
                  <c:v>0.00134</c:v>
                </c:pt>
                <c:pt idx="472">
                  <c:v>0.00138</c:v>
                </c:pt>
                <c:pt idx="473">
                  <c:v>0.00138</c:v>
                </c:pt>
                <c:pt idx="474">
                  <c:v>0.00124</c:v>
                </c:pt>
                <c:pt idx="475">
                  <c:v>0.00138</c:v>
                </c:pt>
                <c:pt idx="476">
                  <c:v>0.0014</c:v>
                </c:pt>
                <c:pt idx="477">
                  <c:v>0.00136</c:v>
                </c:pt>
                <c:pt idx="478">
                  <c:v>0.00144</c:v>
                </c:pt>
                <c:pt idx="479">
                  <c:v>0.0014</c:v>
                </c:pt>
                <c:pt idx="480">
                  <c:v>0.0014</c:v>
                </c:pt>
                <c:pt idx="481">
                  <c:v>0.00144</c:v>
                </c:pt>
                <c:pt idx="482">
                  <c:v>0.00144</c:v>
                </c:pt>
                <c:pt idx="483">
                  <c:v>0.00144</c:v>
                </c:pt>
                <c:pt idx="484">
                  <c:v>0.00142</c:v>
                </c:pt>
                <c:pt idx="485">
                  <c:v>0.00147</c:v>
                </c:pt>
                <c:pt idx="486">
                  <c:v>0.0014</c:v>
                </c:pt>
                <c:pt idx="487">
                  <c:v>0.00141</c:v>
                </c:pt>
                <c:pt idx="488">
                  <c:v>0.00136</c:v>
                </c:pt>
                <c:pt idx="489">
                  <c:v>0.00145</c:v>
                </c:pt>
                <c:pt idx="490">
                  <c:v>0.00149</c:v>
                </c:pt>
                <c:pt idx="491">
                  <c:v>0.00141</c:v>
                </c:pt>
                <c:pt idx="492">
                  <c:v>0.00147</c:v>
                </c:pt>
                <c:pt idx="493">
                  <c:v>0.00144</c:v>
                </c:pt>
                <c:pt idx="494">
                  <c:v>0.00147</c:v>
                </c:pt>
                <c:pt idx="495">
                  <c:v>0.0014</c:v>
                </c:pt>
                <c:pt idx="496">
                  <c:v>0.00147</c:v>
                </c:pt>
                <c:pt idx="497">
                  <c:v>0.00149</c:v>
                </c:pt>
                <c:pt idx="498">
                  <c:v>0.0015</c:v>
                </c:pt>
                <c:pt idx="499">
                  <c:v>0.0015</c:v>
                </c:pt>
                <c:pt idx="500">
                  <c:v>0.0015</c:v>
                </c:pt>
                <c:pt idx="501">
                  <c:v>0.00145</c:v>
                </c:pt>
                <c:pt idx="502">
                  <c:v>0.0015</c:v>
                </c:pt>
                <c:pt idx="503">
                  <c:v>0.00155</c:v>
                </c:pt>
                <c:pt idx="504">
                  <c:v>0.00153</c:v>
                </c:pt>
                <c:pt idx="505">
                  <c:v>0.00147</c:v>
                </c:pt>
                <c:pt idx="506">
                  <c:v>0.00147</c:v>
                </c:pt>
                <c:pt idx="507">
                  <c:v>0.00153</c:v>
                </c:pt>
                <c:pt idx="508">
                  <c:v>0.00152</c:v>
                </c:pt>
                <c:pt idx="509">
                  <c:v>0.00145</c:v>
                </c:pt>
                <c:pt idx="510">
                  <c:v>0.00155</c:v>
                </c:pt>
                <c:pt idx="511">
                  <c:v>0.00155</c:v>
                </c:pt>
                <c:pt idx="512">
                  <c:v>0.00157</c:v>
                </c:pt>
                <c:pt idx="513">
                  <c:v>0.00152</c:v>
                </c:pt>
                <c:pt idx="514">
                  <c:v>0.00157</c:v>
                </c:pt>
                <c:pt idx="515">
                  <c:v>0.00157</c:v>
                </c:pt>
                <c:pt idx="516">
                  <c:v>0.00158</c:v>
                </c:pt>
                <c:pt idx="517">
                  <c:v>0.00152</c:v>
                </c:pt>
                <c:pt idx="518">
                  <c:v>0.0016</c:v>
                </c:pt>
                <c:pt idx="519">
                  <c:v>0.0016</c:v>
                </c:pt>
                <c:pt idx="520">
                  <c:v>0.0016</c:v>
                </c:pt>
                <c:pt idx="521">
                  <c:v>0.0016</c:v>
                </c:pt>
                <c:pt idx="522">
                  <c:v>0.00162</c:v>
                </c:pt>
                <c:pt idx="523">
                  <c:v>0.00164</c:v>
                </c:pt>
                <c:pt idx="524">
                  <c:v>0.00164</c:v>
                </c:pt>
                <c:pt idx="525">
                  <c:v>0.00163</c:v>
                </c:pt>
                <c:pt idx="526">
                  <c:v>0.00153</c:v>
                </c:pt>
                <c:pt idx="527">
                  <c:v>0.0016</c:v>
                </c:pt>
                <c:pt idx="528">
                  <c:v>0.00164</c:v>
                </c:pt>
                <c:pt idx="529">
                  <c:v>0.00164</c:v>
                </c:pt>
                <c:pt idx="530">
                  <c:v>0.00175</c:v>
                </c:pt>
                <c:pt idx="531">
                  <c:v>0.00157</c:v>
                </c:pt>
                <c:pt idx="532">
                  <c:v>0.0016</c:v>
                </c:pt>
                <c:pt idx="533">
                  <c:v>0.00163</c:v>
                </c:pt>
                <c:pt idx="534">
                  <c:v>0.00166</c:v>
                </c:pt>
                <c:pt idx="535">
                  <c:v>0.00163</c:v>
                </c:pt>
                <c:pt idx="536">
                  <c:v>0.00155</c:v>
                </c:pt>
                <c:pt idx="537">
                  <c:v>0.00158</c:v>
                </c:pt>
                <c:pt idx="538">
                  <c:v>0.00163</c:v>
                </c:pt>
                <c:pt idx="539">
                  <c:v>0.00169</c:v>
                </c:pt>
                <c:pt idx="540">
                  <c:v>0.00164</c:v>
                </c:pt>
                <c:pt idx="541">
                  <c:v>0.00167</c:v>
                </c:pt>
                <c:pt idx="542">
                  <c:v>0.00178</c:v>
                </c:pt>
                <c:pt idx="543">
                  <c:v>0.00167</c:v>
                </c:pt>
                <c:pt idx="544">
                  <c:v>0.00172</c:v>
                </c:pt>
                <c:pt idx="545">
                  <c:v>0.00174</c:v>
                </c:pt>
                <c:pt idx="546">
                  <c:v>0.00172</c:v>
                </c:pt>
                <c:pt idx="547">
                  <c:v>0.00162</c:v>
                </c:pt>
                <c:pt idx="548">
                  <c:v>0.00169</c:v>
                </c:pt>
                <c:pt idx="549">
                  <c:v>0.00174</c:v>
                </c:pt>
                <c:pt idx="550">
                  <c:v>0.00179</c:v>
                </c:pt>
                <c:pt idx="551">
                  <c:v>0.00174</c:v>
                </c:pt>
                <c:pt idx="552">
                  <c:v>0.00172</c:v>
                </c:pt>
                <c:pt idx="553">
                  <c:v>0.00175</c:v>
                </c:pt>
                <c:pt idx="554">
                  <c:v>0.00173</c:v>
                </c:pt>
                <c:pt idx="555">
                  <c:v>0.00175</c:v>
                </c:pt>
                <c:pt idx="556">
                  <c:v>0.00177</c:v>
                </c:pt>
                <c:pt idx="557">
                  <c:v>0.00173</c:v>
                </c:pt>
                <c:pt idx="558">
                  <c:v>0.00175</c:v>
                </c:pt>
                <c:pt idx="559">
                  <c:v>0.00174</c:v>
                </c:pt>
                <c:pt idx="560">
                  <c:v>0.00177</c:v>
                </c:pt>
                <c:pt idx="561">
                  <c:v>0.00177</c:v>
                </c:pt>
                <c:pt idx="562">
                  <c:v>0.00177</c:v>
                </c:pt>
                <c:pt idx="563">
                  <c:v>0.00179</c:v>
                </c:pt>
                <c:pt idx="564">
                  <c:v>0.00177</c:v>
                </c:pt>
                <c:pt idx="565">
                  <c:v>0.00182</c:v>
                </c:pt>
                <c:pt idx="566">
                  <c:v>0.00179</c:v>
                </c:pt>
                <c:pt idx="567">
                  <c:v>0.00178</c:v>
                </c:pt>
                <c:pt idx="568">
                  <c:v>0.00177</c:v>
                </c:pt>
                <c:pt idx="569">
                  <c:v>0.00179</c:v>
                </c:pt>
                <c:pt idx="570">
                  <c:v>0.00172</c:v>
                </c:pt>
                <c:pt idx="571">
                  <c:v>0.00184</c:v>
                </c:pt>
                <c:pt idx="572">
                  <c:v>0.00186</c:v>
                </c:pt>
                <c:pt idx="573">
                  <c:v>0.00179</c:v>
                </c:pt>
                <c:pt idx="574">
                  <c:v>0.00182</c:v>
                </c:pt>
                <c:pt idx="575">
                  <c:v>0.00188</c:v>
                </c:pt>
                <c:pt idx="576">
                  <c:v>0.00186</c:v>
                </c:pt>
                <c:pt idx="577">
                  <c:v>0.00175</c:v>
                </c:pt>
                <c:pt idx="578">
                  <c:v>0.00184</c:v>
                </c:pt>
                <c:pt idx="579">
                  <c:v>0.00186</c:v>
                </c:pt>
                <c:pt idx="580">
                  <c:v>0.00188</c:v>
                </c:pt>
                <c:pt idx="581">
                  <c:v>0.00185</c:v>
                </c:pt>
                <c:pt idx="582">
                  <c:v>0.00179</c:v>
                </c:pt>
                <c:pt idx="583">
                  <c:v>0.00185</c:v>
                </c:pt>
                <c:pt idx="584">
                  <c:v>0.00186</c:v>
                </c:pt>
                <c:pt idx="585">
                  <c:v>0.00186</c:v>
                </c:pt>
                <c:pt idx="586">
                  <c:v>0.00177</c:v>
                </c:pt>
                <c:pt idx="587">
                  <c:v>0.0019</c:v>
                </c:pt>
                <c:pt idx="588">
                  <c:v>0.0019</c:v>
                </c:pt>
                <c:pt idx="589">
                  <c:v>0.00191</c:v>
                </c:pt>
                <c:pt idx="590">
                  <c:v>0.00189</c:v>
                </c:pt>
                <c:pt idx="591">
                  <c:v>0.00193</c:v>
                </c:pt>
                <c:pt idx="592">
                  <c:v>0.00191</c:v>
                </c:pt>
                <c:pt idx="593">
                  <c:v>0.00194</c:v>
                </c:pt>
                <c:pt idx="594">
                  <c:v>0.00189</c:v>
                </c:pt>
                <c:pt idx="595">
                  <c:v>0.00189</c:v>
                </c:pt>
                <c:pt idx="596">
                  <c:v>0.00191</c:v>
                </c:pt>
                <c:pt idx="597">
                  <c:v>0.0019</c:v>
                </c:pt>
                <c:pt idx="598">
                  <c:v>0.00174</c:v>
                </c:pt>
                <c:pt idx="599">
                  <c:v>0.00206</c:v>
                </c:pt>
                <c:pt idx="600">
                  <c:v>0.00194</c:v>
                </c:pt>
                <c:pt idx="601">
                  <c:v>0.00196</c:v>
                </c:pt>
                <c:pt idx="602">
                  <c:v>0.00197</c:v>
                </c:pt>
                <c:pt idx="603">
                  <c:v>0.00193</c:v>
                </c:pt>
                <c:pt idx="604">
                  <c:v>0.00199</c:v>
                </c:pt>
                <c:pt idx="605">
                  <c:v>0.00196</c:v>
                </c:pt>
                <c:pt idx="606">
                  <c:v>0.00196</c:v>
                </c:pt>
                <c:pt idx="607">
                  <c:v>0.00199</c:v>
                </c:pt>
                <c:pt idx="608">
                  <c:v>0.00195</c:v>
                </c:pt>
                <c:pt idx="609">
                  <c:v>0.00199</c:v>
                </c:pt>
                <c:pt idx="610">
                  <c:v>0.00191</c:v>
                </c:pt>
                <c:pt idx="611">
                  <c:v>0.00197</c:v>
                </c:pt>
                <c:pt idx="612">
                  <c:v>0.002</c:v>
                </c:pt>
                <c:pt idx="613">
                  <c:v>0.00201</c:v>
                </c:pt>
                <c:pt idx="614">
                  <c:v>0.00202</c:v>
                </c:pt>
                <c:pt idx="615">
                  <c:v>0.00199</c:v>
                </c:pt>
                <c:pt idx="616">
                  <c:v>0.00199</c:v>
                </c:pt>
                <c:pt idx="617">
                  <c:v>0.00202</c:v>
                </c:pt>
                <c:pt idx="618">
                  <c:v>0.00204</c:v>
                </c:pt>
                <c:pt idx="619">
                  <c:v>0.00193</c:v>
                </c:pt>
                <c:pt idx="620">
                  <c:v>0.00196</c:v>
                </c:pt>
                <c:pt idx="621">
                  <c:v>0.00202</c:v>
                </c:pt>
                <c:pt idx="622">
                  <c:v>0.00212</c:v>
                </c:pt>
                <c:pt idx="623">
                  <c:v>0.00204</c:v>
                </c:pt>
                <c:pt idx="624">
                  <c:v>0.002</c:v>
                </c:pt>
                <c:pt idx="625">
                  <c:v>0.00212</c:v>
                </c:pt>
                <c:pt idx="626">
                  <c:v>0.00202</c:v>
                </c:pt>
                <c:pt idx="627">
                  <c:v>0.00206</c:v>
                </c:pt>
                <c:pt idx="628">
                  <c:v>0.00207</c:v>
                </c:pt>
                <c:pt idx="629">
                  <c:v>0.00202</c:v>
                </c:pt>
                <c:pt idx="630">
                  <c:v>0.00204</c:v>
                </c:pt>
                <c:pt idx="631">
                  <c:v>0.00208</c:v>
                </c:pt>
                <c:pt idx="632">
                  <c:v>0.00211</c:v>
                </c:pt>
                <c:pt idx="633">
                  <c:v>0.00208</c:v>
                </c:pt>
                <c:pt idx="634">
                  <c:v>0.00211</c:v>
                </c:pt>
                <c:pt idx="635">
                  <c:v>0.00212</c:v>
                </c:pt>
                <c:pt idx="636">
                  <c:v>0.00204</c:v>
                </c:pt>
                <c:pt idx="637">
                  <c:v>0.00208</c:v>
                </c:pt>
                <c:pt idx="638">
                  <c:v>0.00204</c:v>
                </c:pt>
                <c:pt idx="639">
                  <c:v>0.00213</c:v>
                </c:pt>
                <c:pt idx="640">
                  <c:v>0.00211</c:v>
                </c:pt>
                <c:pt idx="641">
                  <c:v>0.00212</c:v>
                </c:pt>
                <c:pt idx="642">
                  <c:v>0.00208</c:v>
                </c:pt>
                <c:pt idx="643">
                  <c:v>0.00206</c:v>
                </c:pt>
                <c:pt idx="644">
                  <c:v>0.00215</c:v>
                </c:pt>
                <c:pt idx="645">
                  <c:v>0.00216</c:v>
                </c:pt>
                <c:pt idx="646">
                  <c:v>0.00216</c:v>
                </c:pt>
                <c:pt idx="647">
                  <c:v>0.00208</c:v>
                </c:pt>
                <c:pt idx="648">
                  <c:v>0.00215</c:v>
                </c:pt>
                <c:pt idx="649">
                  <c:v>0.00213</c:v>
                </c:pt>
                <c:pt idx="650">
                  <c:v>0.00206</c:v>
                </c:pt>
                <c:pt idx="651">
                  <c:v>0.00212</c:v>
                </c:pt>
                <c:pt idx="652">
                  <c:v>0.00218</c:v>
                </c:pt>
                <c:pt idx="653">
                  <c:v>0.00218</c:v>
                </c:pt>
                <c:pt idx="654">
                  <c:v>0.00217</c:v>
                </c:pt>
                <c:pt idx="655">
                  <c:v>0.00217</c:v>
                </c:pt>
                <c:pt idx="656">
                  <c:v>0.00218</c:v>
                </c:pt>
                <c:pt idx="657">
                  <c:v>0.00221</c:v>
                </c:pt>
                <c:pt idx="658">
                  <c:v>0.00218</c:v>
                </c:pt>
                <c:pt idx="659">
                  <c:v>0.00212</c:v>
                </c:pt>
                <c:pt idx="660">
                  <c:v>0.00221</c:v>
                </c:pt>
                <c:pt idx="661">
                  <c:v>0.00218</c:v>
                </c:pt>
                <c:pt idx="662">
                  <c:v>0.00221</c:v>
                </c:pt>
                <c:pt idx="663">
                  <c:v>0.00218</c:v>
                </c:pt>
                <c:pt idx="664">
                  <c:v>0.00219</c:v>
                </c:pt>
                <c:pt idx="665">
                  <c:v>0.00221</c:v>
                </c:pt>
                <c:pt idx="666">
                  <c:v>0.00226</c:v>
                </c:pt>
                <c:pt idx="667">
                  <c:v>0.00221</c:v>
                </c:pt>
                <c:pt idx="668">
                  <c:v>0.00213</c:v>
                </c:pt>
                <c:pt idx="669">
                  <c:v>0.00226</c:v>
                </c:pt>
                <c:pt idx="670">
                  <c:v>0.00226</c:v>
                </c:pt>
                <c:pt idx="671">
                  <c:v>0.00228</c:v>
                </c:pt>
                <c:pt idx="672">
                  <c:v>0.00223</c:v>
                </c:pt>
                <c:pt idx="673">
                  <c:v>0.00224</c:v>
                </c:pt>
                <c:pt idx="674">
                  <c:v>0.00222</c:v>
                </c:pt>
                <c:pt idx="675">
                  <c:v>0.00226</c:v>
                </c:pt>
                <c:pt idx="676">
                  <c:v>0.00226</c:v>
                </c:pt>
                <c:pt idx="677">
                  <c:v>0.00228</c:v>
                </c:pt>
                <c:pt idx="678">
                  <c:v>0.00226</c:v>
                </c:pt>
                <c:pt idx="679">
                  <c:v>0.00226</c:v>
                </c:pt>
                <c:pt idx="680">
                  <c:v>0.00223</c:v>
                </c:pt>
                <c:pt idx="681">
                  <c:v>0.00226</c:v>
                </c:pt>
                <c:pt idx="682">
                  <c:v>0.00228</c:v>
                </c:pt>
                <c:pt idx="683">
                  <c:v>0.00229</c:v>
                </c:pt>
                <c:pt idx="684">
                  <c:v>0.00218</c:v>
                </c:pt>
                <c:pt idx="685">
                  <c:v>0.00229</c:v>
                </c:pt>
                <c:pt idx="686">
                  <c:v>0.00226</c:v>
                </c:pt>
                <c:pt idx="687">
                  <c:v>0.00229</c:v>
                </c:pt>
                <c:pt idx="688">
                  <c:v>0.00226</c:v>
                </c:pt>
                <c:pt idx="689">
                  <c:v>0.00226</c:v>
                </c:pt>
                <c:pt idx="690">
                  <c:v>0.00229</c:v>
                </c:pt>
                <c:pt idx="691">
                  <c:v>0.00232</c:v>
                </c:pt>
                <c:pt idx="692">
                  <c:v>0.00232</c:v>
                </c:pt>
                <c:pt idx="693">
                  <c:v>0.00229</c:v>
                </c:pt>
                <c:pt idx="694">
                  <c:v>0.0023</c:v>
                </c:pt>
                <c:pt idx="695">
                  <c:v>0.0023</c:v>
                </c:pt>
                <c:pt idx="696">
                  <c:v>0.00233</c:v>
                </c:pt>
                <c:pt idx="697">
                  <c:v>0.00233</c:v>
                </c:pt>
                <c:pt idx="698">
                  <c:v>0.00234</c:v>
                </c:pt>
                <c:pt idx="699">
                  <c:v>0.00232</c:v>
                </c:pt>
                <c:pt idx="700">
                  <c:v>0.00234</c:v>
                </c:pt>
                <c:pt idx="701">
                  <c:v>0.00233</c:v>
                </c:pt>
                <c:pt idx="702">
                  <c:v>0.00233</c:v>
                </c:pt>
                <c:pt idx="703">
                  <c:v>0.00223</c:v>
                </c:pt>
                <c:pt idx="704">
                  <c:v>0.00222</c:v>
                </c:pt>
                <c:pt idx="705">
                  <c:v>0.0023</c:v>
                </c:pt>
                <c:pt idx="706">
                  <c:v>0.00235</c:v>
                </c:pt>
                <c:pt idx="707">
                  <c:v>0.00235</c:v>
                </c:pt>
                <c:pt idx="708">
                  <c:v>0.00232</c:v>
                </c:pt>
                <c:pt idx="709">
                  <c:v>0.00238</c:v>
                </c:pt>
                <c:pt idx="710">
                  <c:v>0.00234</c:v>
                </c:pt>
                <c:pt idx="711">
                  <c:v>0.00235</c:v>
                </c:pt>
                <c:pt idx="712">
                  <c:v>0.00238</c:v>
                </c:pt>
                <c:pt idx="713">
                  <c:v>0.00235</c:v>
                </c:pt>
                <c:pt idx="714">
                  <c:v>0.00238</c:v>
                </c:pt>
                <c:pt idx="715">
                  <c:v>0.00243</c:v>
                </c:pt>
                <c:pt idx="716">
                  <c:v>0.00226</c:v>
                </c:pt>
                <c:pt idx="717">
                  <c:v>0.00243</c:v>
                </c:pt>
                <c:pt idx="718">
                  <c:v>0.00238</c:v>
                </c:pt>
                <c:pt idx="719">
                  <c:v>0.00238</c:v>
                </c:pt>
                <c:pt idx="720">
                  <c:v>0.0024</c:v>
                </c:pt>
                <c:pt idx="721">
                  <c:v>0.00237</c:v>
                </c:pt>
                <c:pt idx="722">
                  <c:v>0.00241</c:v>
                </c:pt>
                <c:pt idx="723">
                  <c:v>0.00245</c:v>
                </c:pt>
                <c:pt idx="724">
                  <c:v>0.0024</c:v>
                </c:pt>
                <c:pt idx="725">
                  <c:v>0.00235</c:v>
                </c:pt>
                <c:pt idx="726">
                  <c:v>0.00232</c:v>
                </c:pt>
                <c:pt idx="727">
                  <c:v>0.0024</c:v>
                </c:pt>
                <c:pt idx="728">
                  <c:v>0.00245</c:v>
                </c:pt>
                <c:pt idx="729">
                  <c:v>0.00243</c:v>
                </c:pt>
                <c:pt idx="730">
                  <c:v>0.00238</c:v>
                </c:pt>
                <c:pt idx="731">
                  <c:v>0.00244</c:v>
                </c:pt>
                <c:pt idx="732">
                  <c:v>0.00243</c:v>
                </c:pt>
                <c:pt idx="733">
                  <c:v>0.00243</c:v>
                </c:pt>
                <c:pt idx="734">
                  <c:v>0.00248</c:v>
                </c:pt>
                <c:pt idx="735">
                  <c:v>0.00237</c:v>
                </c:pt>
                <c:pt idx="736">
                  <c:v>0.00245</c:v>
                </c:pt>
                <c:pt idx="737">
                  <c:v>0.00243</c:v>
                </c:pt>
                <c:pt idx="738">
                  <c:v>0.00237</c:v>
                </c:pt>
                <c:pt idx="739">
                  <c:v>0.0025</c:v>
                </c:pt>
                <c:pt idx="740">
                  <c:v>0.00243</c:v>
                </c:pt>
                <c:pt idx="741">
                  <c:v>0.00246</c:v>
                </c:pt>
                <c:pt idx="742">
                  <c:v>0.00248</c:v>
                </c:pt>
                <c:pt idx="743">
                  <c:v>0.00248</c:v>
                </c:pt>
                <c:pt idx="744">
                  <c:v>0.00248</c:v>
                </c:pt>
                <c:pt idx="745">
                  <c:v>0.00248</c:v>
                </c:pt>
                <c:pt idx="746">
                  <c:v>0.00245</c:v>
                </c:pt>
                <c:pt idx="747">
                  <c:v>0.00248</c:v>
                </c:pt>
                <c:pt idx="748">
                  <c:v>0.00243</c:v>
                </c:pt>
                <c:pt idx="749">
                  <c:v>0.00245</c:v>
                </c:pt>
                <c:pt idx="750">
                  <c:v>0.0025</c:v>
                </c:pt>
                <c:pt idx="751">
                  <c:v>0.0025</c:v>
                </c:pt>
                <c:pt idx="752">
                  <c:v>0.00248</c:v>
                </c:pt>
                <c:pt idx="753">
                  <c:v>0.00246</c:v>
                </c:pt>
                <c:pt idx="754">
                  <c:v>0.00251</c:v>
                </c:pt>
                <c:pt idx="755">
                  <c:v>0.00252</c:v>
                </c:pt>
                <c:pt idx="756">
                  <c:v>0.0025</c:v>
                </c:pt>
                <c:pt idx="757">
                  <c:v>0.00251</c:v>
                </c:pt>
                <c:pt idx="758">
                  <c:v>0.0025</c:v>
                </c:pt>
                <c:pt idx="759">
                  <c:v>0.00255</c:v>
                </c:pt>
                <c:pt idx="760">
                  <c:v>0.00257</c:v>
                </c:pt>
                <c:pt idx="761">
                  <c:v>0.00255</c:v>
                </c:pt>
                <c:pt idx="762">
                  <c:v>0.00252</c:v>
                </c:pt>
                <c:pt idx="763">
                  <c:v>0.00252</c:v>
                </c:pt>
                <c:pt idx="764">
                  <c:v>0.00254</c:v>
                </c:pt>
                <c:pt idx="765">
                  <c:v>0.00252</c:v>
                </c:pt>
                <c:pt idx="766">
                  <c:v>0.00255</c:v>
                </c:pt>
                <c:pt idx="767">
                  <c:v>0.00256</c:v>
                </c:pt>
                <c:pt idx="768">
                  <c:v>0.0025</c:v>
                </c:pt>
                <c:pt idx="769">
                  <c:v>0.00255</c:v>
                </c:pt>
                <c:pt idx="770">
                  <c:v>0.00255</c:v>
                </c:pt>
                <c:pt idx="771">
                  <c:v>0.00256</c:v>
                </c:pt>
                <c:pt idx="772">
                  <c:v>0.00256</c:v>
                </c:pt>
                <c:pt idx="773">
                  <c:v>0.00257</c:v>
                </c:pt>
                <c:pt idx="774">
                  <c:v>0.00262</c:v>
                </c:pt>
                <c:pt idx="775">
                  <c:v>0.00256</c:v>
                </c:pt>
                <c:pt idx="776">
                  <c:v>0.00257</c:v>
                </c:pt>
                <c:pt idx="777">
                  <c:v>0.0026</c:v>
                </c:pt>
                <c:pt idx="778">
                  <c:v>0.00252</c:v>
                </c:pt>
                <c:pt idx="779">
                  <c:v>0.0026</c:v>
                </c:pt>
                <c:pt idx="780">
                  <c:v>0.00257</c:v>
                </c:pt>
                <c:pt idx="781">
                  <c:v>0.00262</c:v>
                </c:pt>
                <c:pt idx="782">
                  <c:v>0.0026</c:v>
                </c:pt>
                <c:pt idx="783">
                  <c:v>0.00257</c:v>
                </c:pt>
                <c:pt idx="784">
                  <c:v>0.0026</c:v>
                </c:pt>
                <c:pt idx="785">
                  <c:v>0.00261</c:v>
                </c:pt>
                <c:pt idx="786">
                  <c:v>0.0026</c:v>
                </c:pt>
                <c:pt idx="787">
                  <c:v>0.0026</c:v>
                </c:pt>
                <c:pt idx="788">
                  <c:v>0.00261</c:v>
                </c:pt>
                <c:pt idx="789">
                  <c:v>0.00255</c:v>
                </c:pt>
                <c:pt idx="790">
                  <c:v>0.00265</c:v>
                </c:pt>
                <c:pt idx="791">
                  <c:v>0.00257</c:v>
                </c:pt>
                <c:pt idx="792">
                  <c:v>0.0026</c:v>
                </c:pt>
                <c:pt idx="793">
                  <c:v>0.0026</c:v>
                </c:pt>
                <c:pt idx="794">
                  <c:v>0.00262</c:v>
                </c:pt>
                <c:pt idx="795">
                  <c:v>0.00256</c:v>
                </c:pt>
                <c:pt idx="796">
                  <c:v>0.00267</c:v>
                </c:pt>
                <c:pt idx="797">
                  <c:v>0.00265</c:v>
                </c:pt>
                <c:pt idx="798">
                  <c:v>0.00265</c:v>
                </c:pt>
                <c:pt idx="799">
                  <c:v>0.00257</c:v>
                </c:pt>
                <c:pt idx="800">
                  <c:v>0.00265</c:v>
                </c:pt>
                <c:pt idx="801">
                  <c:v>0.00268</c:v>
                </c:pt>
                <c:pt idx="802">
                  <c:v>0.00265</c:v>
                </c:pt>
                <c:pt idx="803">
                  <c:v>0.00266</c:v>
                </c:pt>
                <c:pt idx="804">
                  <c:v>0.00265</c:v>
                </c:pt>
                <c:pt idx="805">
                  <c:v>0.00272</c:v>
                </c:pt>
                <c:pt idx="806">
                  <c:v>0.00265</c:v>
                </c:pt>
                <c:pt idx="807">
                  <c:v>0.00269</c:v>
                </c:pt>
                <c:pt idx="808">
                  <c:v>0.00254</c:v>
                </c:pt>
                <c:pt idx="809">
                  <c:v>0.00267</c:v>
                </c:pt>
                <c:pt idx="810">
                  <c:v>0.00268</c:v>
                </c:pt>
                <c:pt idx="811">
                  <c:v>0.00265</c:v>
                </c:pt>
                <c:pt idx="812">
                  <c:v>0.00269</c:v>
                </c:pt>
                <c:pt idx="813">
                  <c:v>0.00269</c:v>
                </c:pt>
                <c:pt idx="814">
                  <c:v>0.00272</c:v>
                </c:pt>
                <c:pt idx="815">
                  <c:v>0.00269</c:v>
                </c:pt>
                <c:pt idx="816">
                  <c:v>0.00269</c:v>
                </c:pt>
                <c:pt idx="817">
                  <c:v>0.00268</c:v>
                </c:pt>
                <c:pt idx="818">
                  <c:v>0.00267</c:v>
                </c:pt>
                <c:pt idx="819">
                  <c:v>0.00269</c:v>
                </c:pt>
                <c:pt idx="820">
                  <c:v>0.00269</c:v>
                </c:pt>
                <c:pt idx="821">
                  <c:v>0.00262</c:v>
                </c:pt>
                <c:pt idx="822">
                  <c:v>0.00267</c:v>
                </c:pt>
                <c:pt idx="823">
                  <c:v>0.00269</c:v>
                </c:pt>
                <c:pt idx="824">
                  <c:v>0.00272</c:v>
                </c:pt>
                <c:pt idx="825">
                  <c:v>0.00271</c:v>
                </c:pt>
                <c:pt idx="826">
                  <c:v>0.00272</c:v>
                </c:pt>
                <c:pt idx="827">
                  <c:v>0.00269</c:v>
                </c:pt>
                <c:pt idx="828">
                  <c:v>0.00271</c:v>
                </c:pt>
                <c:pt idx="829">
                  <c:v>0.00269</c:v>
                </c:pt>
                <c:pt idx="830">
                  <c:v>0.00269</c:v>
                </c:pt>
                <c:pt idx="831">
                  <c:v>0.00269</c:v>
                </c:pt>
                <c:pt idx="832">
                  <c:v>0.00269</c:v>
                </c:pt>
                <c:pt idx="833">
                  <c:v>0.00268</c:v>
                </c:pt>
                <c:pt idx="834">
                  <c:v>0.00274</c:v>
                </c:pt>
                <c:pt idx="835">
                  <c:v>0.00269</c:v>
                </c:pt>
                <c:pt idx="836">
                  <c:v>0.00274</c:v>
                </c:pt>
                <c:pt idx="837">
                  <c:v>0.00276</c:v>
                </c:pt>
                <c:pt idx="838">
                  <c:v>0.00269</c:v>
                </c:pt>
                <c:pt idx="839">
                  <c:v>0.00276</c:v>
                </c:pt>
                <c:pt idx="840">
                  <c:v>0.00277</c:v>
                </c:pt>
                <c:pt idx="841">
                  <c:v>0.00277</c:v>
                </c:pt>
                <c:pt idx="842">
                  <c:v>0.00277</c:v>
                </c:pt>
                <c:pt idx="843">
                  <c:v>0.00274</c:v>
                </c:pt>
                <c:pt idx="844">
                  <c:v>0.00277</c:v>
                </c:pt>
                <c:pt idx="845">
                  <c:v>0.00274</c:v>
                </c:pt>
                <c:pt idx="846">
                  <c:v>0.00274</c:v>
                </c:pt>
                <c:pt idx="847">
                  <c:v>0.00277</c:v>
                </c:pt>
                <c:pt idx="848">
                  <c:v>0.00274</c:v>
                </c:pt>
                <c:pt idx="849">
                  <c:v>0.00277</c:v>
                </c:pt>
                <c:pt idx="850">
                  <c:v>0.00274</c:v>
                </c:pt>
                <c:pt idx="851">
                  <c:v>0.00279</c:v>
                </c:pt>
                <c:pt idx="852">
                  <c:v>0.0028</c:v>
                </c:pt>
                <c:pt idx="853">
                  <c:v>0.00277</c:v>
                </c:pt>
                <c:pt idx="854">
                  <c:v>0.00277</c:v>
                </c:pt>
                <c:pt idx="855">
                  <c:v>0.00278</c:v>
                </c:pt>
                <c:pt idx="856">
                  <c:v>0.0028</c:v>
                </c:pt>
                <c:pt idx="857">
                  <c:v>0.00279</c:v>
                </c:pt>
                <c:pt idx="858">
                  <c:v>0.00279</c:v>
                </c:pt>
                <c:pt idx="859">
                  <c:v>0.00277</c:v>
                </c:pt>
                <c:pt idx="860">
                  <c:v>0.00276</c:v>
                </c:pt>
                <c:pt idx="861">
                  <c:v>0.00282</c:v>
                </c:pt>
                <c:pt idx="862">
                  <c:v>0.0028</c:v>
                </c:pt>
                <c:pt idx="863">
                  <c:v>0.00282</c:v>
                </c:pt>
                <c:pt idx="864">
                  <c:v>0.00272</c:v>
                </c:pt>
                <c:pt idx="865">
                  <c:v>0.00274</c:v>
                </c:pt>
                <c:pt idx="866">
                  <c:v>0.00279</c:v>
                </c:pt>
                <c:pt idx="867">
                  <c:v>0.00282</c:v>
                </c:pt>
                <c:pt idx="868">
                  <c:v>0.00284</c:v>
                </c:pt>
                <c:pt idx="869">
                  <c:v>0.00284</c:v>
                </c:pt>
                <c:pt idx="870">
                  <c:v>0.00284</c:v>
                </c:pt>
                <c:pt idx="871">
                  <c:v>0.00282</c:v>
                </c:pt>
                <c:pt idx="872">
                  <c:v>0.00287</c:v>
                </c:pt>
                <c:pt idx="873">
                  <c:v>0.00282</c:v>
                </c:pt>
                <c:pt idx="874">
                  <c:v>0.00279</c:v>
                </c:pt>
                <c:pt idx="875">
                  <c:v>0.0028</c:v>
                </c:pt>
                <c:pt idx="876">
                  <c:v>0.00282</c:v>
                </c:pt>
                <c:pt idx="877">
                  <c:v>0.00279</c:v>
                </c:pt>
                <c:pt idx="878">
                  <c:v>0.00271</c:v>
                </c:pt>
                <c:pt idx="879">
                  <c:v>0.00282</c:v>
                </c:pt>
                <c:pt idx="880">
                  <c:v>0.00284</c:v>
                </c:pt>
                <c:pt idx="881">
                  <c:v>0.00272</c:v>
                </c:pt>
                <c:pt idx="882">
                  <c:v>0.00285</c:v>
                </c:pt>
                <c:pt idx="883">
                  <c:v>0.00284</c:v>
                </c:pt>
                <c:pt idx="884">
                  <c:v>0.00287</c:v>
                </c:pt>
                <c:pt idx="885">
                  <c:v>0.00284</c:v>
                </c:pt>
                <c:pt idx="886">
                  <c:v>0.00285</c:v>
                </c:pt>
                <c:pt idx="887">
                  <c:v>0.00285</c:v>
                </c:pt>
                <c:pt idx="888">
                  <c:v>0.00282</c:v>
                </c:pt>
                <c:pt idx="889">
                  <c:v>0.00289</c:v>
                </c:pt>
                <c:pt idx="890">
                  <c:v>0.00289</c:v>
                </c:pt>
                <c:pt idx="891">
                  <c:v>0.00282</c:v>
                </c:pt>
                <c:pt idx="892">
                  <c:v>0.0029</c:v>
                </c:pt>
                <c:pt idx="893">
                  <c:v>0.00284</c:v>
                </c:pt>
                <c:pt idx="894">
                  <c:v>0.00287</c:v>
                </c:pt>
                <c:pt idx="895">
                  <c:v>0.00279</c:v>
                </c:pt>
                <c:pt idx="896">
                  <c:v>0.00289</c:v>
                </c:pt>
                <c:pt idx="897">
                  <c:v>0.00289</c:v>
                </c:pt>
                <c:pt idx="898">
                  <c:v>0.0029</c:v>
                </c:pt>
                <c:pt idx="899">
                  <c:v>0.00289</c:v>
                </c:pt>
                <c:pt idx="900">
                  <c:v>0.00294</c:v>
                </c:pt>
                <c:pt idx="901">
                  <c:v>0.00293</c:v>
                </c:pt>
                <c:pt idx="902">
                  <c:v>0.0029</c:v>
                </c:pt>
                <c:pt idx="903">
                  <c:v>0.0029</c:v>
                </c:pt>
                <c:pt idx="904">
                  <c:v>0.0029</c:v>
                </c:pt>
                <c:pt idx="905">
                  <c:v>0.0029</c:v>
                </c:pt>
                <c:pt idx="906">
                  <c:v>0.00289</c:v>
                </c:pt>
                <c:pt idx="907">
                  <c:v>0.00295</c:v>
                </c:pt>
                <c:pt idx="908">
                  <c:v>0.00293</c:v>
                </c:pt>
                <c:pt idx="909">
                  <c:v>0.00289</c:v>
                </c:pt>
                <c:pt idx="910">
                  <c:v>0.00293</c:v>
                </c:pt>
                <c:pt idx="911">
                  <c:v>0.00289</c:v>
                </c:pt>
                <c:pt idx="912">
                  <c:v>0.00293</c:v>
                </c:pt>
                <c:pt idx="913">
                  <c:v>0.00294</c:v>
                </c:pt>
                <c:pt idx="914">
                  <c:v>0.00294</c:v>
                </c:pt>
                <c:pt idx="915">
                  <c:v>0.00291</c:v>
                </c:pt>
                <c:pt idx="916">
                  <c:v>0.00294</c:v>
                </c:pt>
                <c:pt idx="917">
                  <c:v>0.00294</c:v>
                </c:pt>
                <c:pt idx="918">
                  <c:v>0.00294</c:v>
                </c:pt>
                <c:pt idx="919">
                  <c:v>0.00294</c:v>
                </c:pt>
                <c:pt idx="920">
                  <c:v>0.00293</c:v>
                </c:pt>
                <c:pt idx="921">
                  <c:v>0.00296</c:v>
                </c:pt>
                <c:pt idx="922">
                  <c:v>0.00294</c:v>
                </c:pt>
                <c:pt idx="923">
                  <c:v>0.00296</c:v>
                </c:pt>
                <c:pt idx="924">
                  <c:v>0.00299</c:v>
                </c:pt>
                <c:pt idx="925">
                  <c:v>0.00294</c:v>
                </c:pt>
                <c:pt idx="926">
                  <c:v>0.00295</c:v>
                </c:pt>
                <c:pt idx="927">
                  <c:v>0.00289</c:v>
                </c:pt>
                <c:pt idx="928">
                  <c:v>0.00299</c:v>
                </c:pt>
                <c:pt idx="929">
                  <c:v>0.00294</c:v>
                </c:pt>
                <c:pt idx="930">
                  <c:v>0.00295</c:v>
                </c:pt>
                <c:pt idx="931">
                  <c:v>0.00294</c:v>
                </c:pt>
                <c:pt idx="932">
                  <c:v>0.00296</c:v>
                </c:pt>
                <c:pt idx="933">
                  <c:v>0.00296</c:v>
                </c:pt>
                <c:pt idx="934">
                  <c:v>0.00304</c:v>
                </c:pt>
                <c:pt idx="935">
                  <c:v>0.00296</c:v>
                </c:pt>
                <c:pt idx="936">
                  <c:v>0.003</c:v>
                </c:pt>
                <c:pt idx="937">
                  <c:v>0.00296</c:v>
                </c:pt>
                <c:pt idx="938">
                  <c:v>0.00299</c:v>
                </c:pt>
                <c:pt idx="939">
                  <c:v>0.00299</c:v>
                </c:pt>
                <c:pt idx="940">
                  <c:v>0.00299</c:v>
                </c:pt>
                <c:pt idx="941">
                  <c:v>0.003</c:v>
                </c:pt>
                <c:pt idx="942">
                  <c:v>0.003</c:v>
                </c:pt>
                <c:pt idx="943">
                  <c:v>0.00296</c:v>
                </c:pt>
                <c:pt idx="944">
                  <c:v>0.0029</c:v>
                </c:pt>
                <c:pt idx="945">
                  <c:v>0.00289</c:v>
                </c:pt>
                <c:pt idx="946">
                  <c:v>0.00306</c:v>
                </c:pt>
                <c:pt idx="947">
                  <c:v>0.00299</c:v>
                </c:pt>
                <c:pt idx="948">
                  <c:v>0.00299</c:v>
                </c:pt>
                <c:pt idx="949">
                  <c:v>0.00301</c:v>
                </c:pt>
                <c:pt idx="950">
                  <c:v>0.003</c:v>
                </c:pt>
                <c:pt idx="951">
                  <c:v>0.003</c:v>
                </c:pt>
                <c:pt idx="952">
                  <c:v>0.00304</c:v>
                </c:pt>
                <c:pt idx="953">
                  <c:v>0.00301</c:v>
                </c:pt>
                <c:pt idx="954">
                  <c:v>0.00299</c:v>
                </c:pt>
                <c:pt idx="955">
                  <c:v>0.00304</c:v>
                </c:pt>
                <c:pt idx="956">
                  <c:v>0.00304</c:v>
                </c:pt>
                <c:pt idx="957">
                  <c:v>0.00304</c:v>
                </c:pt>
                <c:pt idx="958">
                  <c:v>0.00304</c:v>
                </c:pt>
                <c:pt idx="959">
                  <c:v>0.00305</c:v>
                </c:pt>
                <c:pt idx="960">
                  <c:v>0.00304</c:v>
                </c:pt>
                <c:pt idx="961">
                  <c:v>0.00304</c:v>
                </c:pt>
                <c:pt idx="962">
                  <c:v>0.00309</c:v>
                </c:pt>
                <c:pt idx="963">
                  <c:v>0.00301</c:v>
                </c:pt>
                <c:pt idx="964">
                  <c:v>0.00304</c:v>
                </c:pt>
                <c:pt idx="965">
                  <c:v>0.003</c:v>
                </c:pt>
                <c:pt idx="966">
                  <c:v>0.00306</c:v>
                </c:pt>
                <c:pt idx="967">
                  <c:v>0.00305</c:v>
                </c:pt>
                <c:pt idx="968">
                  <c:v>0.003</c:v>
                </c:pt>
                <c:pt idx="969">
                  <c:v>0.00304</c:v>
                </c:pt>
                <c:pt idx="970">
                  <c:v>0.00301</c:v>
                </c:pt>
                <c:pt idx="971">
                  <c:v>0.00304</c:v>
                </c:pt>
                <c:pt idx="972">
                  <c:v>0.00304</c:v>
                </c:pt>
                <c:pt idx="973">
                  <c:v>0.00305</c:v>
                </c:pt>
                <c:pt idx="974">
                  <c:v>0.00299</c:v>
                </c:pt>
                <c:pt idx="975">
                  <c:v>0.00306</c:v>
                </c:pt>
                <c:pt idx="976">
                  <c:v>0.00306</c:v>
                </c:pt>
                <c:pt idx="977">
                  <c:v>0.00309</c:v>
                </c:pt>
                <c:pt idx="978">
                  <c:v>0.00309</c:v>
                </c:pt>
                <c:pt idx="979">
                  <c:v>0.00304</c:v>
                </c:pt>
                <c:pt idx="980">
                  <c:v>0.00305</c:v>
                </c:pt>
                <c:pt idx="981">
                  <c:v>0.00305</c:v>
                </c:pt>
                <c:pt idx="982">
                  <c:v>0.0031</c:v>
                </c:pt>
                <c:pt idx="983">
                  <c:v>0.00309</c:v>
                </c:pt>
                <c:pt idx="984">
                  <c:v>0.00306</c:v>
                </c:pt>
                <c:pt idx="985">
                  <c:v>0.00299</c:v>
                </c:pt>
                <c:pt idx="986">
                  <c:v>0.00302</c:v>
                </c:pt>
                <c:pt idx="987">
                  <c:v>0.00309</c:v>
                </c:pt>
                <c:pt idx="988">
                  <c:v>0.00306</c:v>
                </c:pt>
                <c:pt idx="989">
                  <c:v>0.00309</c:v>
                </c:pt>
                <c:pt idx="990">
                  <c:v>0.00309</c:v>
                </c:pt>
                <c:pt idx="991">
                  <c:v>0.00309</c:v>
                </c:pt>
                <c:pt idx="992">
                  <c:v>0.00312</c:v>
                </c:pt>
                <c:pt idx="993">
                  <c:v>0.00311</c:v>
                </c:pt>
                <c:pt idx="994">
                  <c:v>0.003</c:v>
                </c:pt>
                <c:pt idx="995">
                  <c:v>0.00309</c:v>
                </c:pt>
                <c:pt idx="996">
                  <c:v>0.00309</c:v>
                </c:pt>
                <c:pt idx="997">
                  <c:v>0.00315</c:v>
                </c:pt>
                <c:pt idx="998">
                  <c:v>0.00311</c:v>
                </c:pt>
                <c:pt idx="999">
                  <c:v>0.00304</c:v>
                </c:pt>
                <c:pt idx="1000">
                  <c:v>0.00311</c:v>
                </c:pt>
                <c:pt idx="1001">
                  <c:v>0.00307</c:v>
                </c:pt>
                <c:pt idx="1002">
                  <c:v>0.0031</c:v>
                </c:pt>
                <c:pt idx="1003">
                  <c:v>0.0031</c:v>
                </c:pt>
                <c:pt idx="1004">
                  <c:v>0.00306</c:v>
                </c:pt>
                <c:pt idx="1005">
                  <c:v>0.00309</c:v>
                </c:pt>
                <c:pt idx="1006">
                  <c:v>0.00313</c:v>
                </c:pt>
                <c:pt idx="1007">
                  <c:v>0.00313</c:v>
                </c:pt>
                <c:pt idx="1008">
                  <c:v>0.0031</c:v>
                </c:pt>
                <c:pt idx="1009">
                  <c:v>0.00311</c:v>
                </c:pt>
                <c:pt idx="1010">
                  <c:v>0.00313</c:v>
                </c:pt>
                <c:pt idx="1011">
                  <c:v>0.0031</c:v>
                </c:pt>
                <c:pt idx="1012">
                  <c:v>0.00311</c:v>
                </c:pt>
                <c:pt idx="1013">
                  <c:v>0.00311</c:v>
                </c:pt>
                <c:pt idx="1014">
                  <c:v>0.00313</c:v>
                </c:pt>
                <c:pt idx="1015">
                  <c:v>0.00313</c:v>
                </c:pt>
                <c:pt idx="1016">
                  <c:v>0.00309</c:v>
                </c:pt>
                <c:pt idx="1017">
                  <c:v>0.00311</c:v>
                </c:pt>
                <c:pt idx="1018">
                  <c:v>0.00311</c:v>
                </c:pt>
                <c:pt idx="1019">
                  <c:v>0.00313</c:v>
                </c:pt>
                <c:pt idx="1020">
                  <c:v>0.00316</c:v>
                </c:pt>
                <c:pt idx="1021">
                  <c:v>0.00315</c:v>
                </c:pt>
                <c:pt idx="1022">
                  <c:v>0.00313</c:v>
                </c:pt>
                <c:pt idx="1023">
                  <c:v>0.00315</c:v>
                </c:pt>
                <c:pt idx="1024">
                  <c:v>0.00311</c:v>
                </c:pt>
                <c:pt idx="1025">
                  <c:v>0.00311</c:v>
                </c:pt>
                <c:pt idx="1026">
                  <c:v>0.00315</c:v>
                </c:pt>
                <c:pt idx="1027">
                  <c:v>0.00313</c:v>
                </c:pt>
                <c:pt idx="1028">
                  <c:v>0.00313</c:v>
                </c:pt>
                <c:pt idx="1029">
                  <c:v>0.00313</c:v>
                </c:pt>
                <c:pt idx="1030">
                  <c:v>0.00309</c:v>
                </c:pt>
                <c:pt idx="1031">
                  <c:v>0.00315</c:v>
                </c:pt>
                <c:pt idx="1032">
                  <c:v>0.00317</c:v>
                </c:pt>
                <c:pt idx="1033">
                  <c:v>0.00315</c:v>
                </c:pt>
                <c:pt idx="1034">
                  <c:v>0.00316</c:v>
                </c:pt>
                <c:pt idx="1035">
                  <c:v>0.00311</c:v>
                </c:pt>
                <c:pt idx="1036">
                  <c:v>0.00311</c:v>
                </c:pt>
                <c:pt idx="1037">
                  <c:v>0.00312</c:v>
                </c:pt>
                <c:pt idx="1038">
                  <c:v>0.00315</c:v>
                </c:pt>
                <c:pt idx="1039">
                  <c:v>0.00316</c:v>
                </c:pt>
                <c:pt idx="1040">
                  <c:v>0.00315</c:v>
                </c:pt>
                <c:pt idx="1041">
                  <c:v>0.00306</c:v>
                </c:pt>
                <c:pt idx="1042">
                  <c:v>0.00328</c:v>
                </c:pt>
                <c:pt idx="1043">
                  <c:v>0.00315</c:v>
                </c:pt>
                <c:pt idx="1044">
                  <c:v>0.00312</c:v>
                </c:pt>
                <c:pt idx="1045">
                  <c:v>0.00321</c:v>
                </c:pt>
                <c:pt idx="1046">
                  <c:v>0.0032</c:v>
                </c:pt>
                <c:pt idx="1047">
                  <c:v>0.00316</c:v>
                </c:pt>
                <c:pt idx="1048">
                  <c:v>0.00316</c:v>
                </c:pt>
                <c:pt idx="1049">
                  <c:v>0.00318</c:v>
                </c:pt>
                <c:pt idx="1050">
                  <c:v>0.0032</c:v>
                </c:pt>
                <c:pt idx="1051">
                  <c:v>0.00317</c:v>
                </c:pt>
                <c:pt idx="1052">
                  <c:v>0.0031</c:v>
                </c:pt>
                <c:pt idx="1053">
                  <c:v>0.00315</c:v>
                </c:pt>
                <c:pt idx="1054">
                  <c:v>0.00312</c:v>
                </c:pt>
                <c:pt idx="1055">
                  <c:v>0.00321</c:v>
                </c:pt>
                <c:pt idx="1056">
                  <c:v>0.0032</c:v>
                </c:pt>
                <c:pt idx="1057">
                  <c:v>0.00307</c:v>
                </c:pt>
                <c:pt idx="1058">
                  <c:v>0.00323</c:v>
                </c:pt>
                <c:pt idx="1059">
                  <c:v>0.0032</c:v>
                </c:pt>
                <c:pt idx="1060">
                  <c:v>0.00318</c:v>
                </c:pt>
                <c:pt idx="1061">
                  <c:v>0.00318</c:v>
                </c:pt>
                <c:pt idx="1062">
                  <c:v>0.00318</c:v>
                </c:pt>
                <c:pt idx="1063">
                  <c:v>0.00313</c:v>
                </c:pt>
                <c:pt idx="1064">
                  <c:v>0.00318</c:v>
                </c:pt>
                <c:pt idx="1065">
                  <c:v>0.0032</c:v>
                </c:pt>
                <c:pt idx="1066">
                  <c:v>0.00318</c:v>
                </c:pt>
                <c:pt idx="1067">
                  <c:v>0.00321</c:v>
                </c:pt>
                <c:pt idx="1068">
                  <c:v>0.00323</c:v>
                </c:pt>
                <c:pt idx="1069">
                  <c:v>0.00318</c:v>
                </c:pt>
                <c:pt idx="1070">
                  <c:v>0.0032</c:v>
                </c:pt>
                <c:pt idx="1071">
                  <c:v>0.00316</c:v>
                </c:pt>
                <c:pt idx="1072">
                  <c:v>0.00318</c:v>
                </c:pt>
                <c:pt idx="1073">
                  <c:v>0.00321</c:v>
                </c:pt>
                <c:pt idx="1074">
                  <c:v>0.00323</c:v>
                </c:pt>
                <c:pt idx="1075">
                  <c:v>0.0032</c:v>
                </c:pt>
                <c:pt idx="1076">
                  <c:v>0.0032</c:v>
                </c:pt>
                <c:pt idx="1077">
                  <c:v>0.00333</c:v>
                </c:pt>
                <c:pt idx="1078">
                  <c:v>0.00321</c:v>
                </c:pt>
                <c:pt idx="1079">
                  <c:v>0.00318</c:v>
                </c:pt>
                <c:pt idx="1080">
                  <c:v>0.00321</c:v>
                </c:pt>
                <c:pt idx="1081">
                  <c:v>0.00318</c:v>
                </c:pt>
                <c:pt idx="1082">
                  <c:v>0.0032</c:v>
                </c:pt>
                <c:pt idx="1083">
                  <c:v>0.00321</c:v>
                </c:pt>
                <c:pt idx="1084">
                  <c:v>0.00323</c:v>
                </c:pt>
                <c:pt idx="1085">
                  <c:v>0.00323</c:v>
                </c:pt>
                <c:pt idx="1086">
                  <c:v>0.00324</c:v>
                </c:pt>
                <c:pt idx="1087">
                  <c:v>0.0032</c:v>
                </c:pt>
                <c:pt idx="1088">
                  <c:v>0.00322</c:v>
                </c:pt>
                <c:pt idx="1089">
                  <c:v>0.00326</c:v>
                </c:pt>
                <c:pt idx="1090">
                  <c:v>0.00324</c:v>
                </c:pt>
                <c:pt idx="1091">
                  <c:v>0.00326</c:v>
                </c:pt>
                <c:pt idx="1092">
                  <c:v>0.00323</c:v>
                </c:pt>
                <c:pt idx="1093">
                  <c:v>0.00326</c:v>
                </c:pt>
                <c:pt idx="1094">
                  <c:v>0.00315</c:v>
                </c:pt>
                <c:pt idx="1095">
                  <c:v>0.00318</c:v>
                </c:pt>
                <c:pt idx="1096">
                  <c:v>0.00323</c:v>
                </c:pt>
                <c:pt idx="1097">
                  <c:v>0.00328</c:v>
                </c:pt>
                <c:pt idx="1098">
                  <c:v>0.00324</c:v>
                </c:pt>
                <c:pt idx="1099">
                  <c:v>0.00326</c:v>
                </c:pt>
                <c:pt idx="1100">
                  <c:v>0.00328</c:v>
                </c:pt>
                <c:pt idx="1101">
                  <c:v>0.00326</c:v>
                </c:pt>
                <c:pt idx="1102">
                  <c:v>0.00326</c:v>
                </c:pt>
                <c:pt idx="1103">
                  <c:v>0.00326</c:v>
                </c:pt>
                <c:pt idx="1104">
                  <c:v>0.00324</c:v>
                </c:pt>
                <c:pt idx="1105">
                  <c:v>0.00326</c:v>
                </c:pt>
                <c:pt idx="1106">
                  <c:v>0.00328</c:v>
                </c:pt>
                <c:pt idx="1107">
                  <c:v>0.00326</c:v>
                </c:pt>
                <c:pt idx="1108">
                  <c:v>0.00324</c:v>
                </c:pt>
                <c:pt idx="1109">
                  <c:v>0.00323</c:v>
                </c:pt>
                <c:pt idx="1110">
                  <c:v>0.00324</c:v>
                </c:pt>
                <c:pt idx="1111">
                  <c:v>0.00331</c:v>
                </c:pt>
                <c:pt idx="1112">
                  <c:v>0.00322</c:v>
                </c:pt>
                <c:pt idx="1113">
                  <c:v>0.003</c:v>
                </c:pt>
                <c:pt idx="1114">
                  <c:v>0.00331</c:v>
                </c:pt>
                <c:pt idx="1115">
                  <c:v>0.00326</c:v>
                </c:pt>
                <c:pt idx="1116">
                  <c:v>0.00323</c:v>
                </c:pt>
                <c:pt idx="1117">
                  <c:v>0.00324</c:v>
                </c:pt>
                <c:pt idx="1118">
                  <c:v>0.00326</c:v>
                </c:pt>
                <c:pt idx="1119">
                  <c:v>0.00328</c:v>
                </c:pt>
                <c:pt idx="1120">
                  <c:v>0.00338</c:v>
                </c:pt>
                <c:pt idx="1121">
                  <c:v>0.00326</c:v>
                </c:pt>
                <c:pt idx="1122">
                  <c:v>0.00331</c:v>
                </c:pt>
                <c:pt idx="1123">
                  <c:v>0.00328</c:v>
                </c:pt>
                <c:pt idx="1124">
                  <c:v>0.00326</c:v>
                </c:pt>
                <c:pt idx="1125">
                  <c:v>0.00331</c:v>
                </c:pt>
                <c:pt idx="1126">
                  <c:v>0.00329</c:v>
                </c:pt>
                <c:pt idx="1127">
                  <c:v>0.00328</c:v>
                </c:pt>
                <c:pt idx="1128">
                  <c:v>0.00329</c:v>
                </c:pt>
                <c:pt idx="1129">
                  <c:v>0.00323</c:v>
                </c:pt>
                <c:pt idx="1130">
                  <c:v>0.00326</c:v>
                </c:pt>
                <c:pt idx="1131">
                  <c:v>0.00329</c:v>
                </c:pt>
                <c:pt idx="1132">
                  <c:v>0.00329</c:v>
                </c:pt>
                <c:pt idx="1133">
                  <c:v>0.0032</c:v>
                </c:pt>
                <c:pt idx="1134">
                  <c:v>0.00333</c:v>
                </c:pt>
                <c:pt idx="1135">
                  <c:v>0.00331</c:v>
                </c:pt>
                <c:pt idx="1136">
                  <c:v>0.00328</c:v>
                </c:pt>
                <c:pt idx="1137">
                  <c:v>0.00328</c:v>
                </c:pt>
                <c:pt idx="1138">
                  <c:v>0.00326</c:v>
                </c:pt>
                <c:pt idx="1139">
                  <c:v>0.00329</c:v>
                </c:pt>
                <c:pt idx="1140">
                  <c:v>0.00326</c:v>
                </c:pt>
                <c:pt idx="1141">
                  <c:v>0.00323</c:v>
                </c:pt>
                <c:pt idx="1142">
                  <c:v>0.00331</c:v>
                </c:pt>
                <c:pt idx="1143">
                  <c:v>0.00331</c:v>
                </c:pt>
                <c:pt idx="1144">
                  <c:v>0.00327</c:v>
                </c:pt>
                <c:pt idx="1145">
                  <c:v>0.00329</c:v>
                </c:pt>
                <c:pt idx="1146">
                  <c:v>0.00326</c:v>
                </c:pt>
                <c:pt idx="1147">
                  <c:v>0.00331</c:v>
                </c:pt>
                <c:pt idx="1148">
                  <c:v>0.00332</c:v>
                </c:pt>
                <c:pt idx="1149">
                  <c:v>0.00328</c:v>
                </c:pt>
                <c:pt idx="1150">
                  <c:v>0.00329</c:v>
                </c:pt>
                <c:pt idx="1151">
                  <c:v>0.00329</c:v>
                </c:pt>
                <c:pt idx="1152">
                  <c:v>0.00333</c:v>
                </c:pt>
                <c:pt idx="1153">
                  <c:v>0.00329</c:v>
                </c:pt>
                <c:pt idx="1154">
                  <c:v>0.00329</c:v>
                </c:pt>
                <c:pt idx="1155">
                  <c:v>0.00329</c:v>
                </c:pt>
                <c:pt idx="1156">
                  <c:v>0.00328</c:v>
                </c:pt>
                <c:pt idx="1157">
                  <c:v>0.00333</c:v>
                </c:pt>
                <c:pt idx="1158">
                  <c:v>0.00326</c:v>
                </c:pt>
                <c:pt idx="1159">
                  <c:v>0.00329</c:v>
                </c:pt>
                <c:pt idx="1160">
                  <c:v>0.00326</c:v>
                </c:pt>
                <c:pt idx="1161">
                  <c:v>0.00338</c:v>
                </c:pt>
                <c:pt idx="1162">
                  <c:v>0.00332</c:v>
                </c:pt>
                <c:pt idx="1163">
                  <c:v>0.00328</c:v>
                </c:pt>
                <c:pt idx="1164">
                  <c:v>0.00333</c:v>
                </c:pt>
                <c:pt idx="1165">
                  <c:v>0.00331</c:v>
                </c:pt>
                <c:pt idx="1166">
                  <c:v>0.00329</c:v>
                </c:pt>
                <c:pt idx="1167">
                  <c:v>0.00329</c:v>
                </c:pt>
                <c:pt idx="1168">
                  <c:v>0.00333</c:v>
                </c:pt>
                <c:pt idx="1169">
                  <c:v>0.00335</c:v>
                </c:pt>
                <c:pt idx="1170">
                  <c:v>0.00333</c:v>
                </c:pt>
                <c:pt idx="1171">
                  <c:v>0.00333</c:v>
                </c:pt>
                <c:pt idx="1172">
                  <c:v>0.00318</c:v>
                </c:pt>
                <c:pt idx="1173">
                  <c:v>0.00334</c:v>
                </c:pt>
                <c:pt idx="1174">
                  <c:v>0.00333</c:v>
                </c:pt>
                <c:pt idx="1175">
                  <c:v>0.00335</c:v>
                </c:pt>
                <c:pt idx="1176">
                  <c:v>0.00332</c:v>
                </c:pt>
                <c:pt idx="1177">
                  <c:v>0.00334</c:v>
                </c:pt>
                <c:pt idx="1178">
                  <c:v>0.00335</c:v>
                </c:pt>
                <c:pt idx="1179">
                  <c:v>0.00333</c:v>
                </c:pt>
                <c:pt idx="1180">
                  <c:v>0.00333</c:v>
                </c:pt>
                <c:pt idx="1181">
                  <c:v>0.00335</c:v>
                </c:pt>
                <c:pt idx="1182">
                  <c:v>0.00333</c:v>
                </c:pt>
                <c:pt idx="1183">
                  <c:v>0.00335</c:v>
                </c:pt>
                <c:pt idx="1184">
                  <c:v>0.00332</c:v>
                </c:pt>
                <c:pt idx="1185">
                  <c:v>0.00335</c:v>
                </c:pt>
                <c:pt idx="1186">
                  <c:v>0.00334</c:v>
                </c:pt>
                <c:pt idx="1187">
                  <c:v>0.00335</c:v>
                </c:pt>
                <c:pt idx="1188">
                  <c:v>0.00335</c:v>
                </c:pt>
                <c:pt idx="1189">
                  <c:v>0.00335</c:v>
                </c:pt>
                <c:pt idx="1190">
                  <c:v>0.00338</c:v>
                </c:pt>
                <c:pt idx="1191">
                  <c:v>0.00326</c:v>
                </c:pt>
                <c:pt idx="1192">
                  <c:v>0.00339</c:v>
                </c:pt>
                <c:pt idx="1193">
                  <c:v>0.00339</c:v>
                </c:pt>
                <c:pt idx="1194">
                  <c:v>0.00339</c:v>
                </c:pt>
                <c:pt idx="1195">
                  <c:v>0.00339</c:v>
                </c:pt>
                <c:pt idx="1196">
                  <c:v>0.00335</c:v>
                </c:pt>
                <c:pt idx="1197">
                  <c:v>0.00335</c:v>
                </c:pt>
                <c:pt idx="1198">
                  <c:v>0.00335</c:v>
                </c:pt>
                <c:pt idx="1199">
                  <c:v>0.00333</c:v>
                </c:pt>
                <c:pt idx="1200">
                  <c:v>0.00334</c:v>
                </c:pt>
                <c:pt idx="1201">
                  <c:v>0.00318</c:v>
                </c:pt>
                <c:pt idx="1202">
                  <c:v>0.00332</c:v>
                </c:pt>
                <c:pt idx="1203">
                  <c:v>0.00338</c:v>
                </c:pt>
                <c:pt idx="1204">
                  <c:v>0.00335</c:v>
                </c:pt>
                <c:pt idx="1205">
                  <c:v>0.00334</c:v>
                </c:pt>
                <c:pt idx="1206">
                  <c:v>0.00335</c:v>
                </c:pt>
                <c:pt idx="1207">
                  <c:v>0.00333</c:v>
                </c:pt>
                <c:pt idx="1208">
                  <c:v>0.00333</c:v>
                </c:pt>
                <c:pt idx="1209">
                  <c:v>0.00338</c:v>
                </c:pt>
                <c:pt idx="1210">
                  <c:v>0.0034</c:v>
                </c:pt>
                <c:pt idx="1211">
                  <c:v>0.00333</c:v>
                </c:pt>
                <c:pt idx="1212">
                  <c:v>0.00333</c:v>
                </c:pt>
                <c:pt idx="1213">
                  <c:v>0.0035</c:v>
                </c:pt>
                <c:pt idx="1214">
                  <c:v>0.00339</c:v>
                </c:pt>
                <c:pt idx="1215">
                  <c:v>0.00339</c:v>
                </c:pt>
                <c:pt idx="1216">
                  <c:v>0.00335</c:v>
                </c:pt>
                <c:pt idx="1217">
                  <c:v>0.0034</c:v>
                </c:pt>
                <c:pt idx="1218">
                  <c:v>0.00335</c:v>
                </c:pt>
                <c:pt idx="1219">
                  <c:v>0.00338</c:v>
                </c:pt>
                <c:pt idx="1220">
                  <c:v>0.00334</c:v>
                </c:pt>
                <c:pt idx="1221">
                  <c:v>0.00338</c:v>
                </c:pt>
                <c:pt idx="1222">
                  <c:v>0.0034</c:v>
                </c:pt>
                <c:pt idx="1223">
                  <c:v>0.00335</c:v>
                </c:pt>
                <c:pt idx="1224">
                  <c:v>0.0034</c:v>
                </c:pt>
                <c:pt idx="1225">
                  <c:v>0.0034</c:v>
                </c:pt>
                <c:pt idx="1226">
                  <c:v>0.00335</c:v>
                </c:pt>
                <c:pt idx="1227">
                  <c:v>0.00338</c:v>
                </c:pt>
                <c:pt idx="1228">
                  <c:v>0.00338</c:v>
                </c:pt>
                <c:pt idx="1229">
                  <c:v>0.00335</c:v>
                </c:pt>
                <c:pt idx="1230">
                  <c:v>0.0034</c:v>
                </c:pt>
                <c:pt idx="1231">
                  <c:v>0.00338</c:v>
                </c:pt>
                <c:pt idx="1232">
                  <c:v>0.0034</c:v>
                </c:pt>
                <c:pt idx="1233">
                  <c:v>0.00343</c:v>
                </c:pt>
                <c:pt idx="1234">
                  <c:v>0.00339</c:v>
                </c:pt>
                <c:pt idx="1235">
                  <c:v>0.00343</c:v>
                </c:pt>
                <c:pt idx="1236">
                  <c:v>0.00338</c:v>
                </c:pt>
                <c:pt idx="1237">
                  <c:v>0.00343</c:v>
                </c:pt>
                <c:pt idx="1238">
                  <c:v>0.00331</c:v>
                </c:pt>
                <c:pt idx="1239">
                  <c:v>0.0034</c:v>
                </c:pt>
                <c:pt idx="1240">
                  <c:v>0.00339</c:v>
                </c:pt>
                <c:pt idx="1241">
                  <c:v>0.0034</c:v>
                </c:pt>
                <c:pt idx="1242">
                  <c:v>0.0034</c:v>
                </c:pt>
                <c:pt idx="1243">
                  <c:v>0.0034</c:v>
                </c:pt>
                <c:pt idx="1244">
                  <c:v>0.00343</c:v>
                </c:pt>
                <c:pt idx="1245">
                  <c:v>0.00343</c:v>
                </c:pt>
                <c:pt idx="1246">
                  <c:v>0.0034</c:v>
                </c:pt>
                <c:pt idx="1247">
                  <c:v>0.00339</c:v>
                </c:pt>
                <c:pt idx="1248">
                  <c:v>0.0034</c:v>
                </c:pt>
                <c:pt idx="1249">
                  <c:v>0.00343</c:v>
                </c:pt>
                <c:pt idx="1250">
                  <c:v>0.00342</c:v>
                </c:pt>
                <c:pt idx="1251">
                  <c:v>0.00343</c:v>
                </c:pt>
                <c:pt idx="1252">
                  <c:v>0.00338</c:v>
                </c:pt>
                <c:pt idx="1253">
                  <c:v>0.00342</c:v>
                </c:pt>
                <c:pt idx="1254">
                  <c:v>0.00329</c:v>
                </c:pt>
                <c:pt idx="1255">
                  <c:v>0.0034</c:v>
                </c:pt>
                <c:pt idx="1256">
                  <c:v>0.00343</c:v>
                </c:pt>
                <c:pt idx="1257">
                  <c:v>0.00343</c:v>
                </c:pt>
                <c:pt idx="1258">
                  <c:v>0.00338</c:v>
                </c:pt>
                <c:pt idx="1259">
                  <c:v>0.00345</c:v>
                </c:pt>
                <c:pt idx="1260">
                  <c:v>0.0034</c:v>
                </c:pt>
                <c:pt idx="1261">
                  <c:v>0.00335</c:v>
                </c:pt>
                <c:pt idx="1262">
                  <c:v>0.00345</c:v>
                </c:pt>
                <c:pt idx="1263">
                  <c:v>0.00331</c:v>
                </c:pt>
                <c:pt idx="1264">
                  <c:v>0.00343</c:v>
                </c:pt>
                <c:pt idx="1265">
                  <c:v>0.00345</c:v>
                </c:pt>
                <c:pt idx="1266">
                  <c:v>0.00338</c:v>
                </c:pt>
                <c:pt idx="1267">
                  <c:v>0.0034</c:v>
                </c:pt>
                <c:pt idx="1268">
                  <c:v>0.00343</c:v>
                </c:pt>
                <c:pt idx="1269">
                  <c:v>0.00343</c:v>
                </c:pt>
                <c:pt idx="1270">
                  <c:v>0.00344</c:v>
                </c:pt>
                <c:pt idx="1271">
                  <c:v>0.00345</c:v>
                </c:pt>
                <c:pt idx="1272">
                  <c:v>0.00345</c:v>
                </c:pt>
                <c:pt idx="1273">
                  <c:v>0.0034</c:v>
                </c:pt>
                <c:pt idx="1274">
                  <c:v>0.0034</c:v>
                </c:pt>
                <c:pt idx="1275">
                  <c:v>0.00345</c:v>
                </c:pt>
                <c:pt idx="1276">
                  <c:v>0.00343</c:v>
                </c:pt>
                <c:pt idx="1277">
                  <c:v>0.0034</c:v>
                </c:pt>
                <c:pt idx="1278">
                  <c:v>0.00344</c:v>
                </c:pt>
                <c:pt idx="1279">
                  <c:v>0.00344</c:v>
                </c:pt>
                <c:pt idx="1280">
                  <c:v>0.00351</c:v>
                </c:pt>
                <c:pt idx="1281">
                  <c:v>0.0034</c:v>
                </c:pt>
                <c:pt idx="1282">
                  <c:v>0.00345</c:v>
                </c:pt>
                <c:pt idx="1283">
                  <c:v>0.00348</c:v>
                </c:pt>
                <c:pt idx="1284">
                  <c:v>0.00338</c:v>
                </c:pt>
                <c:pt idx="1285">
                  <c:v>0.00349</c:v>
                </c:pt>
                <c:pt idx="1286">
                  <c:v>0.00344</c:v>
                </c:pt>
                <c:pt idx="1287">
                  <c:v>0.00343</c:v>
                </c:pt>
                <c:pt idx="1288">
                  <c:v>0.00338</c:v>
                </c:pt>
                <c:pt idx="1289">
                  <c:v>0.00343</c:v>
                </c:pt>
                <c:pt idx="1290">
                  <c:v>0.00339</c:v>
                </c:pt>
                <c:pt idx="1291">
                  <c:v>0.0035</c:v>
                </c:pt>
                <c:pt idx="1292">
                  <c:v>0.00343</c:v>
                </c:pt>
                <c:pt idx="1293">
                  <c:v>0.0035</c:v>
                </c:pt>
                <c:pt idx="1294">
                  <c:v>0.0034</c:v>
                </c:pt>
                <c:pt idx="1295">
                  <c:v>0.00344</c:v>
                </c:pt>
                <c:pt idx="1296">
                  <c:v>0.00335</c:v>
                </c:pt>
                <c:pt idx="1297">
                  <c:v>0.00344</c:v>
                </c:pt>
                <c:pt idx="1298">
                  <c:v>0.00348</c:v>
                </c:pt>
                <c:pt idx="1299">
                  <c:v>0.00345</c:v>
                </c:pt>
                <c:pt idx="1300">
                  <c:v>0.00344</c:v>
                </c:pt>
                <c:pt idx="1301">
                  <c:v>0.00344</c:v>
                </c:pt>
                <c:pt idx="1302">
                  <c:v>0.00345</c:v>
                </c:pt>
                <c:pt idx="1303">
                  <c:v>0.00345</c:v>
                </c:pt>
                <c:pt idx="1304">
                  <c:v>0.00343</c:v>
                </c:pt>
                <c:pt idx="1305">
                  <c:v>0.0035</c:v>
                </c:pt>
                <c:pt idx="1306">
                  <c:v>0.00346</c:v>
                </c:pt>
                <c:pt idx="1307">
                  <c:v>0.00343</c:v>
                </c:pt>
                <c:pt idx="1308">
                  <c:v>0.0035</c:v>
                </c:pt>
                <c:pt idx="1309">
                  <c:v>0.00342</c:v>
                </c:pt>
                <c:pt idx="1310">
                  <c:v>0.00349</c:v>
                </c:pt>
                <c:pt idx="1311">
                  <c:v>0.00348</c:v>
                </c:pt>
                <c:pt idx="1312">
                  <c:v>0.00344</c:v>
                </c:pt>
                <c:pt idx="1313">
                  <c:v>0.00348</c:v>
                </c:pt>
                <c:pt idx="1314">
                  <c:v>0.00353</c:v>
                </c:pt>
                <c:pt idx="1315">
                  <c:v>0.00345</c:v>
                </c:pt>
                <c:pt idx="1316">
                  <c:v>0.00344</c:v>
                </c:pt>
                <c:pt idx="1317">
                  <c:v>0.00349</c:v>
                </c:pt>
                <c:pt idx="1318">
                  <c:v>0.00343</c:v>
                </c:pt>
                <c:pt idx="1319">
                  <c:v>0.00345</c:v>
                </c:pt>
                <c:pt idx="1320">
                  <c:v>0.00346</c:v>
                </c:pt>
                <c:pt idx="1321">
                  <c:v>0.00345</c:v>
                </c:pt>
                <c:pt idx="1322">
                  <c:v>0.00353</c:v>
                </c:pt>
                <c:pt idx="1323">
                  <c:v>0.00353</c:v>
                </c:pt>
                <c:pt idx="1324">
                  <c:v>0.0034</c:v>
                </c:pt>
                <c:pt idx="1325">
                  <c:v>0.00344</c:v>
                </c:pt>
                <c:pt idx="1326">
                  <c:v>0.00353</c:v>
                </c:pt>
                <c:pt idx="1327">
                  <c:v>0.00343</c:v>
                </c:pt>
                <c:pt idx="1328">
                  <c:v>0.0035</c:v>
                </c:pt>
                <c:pt idx="1329">
                  <c:v>0.00346</c:v>
                </c:pt>
                <c:pt idx="1330">
                  <c:v>0.00348</c:v>
                </c:pt>
                <c:pt idx="1331">
                  <c:v>0.00348</c:v>
                </c:pt>
                <c:pt idx="1332">
                  <c:v>0.0034</c:v>
                </c:pt>
                <c:pt idx="1333">
                  <c:v>0.00353</c:v>
                </c:pt>
                <c:pt idx="1334">
                  <c:v>0.00344</c:v>
                </c:pt>
                <c:pt idx="1335">
                  <c:v>0.00343</c:v>
                </c:pt>
                <c:pt idx="1336">
                  <c:v>0.00348</c:v>
                </c:pt>
                <c:pt idx="1337">
                  <c:v>0.00348</c:v>
                </c:pt>
                <c:pt idx="1338">
                  <c:v>0.00348</c:v>
                </c:pt>
                <c:pt idx="1339">
                  <c:v>0.00345</c:v>
                </c:pt>
                <c:pt idx="1340">
                  <c:v>0.0035</c:v>
                </c:pt>
                <c:pt idx="1341">
                  <c:v>0.00343</c:v>
                </c:pt>
                <c:pt idx="1342">
                  <c:v>0.00345</c:v>
                </c:pt>
                <c:pt idx="1343">
                  <c:v>0.00348</c:v>
                </c:pt>
                <c:pt idx="1344">
                  <c:v>0.0034</c:v>
                </c:pt>
                <c:pt idx="1345">
                  <c:v>0.00348</c:v>
                </c:pt>
                <c:pt idx="1346">
                  <c:v>0.00348</c:v>
                </c:pt>
                <c:pt idx="1347">
                  <c:v>0.00348</c:v>
                </c:pt>
                <c:pt idx="1348">
                  <c:v>0.00348</c:v>
                </c:pt>
                <c:pt idx="1349">
                  <c:v>0.00345</c:v>
                </c:pt>
                <c:pt idx="1350">
                  <c:v>0.00348</c:v>
                </c:pt>
                <c:pt idx="1351">
                  <c:v>0.00349</c:v>
                </c:pt>
                <c:pt idx="1352">
                  <c:v>0.0035</c:v>
                </c:pt>
                <c:pt idx="1353">
                  <c:v>0.00353</c:v>
                </c:pt>
                <c:pt idx="1354">
                  <c:v>0.00346</c:v>
                </c:pt>
                <c:pt idx="1355">
                  <c:v>0.00348</c:v>
                </c:pt>
                <c:pt idx="1356">
                  <c:v>0.00345</c:v>
                </c:pt>
                <c:pt idx="1357">
                  <c:v>0.00349</c:v>
                </c:pt>
                <c:pt idx="1358">
                  <c:v>0.00338</c:v>
                </c:pt>
                <c:pt idx="1359">
                  <c:v>0.00345</c:v>
                </c:pt>
                <c:pt idx="1360">
                  <c:v>0.00349</c:v>
                </c:pt>
                <c:pt idx="1361">
                  <c:v>0.0035</c:v>
                </c:pt>
                <c:pt idx="1362">
                  <c:v>0.00353</c:v>
                </c:pt>
                <c:pt idx="1363">
                  <c:v>0.00356</c:v>
                </c:pt>
                <c:pt idx="1364">
                  <c:v>0.00348</c:v>
                </c:pt>
                <c:pt idx="1365">
                  <c:v>0.00348</c:v>
                </c:pt>
                <c:pt idx="1366">
                  <c:v>0.0035</c:v>
                </c:pt>
                <c:pt idx="1367">
                  <c:v>0.0035</c:v>
                </c:pt>
                <c:pt idx="1368">
                  <c:v>0.00355</c:v>
                </c:pt>
                <c:pt idx="1369">
                  <c:v>0.00346</c:v>
                </c:pt>
                <c:pt idx="1370">
                  <c:v>0.00349</c:v>
                </c:pt>
                <c:pt idx="1371">
                  <c:v>0.00348</c:v>
                </c:pt>
                <c:pt idx="1372">
                  <c:v>0.00348</c:v>
                </c:pt>
                <c:pt idx="1373">
                  <c:v>0.00343</c:v>
                </c:pt>
                <c:pt idx="1374">
                  <c:v>0.0035</c:v>
                </c:pt>
                <c:pt idx="1375">
                  <c:v>0.0035</c:v>
                </c:pt>
                <c:pt idx="1376">
                  <c:v>0.0035</c:v>
                </c:pt>
                <c:pt idx="1377">
                  <c:v>0.0035</c:v>
                </c:pt>
                <c:pt idx="1378">
                  <c:v>0.00353</c:v>
                </c:pt>
                <c:pt idx="1379">
                  <c:v>0.00348</c:v>
                </c:pt>
                <c:pt idx="1380">
                  <c:v>0.00348</c:v>
                </c:pt>
                <c:pt idx="1381">
                  <c:v>0.00353</c:v>
                </c:pt>
                <c:pt idx="1382">
                  <c:v>0.00351</c:v>
                </c:pt>
                <c:pt idx="1383">
                  <c:v>0.00345</c:v>
                </c:pt>
                <c:pt idx="1384">
                  <c:v>0.00351</c:v>
                </c:pt>
                <c:pt idx="1385">
                  <c:v>0.0035</c:v>
                </c:pt>
                <c:pt idx="1386">
                  <c:v>0.00351</c:v>
                </c:pt>
                <c:pt idx="1387">
                  <c:v>0.0035</c:v>
                </c:pt>
                <c:pt idx="1388">
                  <c:v>0.00348</c:v>
                </c:pt>
                <c:pt idx="1389">
                  <c:v>0.00353</c:v>
                </c:pt>
                <c:pt idx="1390">
                  <c:v>0.0035</c:v>
                </c:pt>
                <c:pt idx="1391">
                  <c:v>0.00355</c:v>
                </c:pt>
                <c:pt idx="1392">
                  <c:v>0.0035</c:v>
                </c:pt>
                <c:pt idx="1393">
                  <c:v>0.00348</c:v>
                </c:pt>
                <c:pt idx="1394">
                  <c:v>0.00348</c:v>
                </c:pt>
                <c:pt idx="1395">
                  <c:v>0.00354</c:v>
                </c:pt>
                <c:pt idx="1396">
                  <c:v>0.00353</c:v>
                </c:pt>
                <c:pt idx="1397">
                  <c:v>0.0035</c:v>
                </c:pt>
                <c:pt idx="1398">
                  <c:v>0.00343</c:v>
                </c:pt>
                <c:pt idx="1399">
                  <c:v>0.00355</c:v>
                </c:pt>
                <c:pt idx="1400">
                  <c:v>0.0035</c:v>
                </c:pt>
                <c:pt idx="1401">
                  <c:v>0.00349</c:v>
                </c:pt>
                <c:pt idx="1402">
                  <c:v>0.00349</c:v>
                </c:pt>
                <c:pt idx="1403">
                  <c:v>0.00346</c:v>
                </c:pt>
                <c:pt idx="1404">
                  <c:v>0.00353</c:v>
                </c:pt>
                <c:pt idx="1405">
                  <c:v>0.0035</c:v>
                </c:pt>
                <c:pt idx="1406">
                  <c:v>0.00351</c:v>
                </c:pt>
                <c:pt idx="1407">
                  <c:v>0.00351</c:v>
                </c:pt>
                <c:pt idx="1408">
                  <c:v>0.00348</c:v>
                </c:pt>
                <c:pt idx="1409">
                  <c:v>0.00351</c:v>
                </c:pt>
                <c:pt idx="1410">
                  <c:v>0.0035</c:v>
                </c:pt>
                <c:pt idx="1411">
                  <c:v>0.0035</c:v>
                </c:pt>
                <c:pt idx="1412">
                  <c:v>0.00348</c:v>
                </c:pt>
                <c:pt idx="1413">
                  <c:v>0.00355</c:v>
                </c:pt>
                <c:pt idx="1414">
                  <c:v>0.0035</c:v>
                </c:pt>
                <c:pt idx="1415">
                  <c:v>0.0035</c:v>
                </c:pt>
                <c:pt idx="1416">
                  <c:v>0.0035</c:v>
                </c:pt>
                <c:pt idx="1417">
                  <c:v>0.00353</c:v>
                </c:pt>
                <c:pt idx="1418">
                  <c:v>0.00354</c:v>
                </c:pt>
                <c:pt idx="1419">
                  <c:v>0.00353</c:v>
                </c:pt>
                <c:pt idx="1420">
                  <c:v>0.00351</c:v>
                </c:pt>
                <c:pt idx="1421">
                  <c:v>0.00355</c:v>
                </c:pt>
                <c:pt idx="1422">
                  <c:v>0.00353</c:v>
                </c:pt>
                <c:pt idx="1423">
                  <c:v>0.00351</c:v>
                </c:pt>
                <c:pt idx="1424">
                  <c:v>0.0035</c:v>
                </c:pt>
                <c:pt idx="1425">
                  <c:v>0.00351</c:v>
                </c:pt>
                <c:pt idx="1426">
                  <c:v>0.0035</c:v>
                </c:pt>
                <c:pt idx="1427">
                  <c:v>0.00353</c:v>
                </c:pt>
                <c:pt idx="1428">
                  <c:v>0.00353</c:v>
                </c:pt>
                <c:pt idx="1429">
                  <c:v>0.00353</c:v>
                </c:pt>
                <c:pt idx="1430">
                  <c:v>0.00345</c:v>
                </c:pt>
                <c:pt idx="1431">
                  <c:v>0.00349</c:v>
                </c:pt>
                <c:pt idx="1432">
                  <c:v>0.00357</c:v>
                </c:pt>
                <c:pt idx="1433">
                  <c:v>0.00353</c:v>
                </c:pt>
                <c:pt idx="1434">
                  <c:v>0.00353</c:v>
                </c:pt>
                <c:pt idx="1435">
                  <c:v>0.00355</c:v>
                </c:pt>
                <c:pt idx="1436">
                  <c:v>0.00353</c:v>
                </c:pt>
                <c:pt idx="1437">
                  <c:v>0.00354</c:v>
                </c:pt>
                <c:pt idx="1438">
                  <c:v>0.00355</c:v>
                </c:pt>
                <c:pt idx="1439">
                  <c:v>0.00353</c:v>
                </c:pt>
                <c:pt idx="1440">
                  <c:v>0.00355</c:v>
                </c:pt>
                <c:pt idx="1441">
                  <c:v>0.00354</c:v>
                </c:pt>
                <c:pt idx="1442">
                  <c:v>0.00355</c:v>
                </c:pt>
                <c:pt idx="1443">
                  <c:v>0.00353</c:v>
                </c:pt>
                <c:pt idx="1444">
                  <c:v>0.00355</c:v>
                </c:pt>
                <c:pt idx="1445">
                  <c:v>0.00354</c:v>
                </c:pt>
                <c:pt idx="1446">
                  <c:v>0.00355</c:v>
                </c:pt>
                <c:pt idx="1447">
                  <c:v>0.0035</c:v>
                </c:pt>
                <c:pt idx="1448">
                  <c:v>0.00353</c:v>
                </c:pt>
                <c:pt idx="1449">
                  <c:v>0.00354</c:v>
                </c:pt>
                <c:pt idx="1450">
                  <c:v>0.00353</c:v>
                </c:pt>
                <c:pt idx="1451">
                  <c:v>0.00353</c:v>
                </c:pt>
                <c:pt idx="1452">
                  <c:v>0.00354</c:v>
                </c:pt>
                <c:pt idx="1453">
                  <c:v>0.0035</c:v>
                </c:pt>
                <c:pt idx="1454">
                  <c:v>0.00355</c:v>
                </c:pt>
                <c:pt idx="1455">
                  <c:v>0.00355</c:v>
                </c:pt>
                <c:pt idx="1456">
                  <c:v>0.00355</c:v>
                </c:pt>
                <c:pt idx="1457">
                  <c:v>0.00353</c:v>
                </c:pt>
                <c:pt idx="1458">
                  <c:v>0.00355</c:v>
                </c:pt>
                <c:pt idx="1459">
                  <c:v>0.00349</c:v>
                </c:pt>
                <c:pt idx="1460">
                  <c:v>0.00355</c:v>
                </c:pt>
                <c:pt idx="1461">
                  <c:v>0.00355</c:v>
                </c:pt>
                <c:pt idx="1462">
                  <c:v>0.00349</c:v>
                </c:pt>
                <c:pt idx="1463">
                  <c:v>0.00354</c:v>
                </c:pt>
                <c:pt idx="1464">
                  <c:v>0.00355</c:v>
                </c:pt>
                <c:pt idx="1465">
                  <c:v>0.00353</c:v>
                </c:pt>
                <c:pt idx="1466">
                  <c:v>0.00357</c:v>
                </c:pt>
                <c:pt idx="1467">
                  <c:v>0.00355</c:v>
                </c:pt>
                <c:pt idx="1468">
                  <c:v>0.00353</c:v>
                </c:pt>
                <c:pt idx="1469">
                  <c:v>0.00355</c:v>
                </c:pt>
                <c:pt idx="1470">
                  <c:v>0.00355</c:v>
                </c:pt>
                <c:pt idx="1471">
                  <c:v>0.00355</c:v>
                </c:pt>
                <c:pt idx="1472">
                  <c:v>0.00357</c:v>
                </c:pt>
                <c:pt idx="1473">
                  <c:v>0.0036</c:v>
                </c:pt>
                <c:pt idx="1474">
                  <c:v>0.00356</c:v>
                </c:pt>
                <c:pt idx="1475">
                  <c:v>0.00355</c:v>
                </c:pt>
                <c:pt idx="1476">
                  <c:v>0.00355</c:v>
                </c:pt>
                <c:pt idx="1477">
                  <c:v>0.00355</c:v>
                </c:pt>
                <c:pt idx="1478">
                  <c:v>0.00357</c:v>
                </c:pt>
                <c:pt idx="1479">
                  <c:v>0.00355</c:v>
                </c:pt>
                <c:pt idx="1480">
                  <c:v>0.00357</c:v>
                </c:pt>
                <c:pt idx="1481">
                  <c:v>0.00355</c:v>
                </c:pt>
                <c:pt idx="1482">
                  <c:v>0.00355</c:v>
                </c:pt>
                <c:pt idx="1483">
                  <c:v>0.00353</c:v>
                </c:pt>
                <c:pt idx="1484">
                  <c:v>0.00359</c:v>
                </c:pt>
                <c:pt idx="1485">
                  <c:v>0.00359</c:v>
                </c:pt>
                <c:pt idx="1486">
                  <c:v>0.00354</c:v>
                </c:pt>
                <c:pt idx="1487">
                  <c:v>0.00357</c:v>
                </c:pt>
                <c:pt idx="1488">
                  <c:v>0.00355</c:v>
                </c:pt>
                <c:pt idx="1489">
                  <c:v>0.00357</c:v>
                </c:pt>
                <c:pt idx="1490">
                  <c:v>0.00355</c:v>
                </c:pt>
                <c:pt idx="1491">
                  <c:v>0.00355</c:v>
                </c:pt>
                <c:pt idx="1492">
                  <c:v>0.00354</c:v>
                </c:pt>
                <c:pt idx="1493">
                  <c:v>0.00348</c:v>
                </c:pt>
                <c:pt idx="1494">
                  <c:v>0.00354</c:v>
                </c:pt>
                <c:pt idx="1495">
                  <c:v>0.00353</c:v>
                </c:pt>
                <c:pt idx="1496">
                  <c:v>0.00354</c:v>
                </c:pt>
                <c:pt idx="1497">
                  <c:v>0.0036</c:v>
                </c:pt>
                <c:pt idx="1498">
                  <c:v>0.00362</c:v>
                </c:pt>
                <c:pt idx="1499">
                  <c:v>0.00355</c:v>
                </c:pt>
                <c:pt idx="1500">
                  <c:v>0.00357</c:v>
                </c:pt>
                <c:pt idx="1501">
                  <c:v>0.00357</c:v>
                </c:pt>
                <c:pt idx="1502">
                  <c:v>0.00356</c:v>
                </c:pt>
                <c:pt idx="1503">
                  <c:v>0.00353</c:v>
                </c:pt>
                <c:pt idx="1504">
                  <c:v>0.00355</c:v>
                </c:pt>
                <c:pt idx="1505">
                  <c:v>0.00359</c:v>
                </c:pt>
                <c:pt idx="1506">
                  <c:v>0.0035</c:v>
                </c:pt>
                <c:pt idx="1507">
                  <c:v>0.00353</c:v>
                </c:pt>
                <c:pt idx="1508">
                  <c:v>0.00355</c:v>
                </c:pt>
                <c:pt idx="1509">
                  <c:v>0.00359</c:v>
                </c:pt>
                <c:pt idx="1510">
                  <c:v>0.00355</c:v>
                </c:pt>
                <c:pt idx="1511">
                  <c:v>0.00359</c:v>
                </c:pt>
                <c:pt idx="1512">
                  <c:v>0.00357</c:v>
                </c:pt>
                <c:pt idx="1513">
                  <c:v>0.00355</c:v>
                </c:pt>
                <c:pt idx="1514">
                  <c:v>0.00349</c:v>
                </c:pt>
                <c:pt idx="1515">
                  <c:v>0.00355</c:v>
                </c:pt>
                <c:pt idx="1516">
                  <c:v>0.00357</c:v>
                </c:pt>
                <c:pt idx="1517">
                  <c:v>0.00362</c:v>
                </c:pt>
                <c:pt idx="1518">
                  <c:v>0.00355</c:v>
                </c:pt>
                <c:pt idx="1519">
                  <c:v>0.00357</c:v>
                </c:pt>
                <c:pt idx="1520">
                  <c:v>0.00362</c:v>
                </c:pt>
                <c:pt idx="1521">
                  <c:v>0.0036</c:v>
                </c:pt>
                <c:pt idx="1522">
                  <c:v>0.00359</c:v>
                </c:pt>
                <c:pt idx="1523">
                  <c:v>0.00351</c:v>
                </c:pt>
                <c:pt idx="1524">
                  <c:v>0.00357</c:v>
                </c:pt>
                <c:pt idx="1525">
                  <c:v>0.0036</c:v>
                </c:pt>
                <c:pt idx="1526">
                  <c:v>0.0036</c:v>
                </c:pt>
                <c:pt idx="1527">
                  <c:v>0.00357</c:v>
                </c:pt>
                <c:pt idx="1528">
                  <c:v>0.00357</c:v>
                </c:pt>
                <c:pt idx="1529">
                  <c:v>0.0036</c:v>
                </c:pt>
                <c:pt idx="1530">
                  <c:v>0.00353</c:v>
                </c:pt>
                <c:pt idx="1531">
                  <c:v>0.00363</c:v>
                </c:pt>
                <c:pt idx="1532">
                  <c:v>0.00355</c:v>
                </c:pt>
                <c:pt idx="1533">
                  <c:v>0.0036</c:v>
                </c:pt>
                <c:pt idx="1534">
                  <c:v>0.00359</c:v>
                </c:pt>
                <c:pt idx="1535">
                  <c:v>0.0036</c:v>
                </c:pt>
                <c:pt idx="1536">
                  <c:v>0.00359</c:v>
                </c:pt>
                <c:pt idx="1537">
                  <c:v>0.0036</c:v>
                </c:pt>
                <c:pt idx="1538">
                  <c:v>0.0036</c:v>
                </c:pt>
                <c:pt idx="1539">
                  <c:v>0.00357</c:v>
                </c:pt>
                <c:pt idx="1540">
                  <c:v>0.0036</c:v>
                </c:pt>
                <c:pt idx="1541">
                  <c:v>0.0036</c:v>
                </c:pt>
                <c:pt idx="1542">
                  <c:v>0.0036</c:v>
                </c:pt>
                <c:pt idx="1543">
                  <c:v>0.00362</c:v>
                </c:pt>
                <c:pt idx="1544">
                  <c:v>0.00355</c:v>
                </c:pt>
                <c:pt idx="1545">
                  <c:v>0.00359</c:v>
                </c:pt>
                <c:pt idx="1546">
                  <c:v>0.00355</c:v>
                </c:pt>
                <c:pt idx="1547">
                  <c:v>0.00361</c:v>
                </c:pt>
                <c:pt idx="1548">
                  <c:v>0.0036</c:v>
                </c:pt>
                <c:pt idx="1549">
                  <c:v>0.0036</c:v>
                </c:pt>
                <c:pt idx="1550">
                  <c:v>0.00362</c:v>
                </c:pt>
                <c:pt idx="1551">
                  <c:v>0.0036</c:v>
                </c:pt>
                <c:pt idx="1552">
                  <c:v>0.00365</c:v>
                </c:pt>
                <c:pt idx="1553">
                  <c:v>0.00362</c:v>
                </c:pt>
                <c:pt idx="1554">
                  <c:v>0.00355</c:v>
                </c:pt>
                <c:pt idx="1555">
                  <c:v>0.00353</c:v>
                </c:pt>
                <c:pt idx="1556">
                  <c:v>0.00354</c:v>
                </c:pt>
                <c:pt idx="1557">
                  <c:v>0.0036</c:v>
                </c:pt>
                <c:pt idx="1558">
                  <c:v>0.00359</c:v>
                </c:pt>
                <c:pt idx="1559">
                  <c:v>0.00357</c:v>
                </c:pt>
                <c:pt idx="1560">
                  <c:v>0.00362</c:v>
                </c:pt>
                <c:pt idx="1561">
                  <c:v>0.0036</c:v>
                </c:pt>
                <c:pt idx="1562">
                  <c:v>0.00365</c:v>
                </c:pt>
                <c:pt idx="1563">
                  <c:v>0.00357</c:v>
                </c:pt>
                <c:pt idx="1564">
                  <c:v>0.00365</c:v>
                </c:pt>
                <c:pt idx="1565">
                  <c:v>0.00355</c:v>
                </c:pt>
                <c:pt idx="1566">
                  <c:v>0.00355</c:v>
                </c:pt>
                <c:pt idx="1567">
                  <c:v>0.0036</c:v>
                </c:pt>
                <c:pt idx="1568">
                  <c:v>0.00359</c:v>
                </c:pt>
                <c:pt idx="1569">
                  <c:v>0.00357</c:v>
                </c:pt>
                <c:pt idx="1570">
                  <c:v>0.0036</c:v>
                </c:pt>
                <c:pt idx="1571">
                  <c:v>0.00367</c:v>
                </c:pt>
                <c:pt idx="1572">
                  <c:v>0.00357</c:v>
                </c:pt>
                <c:pt idx="1573">
                  <c:v>0.00365</c:v>
                </c:pt>
                <c:pt idx="1574">
                  <c:v>0.00355</c:v>
                </c:pt>
                <c:pt idx="1575">
                  <c:v>0.0036</c:v>
                </c:pt>
                <c:pt idx="1576">
                  <c:v>0.00362</c:v>
                </c:pt>
                <c:pt idx="1577">
                  <c:v>0.0036</c:v>
                </c:pt>
                <c:pt idx="1578">
                  <c:v>0.00359</c:v>
                </c:pt>
                <c:pt idx="1579">
                  <c:v>0.00362</c:v>
                </c:pt>
                <c:pt idx="1580">
                  <c:v>0.00362</c:v>
                </c:pt>
                <c:pt idx="1581">
                  <c:v>0.0036</c:v>
                </c:pt>
                <c:pt idx="1582">
                  <c:v>0.0036</c:v>
                </c:pt>
                <c:pt idx="1583">
                  <c:v>0.00361</c:v>
                </c:pt>
                <c:pt idx="1584">
                  <c:v>0.0036</c:v>
                </c:pt>
                <c:pt idx="1585">
                  <c:v>0.00355</c:v>
                </c:pt>
                <c:pt idx="1586">
                  <c:v>0.00362</c:v>
                </c:pt>
                <c:pt idx="1587">
                  <c:v>0.0036</c:v>
                </c:pt>
                <c:pt idx="1588">
                  <c:v>0.00357</c:v>
                </c:pt>
                <c:pt idx="1589">
                  <c:v>0.00359</c:v>
                </c:pt>
                <c:pt idx="1590">
                  <c:v>0.00357</c:v>
                </c:pt>
                <c:pt idx="1591">
                  <c:v>0.0036</c:v>
                </c:pt>
                <c:pt idx="1592">
                  <c:v>0.0036</c:v>
                </c:pt>
                <c:pt idx="1593">
                  <c:v>0.00357</c:v>
                </c:pt>
                <c:pt idx="1594">
                  <c:v>0.00357</c:v>
                </c:pt>
                <c:pt idx="1595">
                  <c:v>0.0036</c:v>
                </c:pt>
                <c:pt idx="1596">
                  <c:v>0.00355</c:v>
                </c:pt>
                <c:pt idx="1597">
                  <c:v>0.0036</c:v>
                </c:pt>
                <c:pt idx="1598">
                  <c:v>0.0036</c:v>
                </c:pt>
                <c:pt idx="1599">
                  <c:v>0.00357</c:v>
                </c:pt>
                <c:pt idx="1600">
                  <c:v>0.00365</c:v>
                </c:pt>
                <c:pt idx="1601">
                  <c:v>0.0036</c:v>
                </c:pt>
                <c:pt idx="1602">
                  <c:v>0.00353</c:v>
                </c:pt>
                <c:pt idx="1603">
                  <c:v>0.00363</c:v>
                </c:pt>
                <c:pt idx="1604">
                  <c:v>0.00362</c:v>
                </c:pt>
                <c:pt idx="1605">
                  <c:v>0.0036</c:v>
                </c:pt>
                <c:pt idx="1606">
                  <c:v>0.00359</c:v>
                </c:pt>
                <c:pt idx="1607">
                  <c:v>0.00353</c:v>
                </c:pt>
                <c:pt idx="1608">
                  <c:v>0.00363</c:v>
                </c:pt>
                <c:pt idx="1609">
                  <c:v>0.0036</c:v>
                </c:pt>
                <c:pt idx="1610">
                  <c:v>0.0035</c:v>
                </c:pt>
                <c:pt idx="1611">
                  <c:v>0.00362</c:v>
                </c:pt>
                <c:pt idx="1612">
                  <c:v>0.00359</c:v>
                </c:pt>
                <c:pt idx="1613">
                  <c:v>0.00362</c:v>
                </c:pt>
                <c:pt idx="1614">
                  <c:v>0.00362</c:v>
                </c:pt>
                <c:pt idx="1615">
                  <c:v>0.0036</c:v>
                </c:pt>
                <c:pt idx="1616">
                  <c:v>0.0036</c:v>
                </c:pt>
                <c:pt idx="1617">
                  <c:v>0.0036</c:v>
                </c:pt>
                <c:pt idx="1618">
                  <c:v>0.0036</c:v>
                </c:pt>
                <c:pt idx="1619">
                  <c:v>0.00365</c:v>
                </c:pt>
                <c:pt idx="1620">
                  <c:v>0.00357</c:v>
                </c:pt>
                <c:pt idx="1621">
                  <c:v>0.00359</c:v>
                </c:pt>
                <c:pt idx="1622">
                  <c:v>0.0036</c:v>
                </c:pt>
                <c:pt idx="1623">
                  <c:v>0.00365</c:v>
                </c:pt>
                <c:pt idx="1624">
                  <c:v>0.0036</c:v>
                </c:pt>
                <c:pt idx="1625">
                  <c:v>0.00365</c:v>
                </c:pt>
                <c:pt idx="1626">
                  <c:v>0.0036</c:v>
                </c:pt>
                <c:pt idx="1627">
                  <c:v>0.0036</c:v>
                </c:pt>
                <c:pt idx="1628">
                  <c:v>0.00357</c:v>
                </c:pt>
                <c:pt idx="1629">
                  <c:v>0.00362</c:v>
                </c:pt>
                <c:pt idx="1630">
                  <c:v>0.0036</c:v>
                </c:pt>
                <c:pt idx="1631">
                  <c:v>0.0036</c:v>
                </c:pt>
                <c:pt idx="1632">
                  <c:v>0.00351</c:v>
                </c:pt>
                <c:pt idx="1633">
                  <c:v>0.00357</c:v>
                </c:pt>
                <c:pt idx="1634">
                  <c:v>0.0036</c:v>
                </c:pt>
                <c:pt idx="1635">
                  <c:v>0.00357</c:v>
                </c:pt>
                <c:pt idx="1636">
                  <c:v>0.00362</c:v>
                </c:pt>
                <c:pt idx="1637">
                  <c:v>0.00365</c:v>
                </c:pt>
                <c:pt idx="1638">
                  <c:v>0.0036</c:v>
                </c:pt>
                <c:pt idx="1639">
                  <c:v>0.00354</c:v>
                </c:pt>
                <c:pt idx="1640">
                  <c:v>0.0036</c:v>
                </c:pt>
                <c:pt idx="1641">
                  <c:v>0.00362</c:v>
                </c:pt>
                <c:pt idx="1642">
                  <c:v>0.0036</c:v>
                </c:pt>
                <c:pt idx="1643">
                  <c:v>0.00367</c:v>
                </c:pt>
                <c:pt idx="1644">
                  <c:v>0.0036</c:v>
                </c:pt>
                <c:pt idx="1645">
                  <c:v>0.00362</c:v>
                </c:pt>
                <c:pt idx="1646">
                  <c:v>0.00365</c:v>
                </c:pt>
                <c:pt idx="1647">
                  <c:v>0.00361</c:v>
                </c:pt>
                <c:pt idx="1648">
                  <c:v>0.00363</c:v>
                </c:pt>
                <c:pt idx="1649">
                  <c:v>0.00362</c:v>
                </c:pt>
                <c:pt idx="1650">
                  <c:v>0.00359</c:v>
                </c:pt>
                <c:pt idx="1651">
                  <c:v>0.00362</c:v>
                </c:pt>
                <c:pt idx="1652">
                  <c:v>0.00362</c:v>
                </c:pt>
                <c:pt idx="1653">
                  <c:v>0.00362</c:v>
                </c:pt>
                <c:pt idx="1654">
                  <c:v>0.0036</c:v>
                </c:pt>
                <c:pt idx="1655">
                  <c:v>0.00363</c:v>
                </c:pt>
                <c:pt idx="1656">
                  <c:v>0.00359</c:v>
                </c:pt>
                <c:pt idx="1657">
                  <c:v>0.00363</c:v>
                </c:pt>
                <c:pt idx="1658">
                  <c:v>0.0036</c:v>
                </c:pt>
                <c:pt idx="1659">
                  <c:v>0.00362</c:v>
                </c:pt>
                <c:pt idx="1660">
                  <c:v>0.00362</c:v>
                </c:pt>
                <c:pt idx="1661">
                  <c:v>0.00362</c:v>
                </c:pt>
                <c:pt idx="1662">
                  <c:v>0.0036</c:v>
                </c:pt>
                <c:pt idx="1663">
                  <c:v>0.00362</c:v>
                </c:pt>
                <c:pt idx="1664">
                  <c:v>0.00363</c:v>
                </c:pt>
                <c:pt idx="1665">
                  <c:v>0.00365</c:v>
                </c:pt>
                <c:pt idx="1666">
                  <c:v>0.00362</c:v>
                </c:pt>
                <c:pt idx="1667">
                  <c:v>0.00365</c:v>
                </c:pt>
                <c:pt idx="1668">
                  <c:v>0.00361</c:v>
                </c:pt>
                <c:pt idx="1669">
                  <c:v>0.0036</c:v>
                </c:pt>
                <c:pt idx="1670">
                  <c:v>0.00365</c:v>
                </c:pt>
                <c:pt idx="1671">
                  <c:v>0.00355</c:v>
                </c:pt>
                <c:pt idx="1672">
                  <c:v>0.00365</c:v>
                </c:pt>
                <c:pt idx="1673">
                  <c:v>0.00367</c:v>
                </c:pt>
                <c:pt idx="1674">
                  <c:v>0.00372</c:v>
                </c:pt>
                <c:pt idx="1675">
                  <c:v>0.00355</c:v>
                </c:pt>
                <c:pt idx="1676">
                  <c:v>0.00365</c:v>
                </c:pt>
                <c:pt idx="1677">
                  <c:v>0.00367</c:v>
                </c:pt>
                <c:pt idx="1678">
                  <c:v>0.00363</c:v>
                </c:pt>
                <c:pt idx="1679">
                  <c:v>0.00362</c:v>
                </c:pt>
                <c:pt idx="1680">
                  <c:v>0.00365</c:v>
                </c:pt>
                <c:pt idx="1681">
                  <c:v>0.0036</c:v>
                </c:pt>
                <c:pt idx="1682">
                  <c:v>0.00355</c:v>
                </c:pt>
                <c:pt idx="1683">
                  <c:v>0.0036</c:v>
                </c:pt>
                <c:pt idx="1684">
                  <c:v>0.00362</c:v>
                </c:pt>
                <c:pt idx="1685">
                  <c:v>0.00363</c:v>
                </c:pt>
                <c:pt idx="1686">
                  <c:v>0.00362</c:v>
                </c:pt>
                <c:pt idx="1687">
                  <c:v>0.0036</c:v>
                </c:pt>
                <c:pt idx="1688">
                  <c:v>0.00365</c:v>
                </c:pt>
                <c:pt idx="1689">
                  <c:v>0.00362</c:v>
                </c:pt>
                <c:pt idx="1690">
                  <c:v>0.00365</c:v>
                </c:pt>
                <c:pt idx="1691">
                  <c:v>0.00362</c:v>
                </c:pt>
                <c:pt idx="1692">
                  <c:v>0.00357</c:v>
                </c:pt>
                <c:pt idx="1693">
                  <c:v>0.00359</c:v>
                </c:pt>
                <c:pt idx="1694">
                  <c:v>0.00367</c:v>
                </c:pt>
                <c:pt idx="1695">
                  <c:v>0.00362</c:v>
                </c:pt>
                <c:pt idx="1696">
                  <c:v>0.00365</c:v>
                </c:pt>
                <c:pt idx="1697">
                  <c:v>0.00367</c:v>
                </c:pt>
                <c:pt idx="1698">
                  <c:v>0.00365</c:v>
                </c:pt>
                <c:pt idx="1699">
                  <c:v>0.00362</c:v>
                </c:pt>
                <c:pt idx="1700">
                  <c:v>0.00343</c:v>
                </c:pt>
                <c:pt idx="1701">
                  <c:v>0.00365</c:v>
                </c:pt>
                <c:pt idx="1702">
                  <c:v>0.00365</c:v>
                </c:pt>
                <c:pt idx="1703">
                  <c:v>0.00365</c:v>
                </c:pt>
                <c:pt idx="1704">
                  <c:v>0.00365</c:v>
                </c:pt>
                <c:pt idx="1705">
                  <c:v>0.00365</c:v>
                </c:pt>
                <c:pt idx="1706">
                  <c:v>0.00365</c:v>
                </c:pt>
                <c:pt idx="1707">
                  <c:v>0.00367</c:v>
                </c:pt>
                <c:pt idx="1708">
                  <c:v>0.00363</c:v>
                </c:pt>
                <c:pt idx="1709">
                  <c:v>0.00362</c:v>
                </c:pt>
                <c:pt idx="1710">
                  <c:v>0.00365</c:v>
                </c:pt>
                <c:pt idx="1711">
                  <c:v>0.0036</c:v>
                </c:pt>
                <c:pt idx="1712">
                  <c:v>0.00365</c:v>
                </c:pt>
                <c:pt idx="1713">
                  <c:v>0.00371</c:v>
                </c:pt>
                <c:pt idx="1714">
                  <c:v>0.00365</c:v>
                </c:pt>
                <c:pt idx="1715">
                  <c:v>0.0036</c:v>
                </c:pt>
                <c:pt idx="1716">
                  <c:v>0.00365</c:v>
                </c:pt>
                <c:pt idx="1717">
                  <c:v>0.0036</c:v>
                </c:pt>
                <c:pt idx="1718">
                  <c:v>0.00362</c:v>
                </c:pt>
                <c:pt idx="1719">
                  <c:v>0.00367</c:v>
                </c:pt>
                <c:pt idx="1720">
                  <c:v>0.00362</c:v>
                </c:pt>
                <c:pt idx="1721">
                  <c:v>0.00365</c:v>
                </c:pt>
                <c:pt idx="1722">
                  <c:v>0.00368</c:v>
                </c:pt>
                <c:pt idx="1723">
                  <c:v>0.00357</c:v>
                </c:pt>
                <c:pt idx="1724">
                  <c:v>0.00363</c:v>
                </c:pt>
                <c:pt idx="1725">
                  <c:v>0.00362</c:v>
                </c:pt>
                <c:pt idx="1726">
                  <c:v>0.00368</c:v>
                </c:pt>
                <c:pt idx="1727">
                  <c:v>0.00368</c:v>
                </c:pt>
                <c:pt idx="1728">
                  <c:v>0.00365</c:v>
                </c:pt>
                <c:pt idx="1729">
                  <c:v>0.00362</c:v>
                </c:pt>
                <c:pt idx="1730">
                  <c:v>0.00357</c:v>
                </c:pt>
                <c:pt idx="1731">
                  <c:v>0.00363</c:v>
                </c:pt>
                <c:pt idx="1732">
                  <c:v>0.00362</c:v>
                </c:pt>
                <c:pt idx="1733">
                  <c:v>0.0036</c:v>
                </c:pt>
                <c:pt idx="1734">
                  <c:v>0.00365</c:v>
                </c:pt>
                <c:pt idx="1735">
                  <c:v>0.00365</c:v>
                </c:pt>
                <c:pt idx="1736">
                  <c:v>0.00365</c:v>
                </c:pt>
                <c:pt idx="1737">
                  <c:v>0.00365</c:v>
                </c:pt>
                <c:pt idx="1738">
                  <c:v>0.00362</c:v>
                </c:pt>
                <c:pt idx="1739">
                  <c:v>0.00365</c:v>
                </c:pt>
                <c:pt idx="1740">
                  <c:v>0.00367</c:v>
                </c:pt>
                <c:pt idx="1741">
                  <c:v>0.00362</c:v>
                </c:pt>
                <c:pt idx="1742">
                  <c:v>0.00367</c:v>
                </c:pt>
                <c:pt idx="1743">
                  <c:v>0.00365</c:v>
                </c:pt>
                <c:pt idx="1744">
                  <c:v>0.00365</c:v>
                </c:pt>
                <c:pt idx="1745">
                  <c:v>0.00365</c:v>
                </c:pt>
                <c:pt idx="1746">
                  <c:v>0.00362</c:v>
                </c:pt>
                <c:pt idx="1747">
                  <c:v>0.00365</c:v>
                </c:pt>
                <c:pt idx="1748">
                  <c:v>0.00365</c:v>
                </c:pt>
                <c:pt idx="1749">
                  <c:v>0.00365</c:v>
                </c:pt>
                <c:pt idx="1750">
                  <c:v>0.00365</c:v>
                </c:pt>
                <c:pt idx="1751">
                  <c:v>0.00362</c:v>
                </c:pt>
                <c:pt idx="1752">
                  <c:v>0.00365</c:v>
                </c:pt>
                <c:pt idx="1753">
                  <c:v>0.00365</c:v>
                </c:pt>
                <c:pt idx="1754">
                  <c:v>0.00374</c:v>
                </c:pt>
                <c:pt idx="1755">
                  <c:v>0.00365</c:v>
                </c:pt>
                <c:pt idx="1756">
                  <c:v>0.00362</c:v>
                </c:pt>
                <c:pt idx="1757">
                  <c:v>0.00365</c:v>
                </c:pt>
                <c:pt idx="1758">
                  <c:v>0.00368</c:v>
                </c:pt>
                <c:pt idx="1759">
                  <c:v>0.00362</c:v>
                </c:pt>
                <c:pt idx="1760">
                  <c:v>0.00365</c:v>
                </c:pt>
                <c:pt idx="1761">
                  <c:v>0.00357</c:v>
                </c:pt>
                <c:pt idx="1762">
                  <c:v>0.0036</c:v>
                </c:pt>
                <c:pt idx="1763">
                  <c:v>0.00365</c:v>
                </c:pt>
                <c:pt idx="1764">
                  <c:v>0.00367</c:v>
                </c:pt>
                <c:pt idx="1765">
                  <c:v>0.0037</c:v>
                </c:pt>
                <c:pt idx="1766">
                  <c:v>0.00363</c:v>
                </c:pt>
                <c:pt idx="1767">
                  <c:v>0.00365</c:v>
                </c:pt>
                <c:pt idx="1768">
                  <c:v>0.00367</c:v>
                </c:pt>
                <c:pt idx="1769">
                  <c:v>0.00363</c:v>
                </c:pt>
                <c:pt idx="1770">
                  <c:v>0.00365</c:v>
                </c:pt>
                <c:pt idx="1771">
                  <c:v>0.00365</c:v>
                </c:pt>
                <c:pt idx="1772">
                  <c:v>0.00368</c:v>
                </c:pt>
                <c:pt idx="1773">
                  <c:v>0.00367</c:v>
                </c:pt>
                <c:pt idx="1774">
                  <c:v>0.00365</c:v>
                </c:pt>
                <c:pt idx="1775">
                  <c:v>0.00363</c:v>
                </c:pt>
                <c:pt idx="1776">
                  <c:v>0.00365</c:v>
                </c:pt>
                <c:pt idx="1777">
                  <c:v>0.0036</c:v>
                </c:pt>
                <c:pt idx="1778">
                  <c:v>0.0035</c:v>
                </c:pt>
                <c:pt idx="1779">
                  <c:v>0.00363</c:v>
                </c:pt>
                <c:pt idx="1780">
                  <c:v>0.00372</c:v>
                </c:pt>
                <c:pt idx="1781">
                  <c:v>0.00365</c:v>
                </c:pt>
                <c:pt idx="1782">
                  <c:v>0.00363</c:v>
                </c:pt>
                <c:pt idx="1783">
                  <c:v>0.00365</c:v>
                </c:pt>
                <c:pt idx="1784">
                  <c:v>0.00372</c:v>
                </c:pt>
                <c:pt idx="1785">
                  <c:v>0.00371</c:v>
                </c:pt>
                <c:pt idx="1786">
                  <c:v>0.00359</c:v>
                </c:pt>
                <c:pt idx="1787">
                  <c:v>0.00367</c:v>
                </c:pt>
                <c:pt idx="1788">
                  <c:v>0.00365</c:v>
                </c:pt>
                <c:pt idx="1789">
                  <c:v>0.00365</c:v>
                </c:pt>
                <c:pt idx="1790">
                  <c:v>0.00365</c:v>
                </c:pt>
                <c:pt idx="1791">
                  <c:v>0.00365</c:v>
                </c:pt>
                <c:pt idx="1792">
                  <c:v>0.00365</c:v>
                </c:pt>
                <c:pt idx="1793">
                  <c:v>0.00365</c:v>
                </c:pt>
                <c:pt idx="1794">
                  <c:v>0.00365</c:v>
                </c:pt>
                <c:pt idx="1795">
                  <c:v>0.00362</c:v>
                </c:pt>
                <c:pt idx="1796">
                  <c:v>0.0037</c:v>
                </c:pt>
                <c:pt idx="1797">
                  <c:v>0.0037</c:v>
                </c:pt>
                <c:pt idx="1798">
                  <c:v>0.00365</c:v>
                </c:pt>
                <c:pt idx="1799">
                  <c:v>0.00368</c:v>
                </c:pt>
                <c:pt idx="1800">
                  <c:v>0.00365</c:v>
                </c:pt>
                <c:pt idx="1801">
                  <c:v>0.00367</c:v>
                </c:pt>
                <c:pt idx="1802">
                  <c:v>0.00367</c:v>
                </c:pt>
                <c:pt idx="1803">
                  <c:v>0.00372</c:v>
                </c:pt>
                <c:pt idx="1804">
                  <c:v>0.00372</c:v>
                </c:pt>
                <c:pt idx="1805">
                  <c:v>0.0037</c:v>
                </c:pt>
                <c:pt idx="1806">
                  <c:v>0.00362</c:v>
                </c:pt>
                <c:pt idx="1807">
                  <c:v>0.0037</c:v>
                </c:pt>
                <c:pt idx="1808">
                  <c:v>0.00365</c:v>
                </c:pt>
                <c:pt idx="1809">
                  <c:v>0.00365</c:v>
                </c:pt>
                <c:pt idx="1810">
                  <c:v>0.00367</c:v>
                </c:pt>
                <c:pt idx="1811">
                  <c:v>0.00357</c:v>
                </c:pt>
                <c:pt idx="1812">
                  <c:v>0.00372</c:v>
                </c:pt>
                <c:pt idx="1813">
                  <c:v>0.0036</c:v>
                </c:pt>
                <c:pt idx="1814">
                  <c:v>0.00365</c:v>
                </c:pt>
                <c:pt idx="1815">
                  <c:v>0.00362</c:v>
                </c:pt>
                <c:pt idx="1816">
                  <c:v>0.0037</c:v>
                </c:pt>
                <c:pt idx="1817">
                  <c:v>0.00363</c:v>
                </c:pt>
                <c:pt idx="1818">
                  <c:v>0.00367</c:v>
                </c:pt>
                <c:pt idx="1819">
                  <c:v>0.00362</c:v>
                </c:pt>
                <c:pt idx="1820">
                  <c:v>0.0037</c:v>
                </c:pt>
                <c:pt idx="1821">
                  <c:v>0.00373</c:v>
                </c:pt>
                <c:pt idx="1822">
                  <c:v>0.00368</c:v>
                </c:pt>
                <c:pt idx="1823">
                  <c:v>0.00365</c:v>
                </c:pt>
                <c:pt idx="1824">
                  <c:v>0.00367</c:v>
                </c:pt>
                <c:pt idx="1825">
                  <c:v>0.00367</c:v>
                </c:pt>
                <c:pt idx="1826">
                  <c:v>0.00365</c:v>
                </c:pt>
                <c:pt idx="1827">
                  <c:v>0.00371</c:v>
                </c:pt>
                <c:pt idx="1828">
                  <c:v>0.00372</c:v>
                </c:pt>
                <c:pt idx="1829">
                  <c:v>0.00368</c:v>
                </c:pt>
                <c:pt idx="1830">
                  <c:v>0.0037</c:v>
                </c:pt>
                <c:pt idx="1831">
                  <c:v>0.00374</c:v>
                </c:pt>
                <c:pt idx="1832">
                  <c:v>0.00365</c:v>
                </c:pt>
                <c:pt idx="1833">
                  <c:v>0.0037</c:v>
                </c:pt>
                <c:pt idx="1834">
                  <c:v>0.00365</c:v>
                </c:pt>
                <c:pt idx="1835">
                  <c:v>0.00366</c:v>
                </c:pt>
                <c:pt idx="1836">
                  <c:v>0.0037</c:v>
                </c:pt>
                <c:pt idx="1837">
                  <c:v>0.00371</c:v>
                </c:pt>
                <c:pt idx="1838">
                  <c:v>0.00367</c:v>
                </c:pt>
                <c:pt idx="1839">
                  <c:v>0.00371</c:v>
                </c:pt>
                <c:pt idx="1840">
                  <c:v>0.00368</c:v>
                </c:pt>
                <c:pt idx="1841">
                  <c:v>0.00367</c:v>
                </c:pt>
                <c:pt idx="1842">
                  <c:v>0.00371</c:v>
                </c:pt>
                <c:pt idx="1843">
                  <c:v>0.0037</c:v>
                </c:pt>
                <c:pt idx="1844">
                  <c:v>0.00371</c:v>
                </c:pt>
                <c:pt idx="1845">
                  <c:v>0.00373</c:v>
                </c:pt>
                <c:pt idx="1846">
                  <c:v>0.00365</c:v>
                </c:pt>
                <c:pt idx="1847">
                  <c:v>0.00366</c:v>
                </c:pt>
                <c:pt idx="1848">
                  <c:v>0.00365</c:v>
                </c:pt>
                <c:pt idx="1849">
                  <c:v>0.00362</c:v>
                </c:pt>
                <c:pt idx="1850">
                  <c:v>0.00372</c:v>
                </c:pt>
                <c:pt idx="1851">
                  <c:v>0.00367</c:v>
                </c:pt>
                <c:pt idx="1852">
                  <c:v>0.00367</c:v>
                </c:pt>
                <c:pt idx="1853">
                  <c:v>0.0037</c:v>
                </c:pt>
                <c:pt idx="1854">
                  <c:v>0.00365</c:v>
                </c:pt>
                <c:pt idx="1855">
                  <c:v>0.00363</c:v>
                </c:pt>
                <c:pt idx="1856">
                  <c:v>0.00367</c:v>
                </c:pt>
                <c:pt idx="1857">
                  <c:v>0.00365</c:v>
                </c:pt>
                <c:pt idx="1858">
                  <c:v>0.00372</c:v>
                </c:pt>
                <c:pt idx="1859">
                  <c:v>0.0037</c:v>
                </c:pt>
                <c:pt idx="1860">
                  <c:v>0.00368</c:v>
                </c:pt>
                <c:pt idx="1861">
                  <c:v>0.0037</c:v>
                </c:pt>
                <c:pt idx="1862">
                  <c:v>0.00371</c:v>
                </c:pt>
                <c:pt idx="1863">
                  <c:v>0.00372</c:v>
                </c:pt>
                <c:pt idx="1864">
                  <c:v>0.00372</c:v>
                </c:pt>
                <c:pt idx="1865">
                  <c:v>0.00367</c:v>
                </c:pt>
                <c:pt idx="1866">
                  <c:v>0.00367</c:v>
                </c:pt>
                <c:pt idx="1867">
                  <c:v>0.0037</c:v>
                </c:pt>
                <c:pt idx="1868">
                  <c:v>0.00365</c:v>
                </c:pt>
                <c:pt idx="1869">
                  <c:v>0.0037</c:v>
                </c:pt>
                <c:pt idx="1870">
                  <c:v>0.00367</c:v>
                </c:pt>
                <c:pt idx="1871">
                  <c:v>0.00371</c:v>
                </c:pt>
                <c:pt idx="1872">
                  <c:v>0.00371</c:v>
                </c:pt>
                <c:pt idx="1873">
                  <c:v>0.00359</c:v>
                </c:pt>
                <c:pt idx="1874">
                  <c:v>0.00367</c:v>
                </c:pt>
                <c:pt idx="1875">
                  <c:v>0.0037</c:v>
                </c:pt>
                <c:pt idx="1876">
                  <c:v>0.00368</c:v>
                </c:pt>
                <c:pt idx="1877">
                  <c:v>0.00367</c:v>
                </c:pt>
                <c:pt idx="1878">
                  <c:v>0.00365</c:v>
                </c:pt>
                <c:pt idx="1879">
                  <c:v>0.00353</c:v>
                </c:pt>
                <c:pt idx="1880">
                  <c:v>0.00367</c:v>
                </c:pt>
                <c:pt idx="1881">
                  <c:v>0.0037</c:v>
                </c:pt>
                <c:pt idx="1882">
                  <c:v>0.0036</c:v>
                </c:pt>
                <c:pt idx="1883">
                  <c:v>0.0037</c:v>
                </c:pt>
                <c:pt idx="1884">
                  <c:v>0.00372</c:v>
                </c:pt>
                <c:pt idx="1885">
                  <c:v>0.00374</c:v>
                </c:pt>
                <c:pt idx="1886">
                  <c:v>0.00368</c:v>
                </c:pt>
                <c:pt idx="1887">
                  <c:v>0.00372</c:v>
                </c:pt>
                <c:pt idx="1888">
                  <c:v>0.00372</c:v>
                </c:pt>
                <c:pt idx="1889">
                  <c:v>0.00372</c:v>
                </c:pt>
                <c:pt idx="1890">
                  <c:v>0.00374</c:v>
                </c:pt>
                <c:pt idx="1891">
                  <c:v>0.00372</c:v>
                </c:pt>
                <c:pt idx="1892">
                  <c:v>0.00372</c:v>
                </c:pt>
                <c:pt idx="1893">
                  <c:v>0.00368</c:v>
                </c:pt>
                <c:pt idx="1894">
                  <c:v>0.00372</c:v>
                </c:pt>
                <c:pt idx="1895">
                  <c:v>0.00374</c:v>
                </c:pt>
                <c:pt idx="1896">
                  <c:v>0.00371</c:v>
                </c:pt>
                <c:pt idx="1897">
                  <c:v>0.00368</c:v>
                </c:pt>
                <c:pt idx="1898">
                  <c:v>0.00372</c:v>
                </c:pt>
                <c:pt idx="1899">
                  <c:v>0.0037</c:v>
                </c:pt>
                <c:pt idx="1900">
                  <c:v>0.00365</c:v>
                </c:pt>
                <c:pt idx="1901">
                  <c:v>0.00368</c:v>
                </c:pt>
                <c:pt idx="1902">
                  <c:v>0.00365</c:v>
                </c:pt>
                <c:pt idx="1903">
                  <c:v>0.00367</c:v>
                </c:pt>
                <c:pt idx="1904">
                  <c:v>0.0037</c:v>
                </c:pt>
                <c:pt idx="1905">
                  <c:v>0.0037</c:v>
                </c:pt>
                <c:pt idx="1906">
                  <c:v>0.00372</c:v>
                </c:pt>
                <c:pt idx="1907">
                  <c:v>0.00371</c:v>
                </c:pt>
                <c:pt idx="1908">
                  <c:v>0.0037</c:v>
                </c:pt>
                <c:pt idx="1909">
                  <c:v>0.00368</c:v>
                </c:pt>
                <c:pt idx="1910">
                  <c:v>0.00371</c:v>
                </c:pt>
                <c:pt idx="1911">
                  <c:v>0.00362</c:v>
                </c:pt>
                <c:pt idx="1912">
                  <c:v>0.00372</c:v>
                </c:pt>
                <c:pt idx="1913">
                  <c:v>0.00372</c:v>
                </c:pt>
                <c:pt idx="1914">
                  <c:v>0.0037</c:v>
                </c:pt>
                <c:pt idx="1915">
                  <c:v>0.00373</c:v>
                </c:pt>
                <c:pt idx="1916">
                  <c:v>0.00365</c:v>
                </c:pt>
                <c:pt idx="1917">
                  <c:v>0.0037</c:v>
                </c:pt>
                <c:pt idx="1918">
                  <c:v>0.00377</c:v>
                </c:pt>
                <c:pt idx="1919">
                  <c:v>0.00365</c:v>
                </c:pt>
                <c:pt idx="1920">
                  <c:v>0.00378</c:v>
                </c:pt>
                <c:pt idx="1921">
                  <c:v>0.00373</c:v>
                </c:pt>
                <c:pt idx="1922">
                  <c:v>0.00372</c:v>
                </c:pt>
                <c:pt idx="1923">
                  <c:v>0.00372</c:v>
                </c:pt>
                <c:pt idx="1924">
                  <c:v>0.00371</c:v>
                </c:pt>
                <c:pt idx="1925">
                  <c:v>0.00374</c:v>
                </c:pt>
                <c:pt idx="1926">
                  <c:v>0.00374</c:v>
                </c:pt>
                <c:pt idx="1927">
                  <c:v>0.00372</c:v>
                </c:pt>
                <c:pt idx="1928">
                  <c:v>0.00374</c:v>
                </c:pt>
                <c:pt idx="1929">
                  <c:v>0.0037</c:v>
                </c:pt>
                <c:pt idx="1930">
                  <c:v>0.00368</c:v>
                </c:pt>
                <c:pt idx="1931">
                  <c:v>0.00371</c:v>
                </c:pt>
                <c:pt idx="1932">
                  <c:v>0.00367</c:v>
                </c:pt>
                <c:pt idx="1933">
                  <c:v>0.00377</c:v>
                </c:pt>
                <c:pt idx="1934">
                  <c:v>0.0037</c:v>
                </c:pt>
                <c:pt idx="1935">
                  <c:v>0.00371</c:v>
                </c:pt>
                <c:pt idx="1936">
                  <c:v>0.00362</c:v>
                </c:pt>
                <c:pt idx="1937">
                  <c:v>0.00372</c:v>
                </c:pt>
                <c:pt idx="1938">
                  <c:v>0.00372</c:v>
                </c:pt>
                <c:pt idx="1939">
                  <c:v>0.00377</c:v>
                </c:pt>
                <c:pt idx="1940">
                  <c:v>0.0037</c:v>
                </c:pt>
                <c:pt idx="1941">
                  <c:v>0.00372</c:v>
                </c:pt>
                <c:pt idx="1942">
                  <c:v>0.00371</c:v>
                </c:pt>
                <c:pt idx="1943">
                  <c:v>0.00377</c:v>
                </c:pt>
                <c:pt idx="1944">
                  <c:v>0.00372</c:v>
                </c:pt>
                <c:pt idx="1945">
                  <c:v>0.00374</c:v>
                </c:pt>
                <c:pt idx="1946">
                  <c:v>0.00372</c:v>
                </c:pt>
                <c:pt idx="1947">
                  <c:v>0.00372</c:v>
                </c:pt>
                <c:pt idx="1948">
                  <c:v>0.00372</c:v>
                </c:pt>
                <c:pt idx="1949">
                  <c:v>0.00372</c:v>
                </c:pt>
                <c:pt idx="1950">
                  <c:v>0.00372</c:v>
                </c:pt>
                <c:pt idx="1951">
                  <c:v>0.00374</c:v>
                </c:pt>
                <c:pt idx="1952">
                  <c:v>0.00373</c:v>
                </c:pt>
                <c:pt idx="1953">
                  <c:v>0.00371</c:v>
                </c:pt>
                <c:pt idx="1954">
                  <c:v>0.00371</c:v>
                </c:pt>
                <c:pt idx="1955">
                  <c:v>0.0037</c:v>
                </c:pt>
                <c:pt idx="1956">
                  <c:v>0.00372</c:v>
                </c:pt>
                <c:pt idx="1957">
                  <c:v>0.00374</c:v>
                </c:pt>
                <c:pt idx="1958">
                  <c:v>0.00368</c:v>
                </c:pt>
                <c:pt idx="1959">
                  <c:v>0.00367</c:v>
                </c:pt>
                <c:pt idx="1960">
                  <c:v>0.00372</c:v>
                </c:pt>
                <c:pt idx="1961">
                  <c:v>0.0036</c:v>
                </c:pt>
                <c:pt idx="1962">
                  <c:v>0.00371</c:v>
                </c:pt>
                <c:pt idx="1963">
                  <c:v>0.00372</c:v>
                </c:pt>
                <c:pt idx="1964">
                  <c:v>0.00372</c:v>
                </c:pt>
                <c:pt idx="1965">
                  <c:v>0.0037</c:v>
                </c:pt>
                <c:pt idx="1966">
                  <c:v>0.00372</c:v>
                </c:pt>
                <c:pt idx="1967">
                  <c:v>0.00371</c:v>
                </c:pt>
                <c:pt idx="1968">
                  <c:v>0.00367</c:v>
                </c:pt>
                <c:pt idx="1969">
                  <c:v>0.00365</c:v>
                </c:pt>
                <c:pt idx="1970">
                  <c:v>0.00371</c:v>
                </c:pt>
                <c:pt idx="1971">
                  <c:v>0.00373</c:v>
                </c:pt>
                <c:pt idx="1972">
                  <c:v>0.00372</c:v>
                </c:pt>
                <c:pt idx="1973">
                  <c:v>0.00373</c:v>
                </c:pt>
                <c:pt idx="1974">
                  <c:v>0.00373</c:v>
                </c:pt>
                <c:pt idx="1975">
                  <c:v>0.00373</c:v>
                </c:pt>
                <c:pt idx="1976">
                  <c:v>0.00373</c:v>
                </c:pt>
                <c:pt idx="1977">
                  <c:v>0.00372</c:v>
                </c:pt>
                <c:pt idx="1978">
                  <c:v>0.00365</c:v>
                </c:pt>
                <c:pt idx="1979">
                  <c:v>0.00371</c:v>
                </c:pt>
                <c:pt idx="1980">
                  <c:v>0.00367</c:v>
                </c:pt>
                <c:pt idx="1981">
                  <c:v>0.00372</c:v>
                </c:pt>
                <c:pt idx="1982">
                  <c:v>0.00372</c:v>
                </c:pt>
                <c:pt idx="1983">
                  <c:v>0.00372</c:v>
                </c:pt>
                <c:pt idx="1984">
                  <c:v>0.00374</c:v>
                </c:pt>
                <c:pt idx="1985">
                  <c:v>0.00374</c:v>
                </c:pt>
                <c:pt idx="1986">
                  <c:v>0.00367</c:v>
                </c:pt>
                <c:pt idx="1987">
                  <c:v>0.00367</c:v>
                </c:pt>
                <c:pt idx="1988">
                  <c:v>0.00365</c:v>
                </c:pt>
                <c:pt idx="1989">
                  <c:v>0.00372</c:v>
                </c:pt>
                <c:pt idx="1990">
                  <c:v>0.00373</c:v>
                </c:pt>
                <c:pt idx="1991">
                  <c:v>0.00374</c:v>
                </c:pt>
                <c:pt idx="1992">
                  <c:v>0.00372</c:v>
                </c:pt>
                <c:pt idx="1993">
                  <c:v>0.00367</c:v>
                </c:pt>
                <c:pt idx="1994">
                  <c:v>0.00372</c:v>
                </c:pt>
                <c:pt idx="1995">
                  <c:v>0.00372</c:v>
                </c:pt>
                <c:pt idx="1996">
                  <c:v>0.00372</c:v>
                </c:pt>
                <c:pt idx="1997">
                  <c:v>0.00373</c:v>
                </c:pt>
                <c:pt idx="1998">
                  <c:v>0.00368</c:v>
                </c:pt>
                <c:pt idx="1999">
                  <c:v>0.00379</c:v>
                </c:pt>
                <c:pt idx="2000">
                  <c:v>0.00355</c:v>
                </c:pt>
                <c:pt idx="2001">
                  <c:v>0.00372</c:v>
                </c:pt>
                <c:pt idx="2002">
                  <c:v>0.00372</c:v>
                </c:pt>
                <c:pt idx="2003">
                  <c:v>0.00374</c:v>
                </c:pt>
                <c:pt idx="2004">
                  <c:v>0.00367</c:v>
                </c:pt>
                <c:pt idx="2005">
                  <c:v>0.00373</c:v>
                </c:pt>
                <c:pt idx="2006">
                  <c:v>0.0037</c:v>
                </c:pt>
                <c:pt idx="2007">
                  <c:v>0.0037</c:v>
                </c:pt>
                <c:pt idx="2008">
                  <c:v>0.00372</c:v>
                </c:pt>
                <c:pt idx="2009">
                  <c:v>0.00372</c:v>
                </c:pt>
                <c:pt idx="2010">
                  <c:v>0.00368</c:v>
                </c:pt>
                <c:pt idx="2011">
                  <c:v>0.00372</c:v>
                </c:pt>
                <c:pt idx="2012">
                  <c:v>0.00374</c:v>
                </c:pt>
                <c:pt idx="2013">
                  <c:v>0.00374</c:v>
                </c:pt>
                <c:pt idx="2014">
                  <c:v>0.00372</c:v>
                </c:pt>
                <c:pt idx="2015">
                  <c:v>0.00377</c:v>
                </c:pt>
                <c:pt idx="2016">
                  <c:v>0.00372</c:v>
                </c:pt>
                <c:pt idx="2017">
                  <c:v>0.00372</c:v>
                </c:pt>
                <c:pt idx="2018">
                  <c:v>0.00371</c:v>
                </c:pt>
                <c:pt idx="2019">
                  <c:v>0.00372</c:v>
                </c:pt>
                <c:pt idx="2020">
                  <c:v>0.00371</c:v>
                </c:pt>
                <c:pt idx="2021">
                  <c:v>0.00374</c:v>
                </c:pt>
                <c:pt idx="2022">
                  <c:v>0.00372</c:v>
                </c:pt>
                <c:pt idx="2023">
                  <c:v>0.00373</c:v>
                </c:pt>
                <c:pt idx="2024">
                  <c:v>0.00377</c:v>
                </c:pt>
                <c:pt idx="2025">
                  <c:v>0.00372</c:v>
                </c:pt>
                <c:pt idx="2026">
                  <c:v>0.00374</c:v>
                </c:pt>
                <c:pt idx="2027">
                  <c:v>0.00374</c:v>
                </c:pt>
                <c:pt idx="2028">
                  <c:v>0.00371</c:v>
                </c:pt>
                <c:pt idx="2029">
                  <c:v>0.00372</c:v>
                </c:pt>
                <c:pt idx="2030">
                  <c:v>0.00374</c:v>
                </c:pt>
                <c:pt idx="2031">
                  <c:v>0.00374</c:v>
                </c:pt>
                <c:pt idx="2032">
                  <c:v>0.00372</c:v>
                </c:pt>
                <c:pt idx="2033">
                  <c:v>0.00374</c:v>
                </c:pt>
                <c:pt idx="2034">
                  <c:v>0.00377</c:v>
                </c:pt>
                <c:pt idx="2035">
                  <c:v>0.00372</c:v>
                </c:pt>
                <c:pt idx="2036">
                  <c:v>0.00374</c:v>
                </c:pt>
                <c:pt idx="2037">
                  <c:v>0.00372</c:v>
                </c:pt>
                <c:pt idx="2038">
                  <c:v>0.00374</c:v>
                </c:pt>
                <c:pt idx="2039">
                  <c:v>0.0037</c:v>
                </c:pt>
                <c:pt idx="2040">
                  <c:v>0.00372</c:v>
                </c:pt>
                <c:pt idx="2041">
                  <c:v>0.00373</c:v>
                </c:pt>
                <c:pt idx="2042">
                  <c:v>0.0037</c:v>
                </c:pt>
                <c:pt idx="2043">
                  <c:v>0.0037</c:v>
                </c:pt>
                <c:pt idx="2044">
                  <c:v>0.00376</c:v>
                </c:pt>
                <c:pt idx="2045">
                  <c:v>0.00372</c:v>
                </c:pt>
                <c:pt idx="2046">
                  <c:v>0.00365</c:v>
                </c:pt>
                <c:pt idx="2047">
                  <c:v>0.00368</c:v>
                </c:pt>
                <c:pt idx="2048">
                  <c:v>0.00371</c:v>
                </c:pt>
                <c:pt idx="2049">
                  <c:v>0.00374</c:v>
                </c:pt>
                <c:pt idx="2050">
                  <c:v>0.00374</c:v>
                </c:pt>
                <c:pt idx="2051">
                  <c:v>0.00372</c:v>
                </c:pt>
                <c:pt idx="2052">
                  <c:v>0.00374</c:v>
                </c:pt>
                <c:pt idx="2053">
                  <c:v>0.00365</c:v>
                </c:pt>
                <c:pt idx="2054">
                  <c:v>0.00372</c:v>
                </c:pt>
                <c:pt idx="2055">
                  <c:v>0.00374</c:v>
                </c:pt>
                <c:pt idx="2056">
                  <c:v>0.00372</c:v>
                </c:pt>
                <c:pt idx="2057">
                  <c:v>0.00372</c:v>
                </c:pt>
                <c:pt idx="2058">
                  <c:v>0.00377</c:v>
                </c:pt>
                <c:pt idx="2059">
                  <c:v>0.00374</c:v>
                </c:pt>
                <c:pt idx="2060">
                  <c:v>0.00372</c:v>
                </c:pt>
                <c:pt idx="2061">
                  <c:v>0.00367</c:v>
                </c:pt>
                <c:pt idx="2062">
                  <c:v>0.00367</c:v>
                </c:pt>
                <c:pt idx="2063">
                  <c:v>0.00374</c:v>
                </c:pt>
                <c:pt idx="2064">
                  <c:v>0.00372</c:v>
                </c:pt>
                <c:pt idx="2065">
                  <c:v>0.00374</c:v>
                </c:pt>
                <c:pt idx="2066">
                  <c:v>0.00374</c:v>
                </c:pt>
                <c:pt idx="2067">
                  <c:v>0.00373</c:v>
                </c:pt>
                <c:pt idx="2068">
                  <c:v>0.00371</c:v>
                </c:pt>
                <c:pt idx="2069">
                  <c:v>0.00362</c:v>
                </c:pt>
                <c:pt idx="2070">
                  <c:v>0.00374</c:v>
                </c:pt>
                <c:pt idx="2071">
                  <c:v>0.00365</c:v>
                </c:pt>
                <c:pt idx="2072">
                  <c:v>0.00372</c:v>
                </c:pt>
                <c:pt idx="2073">
                  <c:v>0.00376</c:v>
                </c:pt>
                <c:pt idx="2074">
                  <c:v>0.00365</c:v>
                </c:pt>
                <c:pt idx="2075">
                  <c:v>0.00374</c:v>
                </c:pt>
                <c:pt idx="2076">
                  <c:v>0.00374</c:v>
                </c:pt>
                <c:pt idx="2077">
                  <c:v>0.00374</c:v>
                </c:pt>
                <c:pt idx="2078">
                  <c:v>0.00374</c:v>
                </c:pt>
                <c:pt idx="2079">
                  <c:v>0.00374</c:v>
                </c:pt>
                <c:pt idx="2080">
                  <c:v>0.00374</c:v>
                </c:pt>
                <c:pt idx="2081">
                  <c:v>0.00376</c:v>
                </c:pt>
                <c:pt idx="2082">
                  <c:v>0.00374</c:v>
                </c:pt>
                <c:pt idx="2083">
                  <c:v>0.00373</c:v>
                </c:pt>
                <c:pt idx="2084">
                  <c:v>0.00372</c:v>
                </c:pt>
                <c:pt idx="2085">
                  <c:v>0.00372</c:v>
                </c:pt>
                <c:pt idx="2086">
                  <c:v>0.00373</c:v>
                </c:pt>
                <c:pt idx="2087">
                  <c:v>0.00374</c:v>
                </c:pt>
                <c:pt idx="2088">
                  <c:v>0.00372</c:v>
                </c:pt>
                <c:pt idx="2089">
                  <c:v>0.00374</c:v>
                </c:pt>
                <c:pt idx="2090">
                  <c:v>0.00373</c:v>
                </c:pt>
                <c:pt idx="2091">
                  <c:v>0.00372</c:v>
                </c:pt>
                <c:pt idx="2092">
                  <c:v>0.00376</c:v>
                </c:pt>
                <c:pt idx="2093">
                  <c:v>0.00372</c:v>
                </c:pt>
                <c:pt idx="2094">
                  <c:v>0.00372</c:v>
                </c:pt>
                <c:pt idx="2095">
                  <c:v>0.00374</c:v>
                </c:pt>
                <c:pt idx="2096">
                  <c:v>0.00376</c:v>
                </c:pt>
                <c:pt idx="2097">
                  <c:v>0.00374</c:v>
                </c:pt>
                <c:pt idx="2098">
                  <c:v>0.00372</c:v>
                </c:pt>
                <c:pt idx="2099">
                  <c:v>0.00377</c:v>
                </c:pt>
                <c:pt idx="2100">
                  <c:v>0.00372</c:v>
                </c:pt>
                <c:pt idx="2101">
                  <c:v>0.00374</c:v>
                </c:pt>
                <c:pt idx="2102">
                  <c:v>0.00373</c:v>
                </c:pt>
                <c:pt idx="2103">
                  <c:v>0.00372</c:v>
                </c:pt>
                <c:pt idx="2104">
                  <c:v>0.00374</c:v>
                </c:pt>
                <c:pt idx="2105">
                  <c:v>0.00373</c:v>
                </c:pt>
                <c:pt idx="2106">
                  <c:v>0.00372</c:v>
                </c:pt>
                <c:pt idx="2107">
                  <c:v>0.00377</c:v>
                </c:pt>
                <c:pt idx="2108">
                  <c:v>0.00374</c:v>
                </c:pt>
                <c:pt idx="2109">
                  <c:v>0.00372</c:v>
                </c:pt>
                <c:pt idx="2110">
                  <c:v>0.00374</c:v>
                </c:pt>
                <c:pt idx="2111">
                  <c:v>0.00374</c:v>
                </c:pt>
                <c:pt idx="2112">
                  <c:v>0.00374</c:v>
                </c:pt>
                <c:pt idx="2113">
                  <c:v>0.00376</c:v>
                </c:pt>
                <c:pt idx="2114">
                  <c:v>0.00374</c:v>
                </c:pt>
                <c:pt idx="2115">
                  <c:v>0.00372</c:v>
                </c:pt>
                <c:pt idx="2116">
                  <c:v>0.00372</c:v>
                </c:pt>
                <c:pt idx="2117">
                  <c:v>0.00374</c:v>
                </c:pt>
                <c:pt idx="2118">
                  <c:v>0.00374</c:v>
                </c:pt>
                <c:pt idx="2119">
                  <c:v>0.00372</c:v>
                </c:pt>
                <c:pt idx="2120">
                  <c:v>0.00374</c:v>
                </c:pt>
                <c:pt idx="2121">
                  <c:v>0.00377</c:v>
                </c:pt>
                <c:pt idx="2122">
                  <c:v>0.00374</c:v>
                </c:pt>
                <c:pt idx="2123">
                  <c:v>0.00365</c:v>
                </c:pt>
                <c:pt idx="2124">
                  <c:v>0.00373</c:v>
                </c:pt>
                <c:pt idx="2125">
                  <c:v>0.00374</c:v>
                </c:pt>
                <c:pt idx="2126">
                  <c:v>0.00372</c:v>
                </c:pt>
                <c:pt idx="2127">
                  <c:v>0.00372</c:v>
                </c:pt>
                <c:pt idx="2128">
                  <c:v>0.00368</c:v>
                </c:pt>
                <c:pt idx="2129">
                  <c:v>0.00371</c:v>
                </c:pt>
                <c:pt idx="2130">
                  <c:v>0.00362</c:v>
                </c:pt>
                <c:pt idx="2131">
                  <c:v>0.00374</c:v>
                </c:pt>
                <c:pt idx="2132">
                  <c:v>0.00372</c:v>
                </c:pt>
                <c:pt idx="2133">
                  <c:v>0.00374</c:v>
                </c:pt>
                <c:pt idx="2134">
                  <c:v>0.00373</c:v>
                </c:pt>
                <c:pt idx="2135">
                  <c:v>0.00368</c:v>
                </c:pt>
                <c:pt idx="2136">
                  <c:v>0.00374</c:v>
                </c:pt>
                <c:pt idx="2137">
                  <c:v>0.00372</c:v>
                </c:pt>
                <c:pt idx="2138">
                  <c:v>0.00379</c:v>
                </c:pt>
                <c:pt idx="2139">
                  <c:v>0.00372</c:v>
                </c:pt>
                <c:pt idx="2140">
                  <c:v>0.00374</c:v>
                </c:pt>
                <c:pt idx="2141">
                  <c:v>0.00367</c:v>
                </c:pt>
                <c:pt idx="2142">
                  <c:v>0.00365</c:v>
                </c:pt>
                <c:pt idx="2143">
                  <c:v>0.00378</c:v>
                </c:pt>
                <c:pt idx="2144">
                  <c:v>0.00367</c:v>
                </c:pt>
                <c:pt idx="2145">
                  <c:v>0.00377</c:v>
                </c:pt>
                <c:pt idx="2146">
                  <c:v>0.00379</c:v>
                </c:pt>
                <c:pt idx="2147">
                  <c:v>0.00374</c:v>
                </c:pt>
                <c:pt idx="2148">
                  <c:v>0.00376</c:v>
                </c:pt>
                <c:pt idx="2149">
                  <c:v>0.00374</c:v>
                </c:pt>
                <c:pt idx="2150">
                  <c:v>0.00374</c:v>
                </c:pt>
                <c:pt idx="2151">
                  <c:v>0.00377</c:v>
                </c:pt>
                <c:pt idx="2152">
                  <c:v>0.00379</c:v>
                </c:pt>
                <c:pt idx="2153">
                  <c:v>0.00377</c:v>
                </c:pt>
                <c:pt idx="2154">
                  <c:v>0.00374</c:v>
                </c:pt>
                <c:pt idx="2155">
                  <c:v>0.00368</c:v>
                </c:pt>
                <c:pt idx="2156">
                  <c:v>0.00372</c:v>
                </c:pt>
                <c:pt idx="2157">
                  <c:v>0.00362</c:v>
                </c:pt>
                <c:pt idx="2158">
                  <c:v>0.00373</c:v>
                </c:pt>
                <c:pt idx="2159">
                  <c:v>0.00372</c:v>
                </c:pt>
                <c:pt idx="2160">
                  <c:v>0.00367</c:v>
                </c:pt>
                <c:pt idx="2161">
                  <c:v>0.00372</c:v>
                </c:pt>
                <c:pt idx="2162">
                  <c:v>0.00374</c:v>
                </c:pt>
                <c:pt idx="2163">
                  <c:v>0.00373</c:v>
                </c:pt>
                <c:pt idx="2164">
                  <c:v>0.00374</c:v>
                </c:pt>
                <c:pt idx="2165">
                  <c:v>0.00378</c:v>
                </c:pt>
                <c:pt idx="2166">
                  <c:v>0.00374</c:v>
                </c:pt>
                <c:pt idx="2167">
                  <c:v>0.00372</c:v>
                </c:pt>
                <c:pt idx="2168">
                  <c:v>0.00374</c:v>
                </c:pt>
                <c:pt idx="2169">
                  <c:v>0.00374</c:v>
                </c:pt>
                <c:pt idx="2170">
                  <c:v>0.00365</c:v>
                </c:pt>
                <c:pt idx="2171">
                  <c:v>0.00374</c:v>
                </c:pt>
                <c:pt idx="2172">
                  <c:v>0.00373</c:v>
                </c:pt>
                <c:pt idx="2173">
                  <c:v>0.00368</c:v>
                </c:pt>
                <c:pt idx="2174">
                  <c:v>0.00372</c:v>
                </c:pt>
                <c:pt idx="2175">
                  <c:v>0.00374</c:v>
                </c:pt>
                <c:pt idx="2176">
                  <c:v>0.00373</c:v>
                </c:pt>
                <c:pt idx="2177">
                  <c:v>0.00378</c:v>
                </c:pt>
                <c:pt idx="2178">
                  <c:v>0.00374</c:v>
                </c:pt>
                <c:pt idx="2179">
                  <c:v>0.00377</c:v>
                </c:pt>
                <c:pt idx="2180">
                  <c:v>0.00373</c:v>
                </c:pt>
                <c:pt idx="2181">
                  <c:v>0.00374</c:v>
                </c:pt>
                <c:pt idx="2182">
                  <c:v>0.00378</c:v>
                </c:pt>
                <c:pt idx="2183">
                  <c:v>0.00371</c:v>
                </c:pt>
                <c:pt idx="2184">
                  <c:v>0.00374</c:v>
                </c:pt>
                <c:pt idx="2185">
                  <c:v>0.00374</c:v>
                </c:pt>
                <c:pt idx="2186">
                  <c:v>0.00376</c:v>
                </c:pt>
                <c:pt idx="2187">
                  <c:v>0.00379</c:v>
                </c:pt>
                <c:pt idx="2188">
                  <c:v>0.00377</c:v>
                </c:pt>
                <c:pt idx="2189">
                  <c:v>0.00372</c:v>
                </c:pt>
                <c:pt idx="2190">
                  <c:v>0.0037</c:v>
                </c:pt>
                <c:pt idx="2191">
                  <c:v>0.00372</c:v>
                </c:pt>
                <c:pt idx="2192">
                  <c:v>0.00377</c:v>
                </c:pt>
                <c:pt idx="2193">
                  <c:v>0.00374</c:v>
                </c:pt>
                <c:pt idx="2194">
                  <c:v>0.00376</c:v>
                </c:pt>
                <c:pt idx="2195">
                  <c:v>0.00374</c:v>
                </c:pt>
                <c:pt idx="2196">
                  <c:v>0.00365</c:v>
                </c:pt>
                <c:pt idx="2197">
                  <c:v>0.00382</c:v>
                </c:pt>
                <c:pt idx="2198">
                  <c:v>0.00372</c:v>
                </c:pt>
                <c:pt idx="2199">
                  <c:v>0.00365</c:v>
                </c:pt>
                <c:pt idx="2200">
                  <c:v>0.00372</c:v>
                </c:pt>
                <c:pt idx="2201">
                  <c:v>0.00374</c:v>
                </c:pt>
                <c:pt idx="2202">
                  <c:v>0.00372</c:v>
                </c:pt>
                <c:pt idx="2203">
                  <c:v>0.0037</c:v>
                </c:pt>
                <c:pt idx="2204">
                  <c:v>0.00374</c:v>
                </c:pt>
                <c:pt idx="2205">
                  <c:v>0.00374</c:v>
                </c:pt>
                <c:pt idx="2206">
                  <c:v>0.00365</c:v>
                </c:pt>
                <c:pt idx="2207">
                  <c:v>0.0037</c:v>
                </c:pt>
                <c:pt idx="2208">
                  <c:v>0.00365</c:v>
                </c:pt>
                <c:pt idx="2209">
                  <c:v>0.00373</c:v>
                </c:pt>
                <c:pt idx="2210">
                  <c:v>0.00377</c:v>
                </c:pt>
                <c:pt idx="2211">
                  <c:v>0.00379</c:v>
                </c:pt>
                <c:pt idx="2212">
                  <c:v>0.00381</c:v>
                </c:pt>
                <c:pt idx="2213">
                  <c:v>0.00374</c:v>
                </c:pt>
                <c:pt idx="2214">
                  <c:v>0.00374</c:v>
                </c:pt>
                <c:pt idx="2215">
                  <c:v>0.00376</c:v>
                </c:pt>
                <c:pt idx="2216">
                  <c:v>0.00378</c:v>
                </c:pt>
                <c:pt idx="2217">
                  <c:v>0.00374</c:v>
                </c:pt>
                <c:pt idx="2218">
                  <c:v>0.00374</c:v>
                </c:pt>
                <c:pt idx="2219">
                  <c:v>0.00362</c:v>
                </c:pt>
                <c:pt idx="2220">
                  <c:v>0.00377</c:v>
                </c:pt>
                <c:pt idx="2221">
                  <c:v>0.00378</c:v>
                </c:pt>
                <c:pt idx="2222">
                  <c:v>0.00374</c:v>
                </c:pt>
                <c:pt idx="2223">
                  <c:v>0.00379</c:v>
                </c:pt>
                <c:pt idx="2224">
                  <c:v>0.00377</c:v>
                </c:pt>
                <c:pt idx="2225">
                  <c:v>0.00377</c:v>
                </c:pt>
                <c:pt idx="2226">
                  <c:v>0.00372</c:v>
                </c:pt>
                <c:pt idx="2227">
                  <c:v>0.00372</c:v>
                </c:pt>
                <c:pt idx="2228">
                  <c:v>0.00374</c:v>
                </c:pt>
                <c:pt idx="2229">
                  <c:v>0.00367</c:v>
                </c:pt>
                <c:pt idx="2230">
                  <c:v>0.00374</c:v>
                </c:pt>
                <c:pt idx="2231">
                  <c:v>0.00374</c:v>
                </c:pt>
                <c:pt idx="2232">
                  <c:v>0.00378</c:v>
                </c:pt>
                <c:pt idx="2233">
                  <c:v>0.00382</c:v>
                </c:pt>
                <c:pt idx="2234">
                  <c:v>0.00374</c:v>
                </c:pt>
                <c:pt idx="2235">
                  <c:v>0.00374</c:v>
                </c:pt>
                <c:pt idx="2236">
                  <c:v>0.00384</c:v>
                </c:pt>
                <c:pt idx="2237">
                  <c:v>0.00377</c:v>
                </c:pt>
                <c:pt idx="2238">
                  <c:v>0.00373</c:v>
                </c:pt>
                <c:pt idx="2239">
                  <c:v>0.00374</c:v>
                </c:pt>
                <c:pt idx="2240">
                  <c:v>0.00374</c:v>
                </c:pt>
                <c:pt idx="2241">
                  <c:v>0.00374</c:v>
                </c:pt>
                <c:pt idx="2242">
                  <c:v>0.00374</c:v>
                </c:pt>
                <c:pt idx="2243">
                  <c:v>0.00374</c:v>
                </c:pt>
                <c:pt idx="2244">
                  <c:v>0.00377</c:v>
                </c:pt>
                <c:pt idx="2245">
                  <c:v>0.0037</c:v>
                </c:pt>
                <c:pt idx="2246">
                  <c:v>0.00374</c:v>
                </c:pt>
                <c:pt idx="2247">
                  <c:v>0.00378</c:v>
                </c:pt>
                <c:pt idx="2248">
                  <c:v>0.00372</c:v>
                </c:pt>
                <c:pt idx="2249">
                  <c:v>0.00379</c:v>
                </c:pt>
                <c:pt idx="2250">
                  <c:v>0.00363</c:v>
                </c:pt>
                <c:pt idx="2251">
                  <c:v>0.00377</c:v>
                </c:pt>
                <c:pt idx="2252">
                  <c:v>0.00377</c:v>
                </c:pt>
                <c:pt idx="2253">
                  <c:v>0.00374</c:v>
                </c:pt>
                <c:pt idx="2254">
                  <c:v>0.00377</c:v>
                </c:pt>
                <c:pt idx="2255">
                  <c:v>0.00379</c:v>
                </c:pt>
                <c:pt idx="2256">
                  <c:v>0.00377</c:v>
                </c:pt>
                <c:pt idx="2257">
                  <c:v>0.00378</c:v>
                </c:pt>
                <c:pt idx="2258">
                  <c:v>0.00372</c:v>
                </c:pt>
                <c:pt idx="2259">
                  <c:v>0.00373</c:v>
                </c:pt>
                <c:pt idx="2260">
                  <c:v>0.00377</c:v>
                </c:pt>
                <c:pt idx="2261">
                  <c:v>0.00376</c:v>
                </c:pt>
                <c:pt idx="2262">
                  <c:v>0.00378</c:v>
                </c:pt>
                <c:pt idx="2263">
                  <c:v>0.00365</c:v>
                </c:pt>
                <c:pt idx="2264">
                  <c:v>0.00368</c:v>
                </c:pt>
                <c:pt idx="2265">
                  <c:v>0.00377</c:v>
                </c:pt>
                <c:pt idx="2266">
                  <c:v>0.00374</c:v>
                </c:pt>
                <c:pt idx="2267">
                  <c:v>0.00379</c:v>
                </c:pt>
                <c:pt idx="2268">
                  <c:v>0.00372</c:v>
                </c:pt>
                <c:pt idx="2269">
                  <c:v>0.00374</c:v>
                </c:pt>
                <c:pt idx="2270">
                  <c:v>0.00374</c:v>
                </c:pt>
                <c:pt idx="2271">
                  <c:v>0.00374</c:v>
                </c:pt>
                <c:pt idx="2272">
                  <c:v>0.00378</c:v>
                </c:pt>
                <c:pt idx="2273">
                  <c:v>0.00383</c:v>
                </c:pt>
                <c:pt idx="2274">
                  <c:v>0.00379</c:v>
                </c:pt>
                <c:pt idx="2275">
                  <c:v>0.00377</c:v>
                </c:pt>
                <c:pt idx="2276">
                  <c:v>0.00377</c:v>
                </c:pt>
                <c:pt idx="2277">
                  <c:v>0.00378</c:v>
                </c:pt>
                <c:pt idx="2278">
                  <c:v>0.00376</c:v>
                </c:pt>
                <c:pt idx="2279">
                  <c:v>0.00374</c:v>
                </c:pt>
                <c:pt idx="2280">
                  <c:v>0.00377</c:v>
                </c:pt>
                <c:pt idx="2281">
                  <c:v>0.00379</c:v>
                </c:pt>
                <c:pt idx="2282">
                  <c:v>0.00378</c:v>
                </c:pt>
                <c:pt idx="2283">
                  <c:v>0.00371</c:v>
                </c:pt>
                <c:pt idx="2284">
                  <c:v>0.00374</c:v>
                </c:pt>
                <c:pt idx="2285">
                  <c:v>0.00377</c:v>
                </c:pt>
                <c:pt idx="2286">
                  <c:v>0.00374</c:v>
                </c:pt>
                <c:pt idx="2287">
                  <c:v>0.00383</c:v>
                </c:pt>
                <c:pt idx="2288">
                  <c:v>0.00378</c:v>
                </c:pt>
                <c:pt idx="2289">
                  <c:v>0.00377</c:v>
                </c:pt>
                <c:pt idx="2290">
                  <c:v>0.00373</c:v>
                </c:pt>
                <c:pt idx="2291">
                  <c:v>0.00374</c:v>
                </c:pt>
                <c:pt idx="2292">
                  <c:v>0.00377</c:v>
                </c:pt>
                <c:pt idx="2293">
                  <c:v>0.00379</c:v>
                </c:pt>
                <c:pt idx="2294">
                  <c:v>0.00382</c:v>
                </c:pt>
                <c:pt idx="2295">
                  <c:v>0.00377</c:v>
                </c:pt>
                <c:pt idx="2296">
                  <c:v>0.00379</c:v>
                </c:pt>
                <c:pt idx="2297">
                  <c:v>0.00377</c:v>
                </c:pt>
                <c:pt idx="2298">
                  <c:v>0.00382</c:v>
                </c:pt>
                <c:pt idx="2299">
                  <c:v>0.00373</c:v>
                </c:pt>
                <c:pt idx="2300">
                  <c:v>0.00377</c:v>
                </c:pt>
                <c:pt idx="2301">
                  <c:v>0.00374</c:v>
                </c:pt>
                <c:pt idx="2302">
                  <c:v>0.00377</c:v>
                </c:pt>
                <c:pt idx="2303">
                  <c:v>0.00373</c:v>
                </c:pt>
                <c:pt idx="2304">
                  <c:v>0.00379</c:v>
                </c:pt>
                <c:pt idx="2305">
                  <c:v>0.0037</c:v>
                </c:pt>
                <c:pt idx="2306">
                  <c:v>0.00379</c:v>
                </c:pt>
                <c:pt idx="2307">
                  <c:v>0.00374</c:v>
                </c:pt>
                <c:pt idx="2308">
                  <c:v>0.00372</c:v>
                </c:pt>
                <c:pt idx="2309">
                  <c:v>0.00379</c:v>
                </c:pt>
                <c:pt idx="2310">
                  <c:v>0.00378</c:v>
                </c:pt>
                <c:pt idx="2311">
                  <c:v>0.00378</c:v>
                </c:pt>
                <c:pt idx="2312">
                  <c:v>0.00376</c:v>
                </c:pt>
                <c:pt idx="2313">
                  <c:v>0.00377</c:v>
                </c:pt>
                <c:pt idx="2314">
                  <c:v>0.00378</c:v>
                </c:pt>
                <c:pt idx="2315">
                  <c:v>0.00378</c:v>
                </c:pt>
                <c:pt idx="2316">
                  <c:v>0.00379</c:v>
                </c:pt>
                <c:pt idx="2317">
                  <c:v>0.00381</c:v>
                </c:pt>
                <c:pt idx="2318">
                  <c:v>0.00374</c:v>
                </c:pt>
                <c:pt idx="2319">
                  <c:v>0.00377</c:v>
                </c:pt>
                <c:pt idx="2320">
                  <c:v>0.00379</c:v>
                </c:pt>
                <c:pt idx="2321">
                  <c:v>0.00379</c:v>
                </c:pt>
                <c:pt idx="2322">
                  <c:v>0.00379</c:v>
                </c:pt>
                <c:pt idx="2323">
                  <c:v>0.00379</c:v>
                </c:pt>
                <c:pt idx="2324">
                  <c:v>0.00377</c:v>
                </c:pt>
                <c:pt idx="2325">
                  <c:v>0.00378</c:v>
                </c:pt>
                <c:pt idx="2326">
                  <c:v>0.00379</c:v>
                </c:pt>
                <c:pt idx="2327">
                  <c:v>0.00378</c:v>
                </c:pt>
                <c:pt idx="2328">
                  <c:v>0.00379</c:v>
                </c:pt>
                <c:pt idx="2329">
                  <c:v>0.00379</c:v>
                </c:pt>
                <c:pt idx="2330">
                  <c:v>0.00379</c:v>
                </c:pt>
                <c:pt idx="2331">
                  <c:v>0.00376</c:v>
                </c:pt>
                <c:pt idx="2332">
                  <c:v>0.00377</c:v>
                </c:pt>
                <c:pt idx="2333">
                  <c:v>0.00374</c:v>
                </c:pt>
                <c:pt idx="2334">
                  <c:v>0.00379</c:v>
                </c:pt>
                <c:pt idx="2335">
                  <c:v>0.0037</c:v>
                </c:pt>
                <c:pt idx="2336">
                  <c:v>0.00378</c:v>
                </c:pt>
                <c:pt idx="2337">
                  <c:v>0.00379</c:v>
                </c:pt>
                <c:pt idx="2338">
                  <c:v>0.00378</c:v>
                </c:pt>
                <c:pt idx="2339">
                  <c:v>0.00379</c:v>
                </c:pt>
                <c:pt idx="2340">
                  <c:v>0.00382</c:v>
                </c:pt>
                <c:pt idx="2341">
                  <c:v>0.00377</c:v>
                </c:pt>
                <c:pt idx="2342">
                  <c:v>0.00378</c:v>
                </c:pt>
                <c:pt idx="2343">
                  <c:v>0.00378</c:v>
                </c:pt>
                <c:pt idx="2344">
                  <c:v>0.00371</c:v>
                </c:pt>
                <c:pt idx="2345">
                  <c:v>0.00382</c:v>
                </c:pt>
                <c:pt idx="2346">
                  <c:v>0.00382</c:v>
                </c:pt>
                <c:pt idx="2347">
                  <c:v>0.00378</c:v>
                </c:pt>
                <c:pt idx="2348">
                  <c:v>0.00377</c:v>
                </c:pt>
                <c:pt idx="2349">
                  <c:v>0.00379</c:v>
                </c:pt>
                <c:pt idx="2350">
                  <c:v>0.00377</c:v>
                </c:pt>
                <c:pt idx="2351">
                  <c:v>0.00379</c:v>
                </c:pt>
                <c:pt idx="2352">
                  <c:v>0.00379</c:v>
                </c:pt>
                <c:pt idx="2353">
                  <c:v>0.00374</c:v>
                </c:pt>
                <c:pt idx="2354">
                  <c:v>0.00378</c:v>
                </c:pt>
                <c:pt idx="2355">
                  <c:v>0.00379</c:v>
                </c:pt>
                <c:pt idx="2356">
                  <c:v>0.00377</c:v>
                </c:pt>
                <c:pt idx="2357">
                  <c:v>0.00376</c:v>
                </c:pt>
                <c:pt idx="2358">
                  <c:v>0.00365</c:v>
                </c:pt>
                <c:pt idx="2359">
                  <c:v>0.00378</c:v>
                </c:pt>
                <c:pt idx="2360">
                  <c:v>0.00378</c:v>
                </c:pt>
                <c:pt idx="2361">
                  <c:v>0.00377</c:v>
                </c:pt>
                <c:pt idx="2362">
                  <c:v>0.00379</c:v>
                </c:pt>
                <c:pt idx="2363">
                  <c:v>0.00379</c:v>
                </c:pt>
                <c:pt idx="2364">
                  <c:v>0.00379</c:v>
                </c:pt>
                <c:pt idx="2365">
                  <c:v>0.00378</c:v>
                </c:pt>
                <c:pt idx="2366">
                  <c:v>0.00377</c:v>
                </c:pt>
                <c:pt idx="2367">
                  <c:v>0.00374</c:v>
                </c:pt>
                <c:pt idx="2368">
                  <c:v>0.00374</c:v>
                </c:pt>
                <c:pt idx="2369">
                  <c:v>0.00374</c:v>
                </c:pt>
                <c:pt idx="2370">
                  <c:v>0.00378</c:v>
                </c:pt>
                <c:pt idx="2371">
                  <c:v>0.00377</c:v>
                </c:pt>
                <c:pt idx="2372">
                  <c:v>0.00379</c:v>
                </c:pt>
                <c:pt idx="2373">
                  <c:v>0.0037</c:v>
                </c:pt>
                <c:pt idx="2374">
                  <c:v>0.00379</c:v>
                </c:pt>
                <c:pt idx="2375">
                  <c:v>0.00379</c:v>
                </c:pt>
                <c:pt idx="2376">
                  <c:v>0.00382</c:v>
                </c:pt>
                <c:pt idx="2377">
                  <c:v>0.00378</c:v>
                </c:pt>
                <c:pt idx="2378">
                  <c:v>0.00384</c:v>
                </c:pt>
                <c:pt idx="2379">
                  <c:v>0.00377</c:v>
                </c:pt>
                <c:pt idx="2380">
                  <c:v>0.00373</c:v>
                </c:pt>
                <c:pt idx="2381">
                  <c:v>0.00378</c:v>
                </c:pt>
                <c:pt idx="2382">
                  <c:v>0.00382</c:v>
                </c:pt>
                <c:pt idx="2383">
                  <c:v>0.00374</c:v>
                </c:pt>
                <c:pt idx="2384">
                  <c:v>0.00377</c:v>
                </c:pt>
                <c:pt idx="2385">
                  <c:v>0.00382</c:v>
                </c:pt>
                <c:pt idx="2386">
                  <c:v>0.00372</c:v>
                </c:pt>
                <c:pt idx="2387">
                  <c:v>0.00378</c:v>
                </c:pt>
                <c:pt idx="2388">
                  <c:v>0.00379</c:v>
                </c:pt>
                <c:pt idx="2389">
                  <c:v>0.00374</c:v>
                </c:pt>
                <c:pt idx="2390">
                  <c:v>0.00377</c:v>
                </c:pt>
                <c:pt idx="2391">
                  <c:v>0.00379</c:v>
                </c:pt>
                <c:pt idx="2392">
                  <c:v>0.00374</c:v>
                </c:pt>
                <c:pt idx="2393">
                  <c:v>0.00378</c:v>
                </c:pt>
                <c:pt idx="2394">
                  <c:v>0.00382</c:v>
                </c:pt>
                <c:pt idx="2395">
                  <c:v>0.00383</c:v>
                </c:pt>
                <c:pt idx="2396">
                  <c:v>0.00379</c:v>
                </c:pt>
                <c:pt idx="2397">
                  <c:v>0.00377</c:v>
                </c:pt>
                <c:pt idx="2398">
                  <c:v>0.00383</c:v>
                </c:pt>
                <c:pt idx="2399">
                  <c:v>0.00379</c:v>
                </c:pt>
                <c:pt idx="2400">
                  <c:v>0.00374</c:v>
                </c:pt>
                <c:pt idx="2401">
                  <c:v>0.00379</c:v>
                </c:pt>
                <c:pt idx="2402">
                  <c:v>0.00379</c:v>
                </c:pt>
                <c:pt idx="2403">
                  <c:v>0.00377</c:v>
                </c:pt>
                <c:pt idx="2404">
                  <c:v>0.00374</c:v>
                </c:pt>
                <c:pt idx="2405">
                  <c:v>0.00379</c:v>
                </c:pt>
                <c:pt idx="2406">
                  <c:v>0.00379</c:v>
                </c:pt>
                <c:pt idx="2407">
                  <c:v>0.00383</c:v>
                </c:pt>
                <c:pt idx="2408">
                  <c:v>0.00374</c:v>
                </c:pt>
                <c:pt idx="2409">
                  <c:v>0.00379</c:v>
                </c:pt>
                <c:pt idx="2410">
                  <c:v>0.00378</c:v>
                </c:pt>
                <c:pt idx="2411">
                  <c:v>0.00379</c:v>
                </c:pt>
                <c:pt idx="2412">
                  <c:v>0.00379</c:v>
                </c:pt>
                <c:pt idx="2413">
                  <c:v>0.00377</c:v>
                </c:pt>
                <c:pt idx="2414">
                  <c:v>0.00382</c:v>
                </c:pt>
                <c:pt idx="2415">
                  <c:v>0.00377</c:v>
                </c:pt>
                <c:pt idx="2416">
                  <c:v>0.00378</c:v>
                </c:pt>
                <c:pt idx="2417">
                  <c:v>0.00377</c:v>
                </c:pt>
                <c:pt idx="2418">
                  <c:v>0.00379</c:v>
                </c:pt>
                <c:pt idx="2419">
                  <c:v>0.00379</c:v>
                </c:pt>
                <c:pt idx="2420">
                  <c:v>0.00379</c:v>
                </c:pt>
                <c:pt idx="2421">
                  <c:v>0.00379</c:v>
                </c:pt>
                <c:pt idx="2422">
                  <c:v>0.00367</c:v>
                </c:pt>
                <c:pt idx="2423">
                  <c:v>0.00379</c:v>
                </c:pt>
                <c:pt idx="2424">
                  <c:v>0.00379</c:v>
                </c:pt>
                <c:pt idx="2425">
                  <c:v>0.00374</c:v>
                </c:pt>
                <c:pt idx="2426">
                  <c:v>0.00379</c:v>
                </c:pt>
                <c:pt idx="2427">
                  <c:v>0.00382</c:v>
                </c:pt>
                <c:pt idx="2428">
                  <c:v>0.00377</c:v>
                </c:pt>
                <c:pt idx="2429">
                  <c:v>0.00382</c:v>
                </c:pt>
                <c:pt idx="2430">
                  <c:v>0.00378</c:v>
                </c:pt>
                <c:pt idx="2431">
                  <c:v>0.00387</c:v>
                </c:pt>
                <c:pt idx="2432">
                  <c:v>0.00379</c:v>
                </c:pt>
                <c:pt idx="2433">
                  <c:v>0.00379</c:v>
                </c:pt>
                <c:pt idx="2434">
                  <c:v>0.00379</c:v>
                </c:pt>
                <c:pt idx="2435">
                  <c:v>0.00377</c:v>
                </c:pt>
                <c:pt idx="2436">
                  <c:v>0.00378</c:v>
                </c:pt>
                <c:pt idx="2437">
                  <c:v>0.00379</c:v>
                </c:pt>
                <c:pt idx="2438">
                  <c:v>0.00372</c:v>
                </c:pt>
                <c:pt idx="2439">
                  <c:v>0.00379</c:v>
                </c:pt>
                <c:pt idx="2440">
                  <c:v>0.00382</c:v>
                </c:pt>
                <c:pt idx="2441">
                  <c:v>0.00379</c:v>
                </c:pt>
                <c:pt idx="2442">
                  <c:v>0.00379</c:v>
                </c:pt>
                <c:pt idx="2443">
                  <c:v>0.00372</c:v>
                </c:pt>
                <c:pt idx="2444">
                  <c:v>0.00377</c:v>
                </c:pt>
                <c:pt idx="2445">
                  <c:v>0.00378</c:v>
                </c:pt>
                <c:pt idx="2446">
                  <c:v>0.00385</c:v>
                </c:pt>
                <c:pt idx="2447">
                  <c:v>0.00379</c:v>
                </c:pt>
                <c:pt idx="2448">
                  <c:v>0.00382</c:v>
                </c:pt>
                <c:pt idx="2449">
                  <c:v>0.00379</c:v>
                </c:pt>
                <c:pt idx="2450">
                  <c:v>0.00382</c:v>
                </c:pt>
                <c:pt idx="2451">
                  <c:v>0.00378</c:v>
                </c:pt>
                <c:pt idx="2452">
                  <c:v>0.00382</c:v>
                </c:pt>
                <c:pt idx="2453">
                  <c:v>0.00379</c:v>
                </c:pt>
                <c:pt idx="2454">
                  <c:v>0.00372</c:v>
                </c:pt>
                <c:pt idx="2455">
                  <c:v>0.00382</c:v>
                </c:pt>
                <c:pt idx="2456">
                  <c:v>0.00378</c:v>
                </c:pt>
                <c:pt idx="2457">
                  <c:v>0.00379</c:v>
                </c:pt>
                <c:pt idx="2458">
                  <c:v>0.00377</c:v>
                </c:pt>
                <c:pt idx="2459">
                  <c:v>0.00379</c:v>
                </c:pt>
                <c:pt idx="2460">
                  <c:v>0.00384</c:v>
                </c:pt>
                <c:pt idx="2461">
                  <c:v>0.00377</c:v>
                </c:pt>
                <c:pt idx="2462">
                  <c:v>0.00378</c:v>
                </c:pt>
                <c:pt idx="2463">
                  <c:v>0.00379</c:v>
                </c:pt>
                <c:pt idx="2464">
                  <c:v>0.00379</c:v>
                </c:pt>
                <c:pt idx="2465">
                  <c:v>0.00377</c:v>
                </c:pt>
                <c:pt idx="2466">
                  <c:v>0.00374</c:v>
                </c:pt>
                <c:pt idx="2467">
                  <c:v>0.00377</c:v>
                </c:pt>
                <c:pt idx="2468">
                  <c:v>0.00379</c:v>
                </c:pt>
                <c:pt idx="2469">
                  <c:v>0.00379</c:v>
                </c:pt>
                <c:pt idx="2470">
                  <c:v>0.00384</c:v>
                </c:pt>
                <c:pt idx="2471">
                  <c:v>0.00378</c:v>
                </c:pt>
                <c:pt idx="2472">
                  <c:v>0.00382</c:v>
                </c:pt>
                <c:pt idx="2473">
                  <c:v>0.00379</c:v>
                </c:pt>
                <c:pt idx="2474">
                  <c:v>0.00379</c:v>
                </c:pt>
                <c:pt idx="2475">
                  <c:v>0.00382</c:v>
                </c:pt>
                <c:pt idx="2476">
                  <c:v>0.00377</c:v>
                </c:pt>
                <c:pt idx="2477">
                  <c:v>0.00377</c:v>
                </c:pt>
                <c:pt idx="2478">
                  <c:v>0.00379</c:v>
                </c:pt>
                <c:pt idx="2479">
                  <c:v>0.00372</c:v>
                </c:pt>
                <c:pt idx="2480">
                  <c:v>0.00373</c:v>
                </c:pt>
                <c:pt idx="2481">
                  <c:v>0.00377</c:v>
                </c:pt>
                <c:pt idx="2482">
                  <c:v>0.00379</c:v>
                </c:pt>
                <c:pt idx="2483">
                  <c:v>0.00382</c:v>
                </c:pt>
                <c:pt idx="2484">
                  <c:v>0.00382</c:v>
                </c:pt>
                <c:pt idx="2485">
                  <c:v>0.00379</c:v>
                </c:pt>
                <c:pt idx="2486">
                  <c:v>0.00379</c:v>
                </c:pt>
                <c:pt idx="2487">
                  <c:v>0.00377</c:v>
                </c:pt>
                <c:pt idx="2488">
                  <c:v>0.00387</c:v>
                </c:pt>
                <c:pt idx="2489">
                  <c:v>0.00379</c:v>
                </c:pt>
                <c:pt idx="2490">
                  <c:v>0.00379</c:v>
                </c:pt>
                <c:pt idx="2491">
                  <c:v>0.00378</c:v>
                </c:pt>
                <c:pt idx="2492">
                  <c:v>0.00382</c:v>
                </c:pt>
                <c:pt idx="2493">
                  <c:v>0.00381</c:v>
                </c:pt>
                <c:pt idx="2494">
                  <c:v>0.00377</c:v>
                </c:pt>
                <c:pt idx="2495">
                  <c:v>0.00382</c:v>
                </c:pt>
                <c:pt idx="2496">
                  <c:v>0.00377</c:v>
                </c:pt>
                <c:pt idx="2497">
                  <c:v>0.00378</c:v>
                </c:pt>
                <c:pt idx="2498">
                  <c:v>0.00379</c:v>
                </c:pt>
                <c:pt idx="2499">
                  <c:v>0.00379</c:v>
                </c:pt>
                <c:pt idx="2500">
                  <c:v>0.00379</c:v>
                </c:pt>
                <c:pt idx="2501">
                  <c:v>0.00381</c:v>
                </c:pt>
                <c:pt idx="2502">
                  <c:v>0.00379</c:v>
                </c:pt>
                <c:pt idx="2503">
                  <c:v>0.00374</c:v>
                </c:pt>
                <c:pt idx="2504">
                  <c:v>0.00382</c:v>
                </c:pt>
                <c:pt idx="2505">
                  <c:v>0.00378</c:v>
                </c:pt>
                <c:pt idx="2506">
                  <c:v>0.00379</c:v>
                </c:pt>
                <c:pt idx="2507">
                  <c:v>0.00383</c:v>
                </c:pt>
                <c:pt idx="2508">
                  <c:v>0.00379</c:v>
                </c:pt>
                <c:pt idx="2509">
                  <c:v>0.00379</c:v>
                </c:pt>
                <c:pt idx="2510">
                  <c:v>0.00371</c:v>
                </c:pt>
                <c:pt idx="2511">
                  <c:v>0.00374</c:v>
                </c:pt>
                <c:pt idx="2512">
                  <c:v>0.00382</c:v>
                </c:pt>
                <c:pt idx="2513">
                  <c:v>0.00384</c:v>
                </c:pt>
                <c:pt idx="2514">
                  <c:v>0.00382</c:v>
                </c:pt>
                <c:pt idx="2515">
                  <c:v>0.00377</c:v>
                </c:pt>
                <c:pt idx="2516">
                  <c:v>0.00378</c:v>
                </c:pt>
                <c:pt idx="2517">
                  <c:v>0.00379</c:v>
                </c:pt>
                <c:pt idx="2518">
                  <c:v>0.00381</c:v>
                </c:pt>
                <c:pt idx="2519">
                  <c:v>0.00382</c:v>
                </c:pt>
                <c:pt idx="2520">
                  <c:v>0.00378</c:v>
                </c:pt>
                <c:pt idx="2521">
                  <c:v>0.00379</c:v>
                </c:pt>
                <c:pt idx="2522">
                  <c:v>0.00379</c:v>
                </c:pt>
                <c:pt idx="2523">
                  <c:v>0.00379</c:v>
                </c:pt>
                <c:pt idx="2524">
                  <c:v>0.00376</c:v>
                </c:pt>
                <c:pt idx="2525">
                  <c:v>0.00377</c:v>
                </c:pt>
                <c:pt idx="2526">
                  <c:v>0.00379</c:v>
                </c:pt>
                <c:pt idx="2527">
                  <c:v>0.00379</c:v>
                </c:pt>
                <c:pt idx="2528">
                  <c:v>0.00378</c:v>
                </c:pt>
                <c:pt idx="2529">
                  <c:v>0.00377</c:v>
                </c:pt>
                <c:pt idx="2530">
                  <c:v>0.00372</c:v>
                </c:pt>
                <c:pt idx="2531">
                  <c:v>0.00379</c:v>
                </c:pt>
                <c:pt idx="2532">
                  <c:v>0.00379</c:v>
                </c:pt>
                <c:pt idx="2533">
                  <c:v>0.00381</c:v>
                </c:pt>
                <c:pt idx="2534">
                  <c:v>0.00382</c:v>
                </c:pt>
                <c:pt idx="2535">
                  <c:v>0.00379</c:v>
                </c:pt>
                <c:pt idx="2536">
                  <c:v>0.00378</c:v>
                </c:pt>
                <c:pt idx="2537">
                  <c:v>0.00379</c:v>
                </c:pt>
                <c:pt idx="2538">
                  <c:v>0.00377</c:v>
                </c:pt>
                <c:pt idx="2539">
                  <c:v>0.00379</c:v>
                </c:pt>
                <c:pt idx="2540">
                  <c:v>0.00379</c:v>
                </c:pt>
                <c:pt idx="2541">
                  <c:v>0.00379</c:v>
                </c:pt>
                <c:pt idx="2542">
                  <c:v>0.00382</c:v>
                </c:pt>
                <c:pt idx="2543">
                  <c:v>0.00379</c:v>
                </c:pt>
                <c:pt idx="2544">
                  <c:v>0.00379</c:v>
                </c:pt>
                <c:pt idx="2545">
                  <c:v>0.00379</c:v>
                </c:pt>
                <c:pt idx="2546">
                  <c:v>0.00377</c:v>
                </c:pt>
                <c:pt idx="2547">
                  <c:v>0.00377</c:v>
                </c:pt>
                <c:pt idx="2548">
                  <c:v>0.00378</c:v>
                </c:pt>
                <c:pt idx="2549">
                  <c:v>0.00378</c:v>
                </c:pt>
                <c:pt idx="2550">
                  <c:v>0.00377</c:v>
                </c:pt>
                <c:pt idx="2551">
                  <c:v>0.00377</c:v>
                </c:pt>
                <c:pt idx="2552">
                  <c:v>0.00377</c:v>
                </c:pt>
                <c:pt idx="2553">
                  <c:v>0.00379</c:v>
                </c:pt>
                <c:pt idx="2554">
                  <c:v>0.00378</c:v>
                </c:pt>
                <c:pt idx="2555">
                  <c:v>0.00378</c:v>
                </c:pt>
                <c:pt idx="2556">
                  <c:v>0.00378</c:v>
                </c:pt>
                <c:pt idx="2557">
                  <c:v>0.00379</c:v>
                </c:pt>
                <c:pt idx="2558">
                  <c:v>0.00377</c:v>
                </c:pt>
                <c:pt idx="2559">
                  <c:v>0.00382</c:v>
                </c:pt>
                <c:pt idx="2560">
                  <c:v>0.00362</c:v>
                </c:pt>
                <c:pt idx="2561">
                  <c:v>0.00384</c:v>
                </c:pt>
                <c:pt idx="2562">
                  <c:v>0.00379</c:v>
                </c:pt>
                <c:pt idx="2563">
                  <c:v>0.00378</c:v>
                </c:pt>
                <c:pt idx="2564">
                  <c:v>0.00379</c:v>
                </c:pt>
                <c:pt idx="2565">
                  <c:v>0.00382</c:v>
                </c:pt>
                <c:pt idx="2566">
                  <c:v>0.00382</c:v>
                </c:pt>
                <c:pt idx="2567">
                  <c:v>0.00373</c:v>
                </c:pt>
                <c:pt idx="2568">
                  <c:v>0.00379</c:v>
                </c:pt>
                <c:pt idx="2569">
                  <c:v>0.00365</c:v>
                </c:pt>
                <c:pt idx="2570">
                  <c:v>0.00379</c:v>
                </c:pt>
                <c:pt idx="2571">
                  <c:v>0.00378</c:v>
                </c:pt>
                <c:pt idx="2572">
                  <c:v>0.00379</c:v>
                </c:pt>
                <c:pt idx="2573">
                  <c:v>0.00379</c:v>
                </c:pt>
                <c:pt idx="2574">
                  <c:v>0.00382</c:v>
                </c:pt>
                <c:pt idx="2575">
                  <c:v>0.00377</c:v>
                </c:pt>
                <c:pt idx="2576">
                  <c:v>0.00377</c:v>
                </c:pt>
                <c:pt idx="2577">
                  <c:v>0.00372</c:v>
                </c:pt>
                <c:pt idx="2578">
                  <c:v>0.00379</c:v>
                </c:pt>
                <c:pt idx="2579">
                  <c:v>0.00379</c:v>
                </c:pt>
                <c:pt idx="2580">
                  <c:v>0.00382</c:v>
                </c:pt>
                <c:pt idx="2581">
                  <c:v>0.00379</c:v>
                </c:pt>
                <c:pt idx="2582">
                  <c:v>0.00382</c:v>
                </c:pt>
                <c:pt idx="2583">
                  <c:v>0.00379</c:v>
                </c:pt>
                <c:pt idx="2584">
                  <c:v>0.00384</c:v>
                </c:pt>
                <c:pt idx="2585">
                  <c:v>0.00374</c:v>
                </c:pt>
                <c:pt idx="2586">
                  <c:v>0.00381</c:v>
                </c:pt>
                <c:pt idx="2587">
                  <c:v>0.00379</c:v>
                </c:pt>
                <c:pt idx="2588">
                  <c:v>0.00379</c:v>
                </c:pt>
                <c:pt idx="2589">
                  <c:v>0.00382</c:v>
                </c:pt>
                <c:pt idx="2590">
                  <c:v>0.00378</c:v>
                </c:pt>
                <c:pt idx="2591">
                  <c:v>0.00377</c:v>
                </c:pt>
                <c:pt idx="2592">
                  <c:v>0.00378</c:v>
                </c:pt>
                <c:pt idx="2593">
                  <c:v>0.00379</c:v>
                </c:pt>
                <c:pt idx="2594">
                  <c:v>0.00379</c:v>
                </c:pt>
                <c:pt idx="2595">
                  <c:v>0.00379</c:v>
                </c:pt>
                <c:pt idx="2596">
                  <c:v>0.00379</c:v>
                </c:pt>
                <c:pt idx="2597">
                  <c:v>0.00377</c:v>
                </c:pt>
                <c:pt idx="2598">
                  <c:v>0.00379</c:v>
                </c:pt>
                <c:pt idx="2599">
                  <c:v>0.00374</c:v>
                </c:pt>
                <c:pt idx="2600">
                  <c:v>0.00377</c:v>
                </c:pt>
                <c:pt idx="2601">
                  <c:v>0.00379</c:v>
                </c:pt>
                <c:pt idx="2602">
                  <c:v>0.00382</c:v>
                </c:pt>
                <c:pt idx="2603">
                  <c:v>0.00377</c:v>
                </c:pt>
                <c:pt idx="2604">
                  <c:v>0.00382</c:v>
                </c:pt>
                <c:pt idx="2605">
                  <c:v>0.00379</c:v>
                </c:pt>
                <c:pt idx="2606">
                  <c:v>0.00378</c:v>
                </c:pt>
                <c:pt idx="2607">
                  <c:v>0.00372</c:v>
                </c:pt>
                <c:pt idx="2608">
                  <c:v>0.00377</c:v>
                </c:pt>
                <c:pt idx="2609">
                  <c:v>0.00383</c:v>
                </c:pt>
                <c:pt idx="2610">
                  <c:v>0.00374</c:v>
                </c:pt>
                <c:pt idx="2611">
                  <c:v>0.00379</c:v>
                </c:pt>
                <c:pt idx="2612">
                  <c:v>0.00382</c:v>
                </c:pt>
                <c:pt idx="2613">
                  <c:v>0.00379</c:v>
                </c:pt>
                <c:pt idx="2614">
                  <c:v>0.00378</c:v>
                </c:pt>
                <c:pt idx="2615">
                  <c:v>0.00377</c:v>
                </c:pt>
                <c:pt idx="2616">
                  <c:v>0.00379</c:v>
                </c:pt>
                <c:pt idx="2617">
                  <c:v>0.00377</c:v>
                </c:pt>
                <c:pt idx="2618">
                  <c:v>0.00379</c:v>
                </c:pt>
                <c:pt idx="2619">
                  <c:v>0.00382</c:v>
                </c:pt>
                <c:pt idx="2620">
                  <c:v>0.00379</c:v>
                </c:pt>
                <c:pt idx="2621">
                  <c:v>0.00379</c:v>
                </c:pt>
                <c:pt idx="2622">
                  <c:v>0.00377</c:v>
                </c:pt>
                <c:pt idx="2623">
                  <c:v>0.00379</c:v>
                </c:pt>
                <c:pt idx="2624">
                  <c:v>0.00377</c:v>
                </c:pt>
                <c:pt idx="2625">
                  <c:v>0.00374</c:v>
                </c:pt>
                <c:pt idx="2626">
                  <c:v>0.00377</c:v>
                </c:pt>
                <c:pt idx="2627">
                  <c:v>0.00377</c:v>
                </c:pt>
                <c:pt idx="2628">
                  <c:v>0.00379</c:v>
                </c:pt>
                <c:pt idx="2629">
                  <c:v>0.00382</c:v>
                </c:pt>
                <c:pt idx="2630">
                  <c:v>0.00374</c:v>
                </c:pt>
                <c:pt idx="2631">
                  <c:v>0.00379</c:v>
                </c:pt>
                <c:pt idx="2632">
                  <c:v>0.00382</c:v>
                </c:pt>
                <c:pt idx="2633">
                  <c:v>0.00379</c:v>
                </c:pt>
                <c:pt idx="2634">
                  <c:v>0.00382</c:v>
                </c:pt>
                <c:pt idx="2635">
                  <c:v>0.00378</c:v>
                </c:pt>
                <c:pt idx="2636">
                  <c:v>0.00371</c:v>
                </c:pt>
                <c:pt idx="2637">
                  <c:v>0.00379</c:v>
                </c:pt>
                <c:pt idx="2638">
                  <c:v>0.00389</c:v>
                </c:pt>
                <c:pt idx="2639">
                  <c:v>0.00379</c:v>
                </c:pt>
                <c:pt idx="2640">
                  <c:v>0.00379</c:v>
                </c:pt>
                <c:pt idx="2641">
                  <c:v>0.00379</c:v>
                </c:pt>
                <c:pt idx="2642">
                  <c:v>0.00372</c:v>
                </c:pt>
                <c:pt idx="2643">
                  <c:v>0.00379</c:v>
                </c:pt>
                <c:pt idx="2644">
                  <c:v>0.00379</c:v>
                </c:pt>
                <c:pt idx="2645">
                  <c:v>0.00378</c:v>
                </c:pt>
                <c:pt idx="2646">
                  <c:v>0.00373</c:v>
                </c:pt>
                <c:pt idx="2647">
                  <c:v>0.00373</c:v>
                </c:pt>
                <c:pt idx="2648">
                  <c:v>0.00376</c:v>
                </c:pt>
                <c:pt idx="2649">
                  <c:v>0.00382</c:v>
                </c:pt>
                <c:pt idx="2650">
                  <c:v>0.00381</c:v>
                </c:pt>
                <c:pt idx="2651">
                  <c:v>0.00378</c:v>
                </c:pt>
                <c:pt idx="2652">
                  <c:v>0.00379</c:v>
                </c:pt>
                <c:pt idx="2653">
                  <c:v>0.00379</c:v>
                </c:pt>
                <c:pt idx="2654">
                  <c:v>0.00374</c:v>
                </c:pt>
                <c:pt idx="2655">
                  <c:v>0.00381</c:v>
                </c:pt>
                <c:pt idx="2656">
                  <c:v>0.00379</c:v>
                </c:pt>
                <c:pt idx="2657">
                  <c:v>0.00385</c:v>
                </c:pt>
                <c:pt idx="2658">
                  <c:v>0.00377</c:v>
                </c:pt>
                <c:pt idx="2659">
                  <c:v>0.00372</c:v>
                </c:pt>
                <c:pt idx="2660">
                  <c:v>0.00382</c:v>
                </c:pt>
                <c:pt idx="2661">
                  <c:v>0.00381</c:v>
                </c:pt>
                <c:pt idx="2662">
                  <c:v>0.00379</c:v>
                </c:pt>
                <c:pt idx="2663">
                  <c:v>0.00382</c:v>
                </c:pt>
                <c:pt idx="2664">
                  <c:v>0.00379</c:v>
                </c:pt>
                <c:pt idx="2665">
                  <c:v>0.00374</c:v>
                </c:pt>
                <c:pt idx="2666">
                  <c:v>0.00379</c:v>
                </c:pt>
                <c:pt idx="2667">
                  <c:v>0.00385</c:v>
                </c:pt>
                <c:pt idx="2668">
                  <c:v>0.00382</c:v>
                </c:pt>
                <c:pt idx="2669">
                  <c:v>0.00379</c:v>
                </c:pt>
                <c:pt idx="2670">
                  <c:v>0.00379</c:v>
                </c:pt>
                <c:pt idx="2671">
                  <c:v>0.00382</c:v>
                </c:pt>
                <c:pt idx="2672">
                  <c:v>0.00382</c:v>
                </c:pt>
                <c:pt idx="2673">
                  <c:v>0.00377</c:v>
                </c:pt>
                <c:pt idx="2674">
                  <c:v>0.00382</c:v>
                </c:pt>
                <c:pt idx="2675">
                  <c:v>0.00384</c:v>
                </c:pt>
                <c:pt idx="2676">
                  <c:v>0.00382</c:v>
                </c:pt>
                <c:pt idx="2677">
                  <c:v>0.00379</c:v>
                </c:pt>
                <c:pt idx="2678">
                  <c:v>0.00379</c:v>
                </c:pt>
                <c:pt idx="2679">
                  <c:v>0.00378</c:v>
                </c:pt>
                <c:pt idx="2680">
                  <c:v>0.00382</c:v>
                </c:pt>
                <c:pt idx="2681">
                  <c:v>0.00382</c:v>
                </c:pt>
                <c:pt idx="2682">
                  <c:v>0.00379</c:v>
                </c:pt>
                <c:pt idx="2683">
                  <c:v>0.00381</c:v>
                </c:pt>
                <c:pt idx="2684">
                  <c:v>0.00378</c:v>
                </c:pt>
                <c:pt idx="2685">
                  <c:v>0.00379</c:v>
                </c:pt>
                <c:pt idx="2686">
                  <c:v>0.00379</c:v>
                </c:pt>
                <c:pt idx="2687">
                  <c:v>0.00379</c:v>
                </c:pt>
                <c:pt idx="2688">
                  <c:v>0.00378</c:v>
                </c:pt>
                <c:pt idx="2689">
                  <c:v>0.00382</c:v>
                </c:pt>
                <c:pt idx="2690">
                  <c:v>0.00382</c:v>
                </c:pt>
                <c:pt idx="2691">
                  <c:v>0.00376</c:v>
                </c:pt>
                <c:pt idx="2692">
                  <c:v>0.00379</c:v>
                </c:pt>
                <c:pt idx="2693">
                  <c:v>0.00379</c:v>
                </c:pt>
                <c:pt idx="2694">
                  <c:v>0.00379</c:v>
                </c:pt>
                <c:pt idx="2695">
                  <c:v>0.00382</c:v>
                </c:pt>
                <c:pt idx="2696">
                  <c:v>0.00379</c:v>
                </c:pt>
                <c:pt idx="2697">
                  <c:v>0.00382</c:v>
                </c:pt>
                <c:pt idx="2698">
                  <c:v>0.00379</c:v>
                </c:pt>
                <c:pt idx="2699">
                  <c:v>0.00381</c:v>
                </c:pt>
                <c:pt idx="2700">
                  <c:v>0.00382</c:v>
                </c:pt>
                <c:pt idx="2701">
                  <c:v>0.00381</c:v>
                </c:pt>
                <c:pt idx="2702">
                  <c:v>0.00382</c:v>
                </c:pt>
                <c:pt idx="2703">
                  <c:v>0.00379</c:v>
                </c:pt>
                <c:pt idx="2704">
                  <c:v>0.00378</c:v>
                </c:pt>
                <c:pt idx="2705">
                  <c:v>0.00382</c:v>
                </c:pt>
                <c:pt idx="2706">
                  <c:v>0.00379</c:v>
                </c:pt>
                <c:pt idx="2707">
                  <c:v>0.00382</c:v>
                </c:pt>
                <c:pt idx="2708">
                  <c:v>0.00377</c:v>
                </c:pt>
                <c:pt idx="2709">
                  <c:v>0.00379</c:v>
                </c:pt>
                <c:pt idx="2710">
                  <c:v>0.00381</c:v>
                </c:pt>
                <c:pt idx="2711">
                  <c:v>0.00382</c:v>
                </c:pt>
                <c:pt idx="2712">
                  <c:v>0.00379</c:v>
                </c:pt>
                <c:pt idx="2713">
                  <c:v>0.00384</c:v>
                </c:pt>
                <c:pt idx="2714">
                  <c:v>0.00377</c:v>
                </c:pt>
                <c:pt idx="2715">
                  <c:v>0.00379</c:v>
                </c:pt>
                <c:pt idx="2716">
                  <c:v>0.00377</c:v>
                </c:pt>
                <c:pt idx="2717">
                  <c:v>0.00377</c:v>
                </c:pt>
                <c:pt idx="2718">
                  <c:v>0.00378</c:v>
                </c:pt>
                <c:pt idx="2719">
                  <c:v>0.00378</c:v>
                </c:pt>
                <c:pt idx="2720">
                  <c:v>0.00384</c:v>
                </c:pt>
                <c:pt idx="2721">
                  <c:v>0.00382</c:v>
                </c:pt>
                <c:pt idx="2722">
                  <c:v>0.00374</c:v>
                </c:pt>
                <c:pt idx="2723">
                  <c:v>0.00383</c:v>
                </c:pt>
                <c:pt idx="2724">
                  <c:v>0.00381</c:v>
                </c:pt>
                <c:pt idx="2725">
                  <c:v>0.00379</c:v>
                </c:pt>
                <c:pt idx="2726">
                  <c:v>0.00379</c:v>
                </c:pt>
                <c:pt idx="2727">
                  <c:v>0.00378</c:v>
                </c:pt>
                <c:pt idx="2728">
                  <c:v>0.00383</c:v>
                </c:pt>
                <c:pt idx="2729">
                  <c:v>0.00382</c:v>
                </c:pt>
                <c:pt idx="2730">
                  <c:v>0.00379</c:v>
                </c:pt>
                <c:pt idx="2731">
                  <c:v>0.00379</c:v>
                </c:pt>
                <c:pt idx="2732">
                  <c:v>0.00383</c:v>
                </c:pt>
                <c:pt idx="2733">
                  <c:v>0.00382</c:v>
                </c:pt>
                <c:pt idx="2734">
                  <c:v>0.00382</c:v>
                </c:pt>
                <c:pt idx="2735">
                  <c:v>0.00384</c:v>
                </c:pt>
                <c:pt idx="2736">
                  <c:v>0.00382</c:v>
                </c:pt>
                <c:pt idx="2737">
                  <c:v>0.00379</c:v>
                </c:pt>
                <c:pt idx="2738">
                  <c:v>0.00382</c:v>
                </c:pt>
                <c:pt idx="2739">
                  <c:v>0.00382</c:v>
                </c:pt>
                <c:pt idx="2740">
                  <c:v>0.00382</c:v>
                </c:pt>
                <c:pt idx="2741">
                  <c:v>0.00383</c:v>
                </c:pt>
                <c:pt idx="2742">
                  <c:v>0.00385</c:v>
                </c:pt>
                <c:pt idx="2743">
                  <c:v>0.00384</c:v>
                </c:pt>
                <c:pt idx="2744">
                  <c:v>0.00377</c:v>
                </c:pt>
                <c:pt idx="2745">
                  <c:v>0.00379</c:v>
                </c:pt>
                <c:pt idx="2746">
                  <c:v>0.00383</c:v>
                </c:pt>
                <c:pt idx="2747">
                  <c:v>0.00374</c:v>
                </c:pt>
                <c:pt idx="2748">
                  <c:v>0.00382</c:v>
                </c:pt>
                <c:pt idx="2749">
                  <c:v>0.00381</c:v>
                </c:pt>
                <c:pt idx="2750">
                  <c:v>0.00384</c:v>
                </c:pt>
                <c:pt idx="2751">
                  <c:v>0.00382</c:v>
                </c:pt>
                <c:pt idx="2752">
                  <c:v>0.00382</c:v>
                </c:pt>
                <c:pt idx="2753">
                  <c:v>0.00379</c:v>
                </c:pt>
                <c:pt idx="2754">
                  <c:v>0.00379</c:v>
                </c:pt>
                <c:pt idx="2755">
                  <c:v>0.00384</c:v>
                </c:pt>
                <c:pt idx="2756">
                  <c:v>0.00379</c:v>
                </c:pt>
                <c:pt idx="2757">
                  <c:v>0.00379</c:v>
                </c:pt>
                <c:pt idx="2758">
                  <c:v>0.00378</c:v>
                </c:pt>
                <c:pt idx="2759">
                  <c:v>0.00382</c:v>
                </c:pt>
                <c:pt idx="2760">
                  <c:v>0.00378</c:v>
                </c:pt>
                <c:pt idx="2761">
                  <c:v>0.00379</c:v>
                </c:pt>
                <c:pt idx="2762">
                  <c:v>0.00379</c:v>
                </c:pt>
                <c:pt idx="2763">
                  <c:v>0.00379</c:v>
                </c:pt>
                <c:pt idx="2764">
                  <c:v>0.00379</c:v>
                </c:pt>
                <c:pt idx="2765">
                  <c:v>0.00372</c:v>
                </c:pt>
                <c:pt idx="2766">
                  <c:v>0.00379</c:v>
                </c:pt>
                <c:pt idx="2767">
                  <c:v>0.00379</c:v>
                </c:pt>
                <c:pt idx="2768">
                  <c:v>0.00379</c:v>
                </c:pt>
                <c:pt idx="2769">
                  <c:v>0.00377</c:v>
                </c:pt>
                <c:pt idx="2770">
                  <c:v>0.00387</c:v>
                </c:pt>
                <c:pt idx="2771">
                  <c:v>0.00377</c:v>
                </c:pt>
                <c:pt idx="2772">
                  <c:v>0.00377</c:v>
                </c:pt>
                <c:pt idx="2773">
                  <c:v>0.00383</c:v>
                </c:pt>
                <c:pt idx="2774">
                  <c:v>0.00379</c:v>
                </c:pt>
                <c:pt idx="2775">
                  <c:v>0.00382</c:v>
                </c:pt>
                <c:pt idx="2776">
                  <c:v>0.00377</c:v>
                </c:pt>
                <c:pt idx="2777">
                  <c:v>0.00388</c:v>
                </c:pt>
                <c:pt idx="2778">
                  <c:v>0.00382</c:v>
                </c:pt>
                <c:pt idx="2779">
                  <c:v>0.00379</c:v>
                </c:pt>
                <c:pt idx="2780">
                  <c:v>0.00377</c:v>
                </c:pt>
                <c:pt idx="2781">
                  <c:v>0.00385</c:v>
                </c:pt>
                <c:pt idx="2782">
                  <c:v>0.00379</c:v>
                </c:pt>
                <c:pt idx="2783">
                  <c:v>0.00379</c:v>
                </c:pt>
                <c:pt idx="2784">
                  <c:v>0.00382</c:v>
                </c:pt>
                <c:pt idx="2785">
                  <c:v>0.00379</c:v>
                </c:pt>
                <c:pt idx="2786">
                  <c:v>0.00379</c:v>
                </c:pt>
                <c:pt idx="2787">
                  <c:v>0.00382</c:v>
                </c:pt>
                <c:pt idx="2788">
                  <c:v>0.00374</c:v>
                </c:pt>
                <c:pt idx="2789">
                  <c:v>0.00382</c:v>
                </c:pt>
                <c:pt idx="2790">
                  <c:v>0.00378</c:v>
                </c:pt>
                <c:pt idx="2791">
                  <c:v>0.00368</c:v>
                </c:pt>
                <c:pt idx="2792">
                  <c:v>0.00388</c:v>
                </c:pt>
                <c:pt idx="2793">
                  <c:v>0.00388</c:v>
                </c:pt>
                <c:pt idx="2794">
                  <c:v>0.00379</c:v>
                </c:pt>
                <c:pt idx="2795">
                  <c:v>0.00377</c:v>
                </c:pt>
                <c:pt idx="2796">
                  <c:v>0.00374</c:v>
                </c:pt>
                <c:pt idx="2797">
                  <c:v>0.00382</c:v>
                </c:pt>
                <c:pt idx="2798">
                  <c:v>0.00378</c:v>
                </c:pt>
                <c:pt idx="2799">
                  <c:v>0.00379</c:v>
                </c:pt>
                <c:pt idx="2800">
                  <c:v>0.00377</c:v>
                </c:pt>
                <c:pt idx="2801">
                  <c:v>0.00378</c:v>
                </c:pt>
                <c:pt idx="2802">
                  <c:v>0.00383</c:v>
                </c:pt>
                <c:pt idx="2803">
                  <c:v>0.00382</c:v>
                </c:pt>
                <c:pt idx="2804">
                  <c:v>0.00382</c:v>
                </c:pt>
                <c:pt idx="2805">
                  <c:v>0.00379</c:v>
                </c:pt>
                <c:pt idx="2806">
                  <c:v>0.00384</c:v>
                </c:pt>
                <c:pt idx="2807">
                  <c:v>0.00379</c:v>
                </c:pt>
                <c:pt idx="2808">
                  <c:v>0.00382</c:v>
                </c:pt>
                <c:pt idx="2809">
                  <c:v>0.00385</c:v>
                </c:pt>
                <c:pt idx="2810">
                  <c:v>0.00382</c:v>
                </c:pt>
                <c:pt idx="2811">
                  <c:v>0.00381</c:v>
                </c:pt>
                <c:pt idx="2812">
                  <c:v>0.00379</c:v>
                </c:pt>
                <c:pt idx="2813">
                  <c:v>0.00379</c:v>
                </c:pt>
                <c:pt idx="2814">
                  <c:v>0.00382</c:v>
                </c:pt>
                <c:pt idx="2815">
                  <c:v>0.00382</c:v>
                </c:pt>
                <c:pt idx="2816">
                  <c:v>0.00378</c:v>
                </c:pt>
                <c:pt idx="2817">
                  <c:v>0.00382</c:v>
                </c:pt>
                <c:pt idx="2818">
                  <c:v>0.00379</c:v>
                </c:pt>
                <c:pt idx="2819">
                  <c:v>0.00379</c:v>
                </c:pt>
                <c:pt idx="2820">
                  <c:v>0.00379</c:v>
                </c:pt>
                <c:pt idx="2821">
                  <c:v>0.00379</c:v>
                </c:pt>
                <c:pt idx="2822">
                  <c:v>0.00384</c:v>
                </c:pt>
                <c:pt idx="2823">
                  <c:v>0.00382</c:v>
                </c:pt>
                <c:pt idx="2824">
                  <c:v>0.00379</c:v>
                </c:pt>
                <c:pt idx="2825">
                  <c:v>0.00382</c:v>
                </c:pt>
                <c:pt idx="2826">
                  <c:v>0.00377</c:v>
                </c:pt>
                <c:pt idx="2827">
                  <c:v>0.00382</c:v>
                </c:pt>
                <c:pt idx="2828">
                  <c:v>0.00382</c:v>
                </c:pt>
                <c:pt idx="2829">
                  <c:v>0.00379</c:v>
                </c:pt>
                <c:pt idx="2830">
                  <c:v>0.00382</c:v>
                </c:pt>
                <c:pt idx="2831">
                  <c:v>0.00384</c:v>
                </c:pt>
                <c:pt idx="2832">
                  <c:v>0.00387</c:v>
                </c:pt>
                <c:pt idx="2833">
                  <c:v>0.00379</c:v>
                </c:pt>
                <c:pt idx="2834">
                  <c:v>0.00378</c:v>
                </c:pt>
                <c:pt idx="2835">
                  <c:v>0.00372</c:v>
                </c:pt>
                <c:pt idx="2836">
                  <c:v>0.00379</c:v>
                </c:pt>
                <c:pt idx="2837">
                  <c:v>0.00379</c:v>
                </c:pt>
                <c:pt idx="2838">
                  <c:v>0.00383</c:v>
                </c:pt>
                <c:pt idx="2839">
                  <c:v>0.00378</c:v>
                </c:pt>
                <c:pt idx="2840">
                  <c:v>0.00382</c:v>
                </c:pt>
                <c:pt idx="2841">
                  <c:v>0.00382</c:v>
                </c:pt>
                <c:pt idx="2842">
                  <c:v>0.00379</c:v>
                </c:pt>
                <c:pt idx="2843">
                  <c:v>0.00372</c:v>
                </c:pt>
                <c:pt idx="2844">
                  <c:v>0.00379</c:v>
                </c:pt>
                <c:pt idx="2845">
                  <c:v>0.00383</c:v>
                </c:pt>
                <c:pt idx="2846">
                  <c:v>0.00382</c:v>
                </c:pt>
                <c:pt idx="2847">
                  <c:v>0.00379</c:v>
                </c:pt>
                <c:pt idx="2848">
                  <c:v>0.00382</c:v>
                </c:pt>
                <c:pt idx="2849">
                  <c:v>0.00384</c:v>
                </c:pt>
                <c:pt idx="2850">
                  <c:v>0.00384</c:v>
                </c:pt>
                <c:pt idx="2851">
                  <c:v>0.00382</c:v>
                </c:pt>
                <c:pt idx="2852">
                  <c:v>0.00371</c:v>
                </c:pt>
                <c:pt idx="2853">
                  <c:v>0.00379</c:v>
                </c:pt>
                <c:pt idx="2854">
                  <c:v>0.00379</c:v>
                </c:pt>
                <c:pt idx="2855">
                  <c:v>0.00379</c:v>
                </c:pt>
                <c:pt idx="2856">
                  <c:v>0.00372</c:v>
                </c:pt>
                <c:pt idx="2857">
                  <c:v>0.00378</c:v>
                </c:pt>
                <c:pt idx="2858">
                  <c:v>0.00379</c:v>
                </c:pt>
                <c:pt idx="2859">
                  <c:v>0.00379</c:v>
                </c:pt>
                <c:pt idx="2860">
                  <c:v>0.00377</c:v>
                </c:pt>
                <c:pt idx="2861">
                  <c:v>0.00377</c:v>
                </c:pt>
                <c:pt idx="2862">
                  <c:v>0.00384</c:v>
                </c:pt>
                <c:pt idx="2863">
                  <c:v>0.00379</c:v>
                </c:pt>
                <c:pt idx="2864">
                  <c:v>0.00382</c:v>
                </c:pt>
                <c:pt idx="2865">
                  <c:v>0.00379</c:v>
                </c:pt>
                <c:pt idx="2866">
                  <c:v>0.00378</c:v>
                </c:pt>
                <c:pt idx="2867">
                  <c:v>0.00381</c:v>
                </c:pt>
                <c:pt idx="2868">
                  <c:v>0.00376</c:v>
                </c:pt>
                <c:pt idx="2869">
                  <c:v>0.00377</c:v>
                </c:pt>
                <c:pt idx="2870">
                  <c:v>0.00377</c:v>
                </c:pt>
                <c:pt idx="2871">
                  <c:v>0.00378</c:v>
                </c:pt>
                <c:pt idx="2872">
                  <c:v>0.00377</c:v>
                </c:pt>
                <c:pt idx="2873">
                  <c:v>0.00384</c:v>
                </c:pt>
                <c:pt idx="2874">
                  <c:v>0.00387</c:v>
                </c:pt>
                <c:pt idx="2875">
                  <c:v>0.00379</c:v>
                </c:pt>
                <c:pt idx="2876">
                  <c:v>0.00366</c:v>
                </c:pt>
                <c:pt idx="2877">
                  <c:v>0.00378</c:v>
                </c:pt>
                <c:pt idx="2878">
                  <c:v>0.00382</c:v>
                </c:pt>
                <c:pt idx="2879">
                  <c:v>0.00374</c:v>
                </c:pt>
                <c:pt idx="2880">
                  <c:v>0.00374</c:v>
                </c:pt>
                <c:pt idx="2881">
                  <c:v>0.00379</c:v>
                </c:pt>
                <c:pt idx="2882">
                  <c:v>0.00379</c:v>
                </c:pt>
                <c:pt idx="2883">
                  <c:v>0.00371</c:v>
                </c:pt>
                <c:pt idx="2884">
                  <c:v>0.00382</c:v>
                </c:pt>
                <c:pt idx="2885">
                  <c:v>0.00378</c:v>
                </c:pt>
                <c:pt idx="2886">
                  <c:v>0.00379</c:v>
                </c:pt>
                <c:pt idx="2887">
                  <c:v>0.00374</c:v>
                </c:pt>
                <c:pt idx="2888">
                  <c:v>0.00379</c:v>
                </c:pt>
                <c:pt idx="2889">
                  <c:v>0.00383</c:v>
                </c:pt>
                <c:pt idx="2890">
                  <c:v>0.00385</c:v>
                </c:pt>
                <c:pt idx="2891">
                  <c:v>0.00382</c:v>
                </c:pt>
                <c:pt idx="2892">
                  <c:v>0.00382</c:v>
                </c:pt>
                <c:pt idx="2893">
                  <c:v>0.00382</c:v>
                </c:pt>
                <c:pt idx="2894">
                  <c:v>0.00379</c:v>
                </c:pt>
                <c:pt idx="2895">
                  <c:v>0.00382</c:v>
                </c:pt>
                <c:pt idx="2896">
                  <c:v>0.00382</c:v>
                </c:pt>
                <c:pt idx="2897">
                  <c:v>0.00379</c:v>
                </c:pt>
                <c:pt idx="2898">
                  <c:v>0.00379</c:v>
                </c:pt>
                <c:pt idx="2899">
                  <c:v>0.00378</c:v>
                </c:pt>
                <c:pt idx="2900">
                  <c:v>0.00383</c:v>
                </c:pt>
                <c:pt idx="2901">
                  <c:v>0.00379</c:v>
                </c:pt>
                <c:pt idx="2902">
                  <c:v>0.00382</c:v>
                </c:pt>
                <c:pt idx="2903">
                  <c:v>0.00379</c:v>
                </c:pt>
                <c:pt idx="2904">
                  <c:v>0.00382</c:v>
                </c:pt>
                <c:pt idx="2905">
                  <c:v>0.00382</c:v>
                </c:pt>
                <c:pt idx="2906">
                  <c:v>0.00387</c:v>
                </c:pt>
                <c:pt idx="2907">
                  <c:v>0.00382</c:v>
                </c:pt>
                <c:pt idx="2908">
                  <c:v>0.00372</c:v>
                </c:pt>
                <c:pt idx="2909">
                  <c:v>0.00383</c:v>
                </c:pt>
                <c:pt idx="2910">
                  <c:v>0.00382</c:v>
                </c:pt>
                <c:pt idx="2911">
                  <c:v>0.00379</c:v>
                </c:pt>
                <c:pt idx="2912">
                  <c:v>0.00384</c:v>
                </c:pt>
                <c:pt idx="2913">
                  <c:v>0.00374</c:v>
                </c:pt>
                <c:pt idx="2914">
                  <c:v>0.00382</c:v>
                </c:pt>
                <c:pt idx="2915">
                  <c:v>0.00382</c:v>
                </c:pt>
                <c:pt idx="2916">
                  <c:v>0.00379</c:v>
                </c:pt>
                <c:pt idx="2917">
                  <c:v>0.00365</c:v>
                </c:pt>
                <c:pt idx="2918">
                  <c:v>0.00372</c:v>
                </c:pt>
                <c:pt idx="2919">
                  <c:v>0.00379</c:v>
                </c:pt>
                <c:pt idx="2920">
                  <c:v>0.00374</c:v>
                </c:pt>
                <c:pt idx="2921">
                  <c:v>0.00379</c:v>
                </c:pt>
                <c:pt idx="2922">
                  <c:v>0.00381</c:v>
                </c:pt>
                <c:pt idx="2923">
                  <c:v>0.00379</c:v>
                </c:pt>
                <c:pt idx="2924">
                  <c:v>0.00383</c:v>
                </c:pt>
                <c:pt idx="2925">
                  <c:v>0.00379</c:v>
                </c:pt>
                <c:pt idx="2926">
                  <c:v>0.00381</c:v>
                </c:pt>
                <c:pt idx="2927">
                  <c:v>0.00385</c:v>
                </c:pt>
                <c:pt idx="2928">
                  <c:v>0.00381</c:v>
                </c:pt>
                <c:pt idx="2929">
                  <c:v>0.00359</c:v>
                </c:pt>
                <c:pt idx="2930">
                  <c:v>0.00367</c:v>
                </c:pt>
                <c:pt idx="2931">
                  <c:v>0.00376</c:v>
                </c:pt>
                <c:pt idx="2932">
                  <c:v>0.00382</c:v>
                </c:pt>
                <c:pt idx="2933">
                  <c:v>0.00379</c:v>
                </c:pt>
                <c:pt idx="2934">
                  <c:v>0.00381</c:v>
                </c:pt>
                <c:pt idx="2935">
                  <c:v>0.00379</c:v>
                </c:pt>
                <c:pt idx="2936">
                  <c:v>0.00382</c:v>
                </c:pt>
                <c:pt idx="2937">
                  <c:v>0.00382</c:v>
                </c:pt>
                <c:pt idx="2938">
                  <c:v>0.00379</c:v>
                </c:pt>
                <c:pt idx="2939">
                  <c:v>0.00382</c:v>
                </c:pt>
                <c:pt idx="2940">
                  <c:v>0.00367</c:v>
                </c:pt>
                <c:pt idx="2941">
                  <c:v>0.00382</c:v>
                </c:pt>
                <c:pt idx="2942">
                  <c:v>0.00372</c:v>
                </c:pt>
                <c:pt idx="2943">
                  <c:v>0.00373</c:v>
                </c:pt>
                <c:pt idx="2944">
                  <c:v>0.00382</c:v>
                </c:pt>
                <c:pt idx="2945">
                  <c:v>0.00379</c:v>
                </c:pt>
                <c:pt idx="2946">
                  <c:v>0.00377</c:v>
                </c:pt>
                <c:pt idx="2947">
                  <c:v>0.00379</c:v>
                </c:pt>
                <c:pt idx="2948">
                  <c:v>0.00368</c:v>
                </c:pt>
                <c:pt idx="2949">
                  <c:v>0.00382</c:v>
                </c:pt>
                <c:pt idx="2950">
                  <c:v>0.00379</c:v>
                </c:pt>
                <c:pt idx="2951">
                  <c:v>0.00379</c:v>
                </c:pt>
                <c:pt idx="2952">
                  <c:v>0.00378</c:v>
                </c:pt>
                <c:pt idx="2953">
                  <c:v>0.00377</c:v>
                </c:pt>
                <c:pt idx="2954">
                  <c:v>0.00377</c:v>
                </c:pt>
                <c:pt idx="2955">
                  <c:v>0.00382</c:v>
                </c:pt>
                <c:pt idx="2956">
                  <c:v>0.00379</c:v>
                </c:pt>
                <c:pt idx="2957">
                  <c:v>0.00374</c:v>
                </c:pt>
                <c:pt idx="2958">
                  <c:v>0.00381</c:v>
                </c:pt>
                <c:pt idx="2959">
                  <c:v>0.00384</c:v>
                </c:pt>
                <c:pt idx="2960">
                  <c:v>0.00379</c:v>
                </c:pt>
                <c:pt idx="2961">
                  <c:v>0.00367</c:v>
                </c:pt>
                <c:pt idx="2962">
                  <c:v>0.00382</c:v>
                </c:pt>
                <c:pt idx="2963">
                  <c:v>0.00383</c:v>
                </c:pt>
                <c:pt idx="2964">
                  <c:v>0.00379</c:v>
                </c:pt>
                <c:pt idx="2965">
                  <c:v>0.00382</c:v>
                </c:pt>
                <c:pt idx="2966">
                  <c:v>0.00378</c:v>
                </c:pt>
                <c:pt idx="2967">
                  <c:v>0.00379</c:v>
                </c:pt>
                <c:pt idx="2968">
                  <c:v>0.00374</c:v>
                </c:pt>
                <c:pt idx="2969">
                  <c:v>0.00374</c:v>
                </c:pt>
                <c:pt idx="2970">
                  <c:v>0.00379</c:v>
                </c:pt>
                <c:pt idx="2971">
                  <c:v>0.00379</c:v>
                </c:pt>
                <c:pt idx="2972">
                  <c:v>0.00382</c:v>
                </c:pt>
                <c:pt idx="2973">
                  <c:v>0.00382</c:v>
                </c:pt>
                <c:pt idx="2974">
                  <c:v>0.00374</c:v>
                </c:pt>
                <c:pt idx="2975">
                  <c:v>0.00377</c:v>
                </c:pt>
                <c:pt idx="2976">
                  <c:v>0.00379</c:v>
                </c:pt>
                <c:pt idx="2977">
                  <c:v>0.00382</c:v>
                </c:pt>
                <c:pt idx="2978">
                  <c:v>0.00379</c:v>
                </c:pt>
                <c:pt idx="2979">
                  <c:v>0.00387</c:v>
                </c:pt>
                <c:pt idx="2980">
                  <c:v>0.00379</c:v>
                </c:pt>
                <c:pt idx="2981">
                  <c:v>0.00379</c:v>
                </c:pt>
                <c:pt idx="2982">
                  <c:v>0.00387</c:v>
                </c:pt>
                <c:pt idx="2983">
                  <c:v>0.00382</c:v>
                </c:pt>
                <c:pt idx="2984">
                  <c:v>0.00374</c:v>
                </c:pt>
                <c:pt idx="2985">
                  <c:v>0.00378</c:v>
                </c:pt>
                <c:pt idx="2986">
                  <c:v>0.00379</c:v>
                </c:pt>
                <c:pt idx="2987">
                  <c:v>0.00379</c:v>
                </c:pt>
                <c:pt idx="2988">
                  <c:v>0.00378</c:v>
                </c:pt>
                <c:pt idx="2989">
                  <c:v>0.00379</c:v>
                </c:pt>
                <c:pt idx="2990">
                  <c:v>0.00382</c:v>
                </c:pt>
                <c:pt idx="2991">
                  <c:v>0.00382</c:v>
                </c:pt>
                <c:pt idx="2992">
                  <c:v>0.00382</c:v>
                </c:pt>
                <c:pt idx="2993">
                  <c:v>0.00385</c:v>
                </c:pt>
                <c:pt idx="2994">
                  <c:v>0.00382</c:v>
                </c:pt>
                <c:pt idx="2995">
                  <c:v>0.00387</c:v>
                </c:pt>
                <c:pt idx="2996">
                  <c:v>0.00382</c:v>
                </c:pt>
                <c:pt idx="2997">
                  <c:v>0.00379</c:v>
                </c:pt>
                <c:pt idx="2998">
                  <c:v>0.00379</c:v>
                </c:pt>
                <c:pt idx="2999">
                  <c:v>0.00379</c:v>
                </c:pt>
                <c:pt idx="3000">
                  <c:v>0.00382</c:v>
                </c:pt>
                <c:pt idx="3001">
                  <c:v>0.00383</c:v>
                </c:pt>
                <c:pt idx="3002">
                  <c:v>0.00382</c:v>
                </c:pt>
                <c:pt idx="3003">
                  <c:v>0.00382</c:v>
                </c:pt>
                <c:pt idx="3004">
                  <c:v>0.00379</c:v>
                </c:pt>
                <c:pt idx="3005">
                  <c:v>0.00382</c:v>
                </c:pt>
                <c:pt idx="3006">
                  <c:v>0.00381</c:v>
                </c:pt>
                <c:pt idx="3007">
                  <c:v>0.00379</c:v>
                </c:pt>
                <c:pt idx="3008">
                  <c:v>0.00379</c:v>
                </c:pt>
                <c:pt idx="3009">
                  <c:v>0.00381</c:v>
                </c:pt>
                <c:pt idx="3010">
                  <c:v>0.00379</c:v>
                </c:pt>
                <c:pt idx="3011">
                  <c:v>0.00379</c:v>
                </c:pt>
                <c:pt idx="3012">
                  <c:v>0.00383</c:v>
                </c:pt>
                <c:pt idx="3013">
                  <c:v>0.00379</c:v>
                </c:pt>
                <c:pt idx="3014">
                  <c:v>0.00382</c:v>
                </c:pt>
                <c:pt idx="3015">
                  <c:v>0.00378</c:v>
                </c:pt>
                <c:pt idx="3016">
                  <c:v>0.00379</c:v>
                </c:pt>
                <c:pt idx="3017">
                  <c:v>0.00378</c:v>
                </c:pt>
                <c:pt idx="3018">
                  <c:v>0.00377</c:v>
                </c:pt>
                <c:pt idx="3019">
                  <c:v>0.00379</c:v>
                </c:pt>
                <c:pt idx="3020">
                  <c:v>0.00384</c:v>
                </c:pt>
                <c:pt idx="3021">
                  <c:v>0.00382</c:v>
                </c:pt>
                <c:pt idx="3022">
                  <c:v>0.00385</c:v>
                </c:pt>
                <c:pt idx="3023">
                  <c:v>0.00383</c:v>
                </c:pt>
                <c:pt idx="3024">
                  <c:v>0.00379</c:v>
                </c:pt>
                <c:pt idx="3025">
                  <c:v>0.00379</c:v>
                </c:pt>
                <c:pt idx="3026">
                  <c:v>0.00379</c:v>
                </c:pt>
                <c:pt idx="3027">
                  <c:v>0.00374</c:v>
                </c:pt>
                <c:pt idx="3028">
                  <c:v>0.00379</c:v>
                </c:pt>
                <c:pt idx="3029">
                  <c:v>0.00379</c:v>
                </c:pt>
                <c:pt idx="3030">
                  <c:v>0.00381</c:v>
                </c:pt>
                <c:pt idx="3031">
                  <c:v>0.00384</c:v>
                </c:pt>
                <c:pt idx="3032">
                  <c:v>0.00377</c:v>
                </c:pt>
                <c:pt idx="3033">
                  <c:v>0.00379</c:v>
                </c:pt>
                <c:pt idx="3034">
                  <c:v>0.00384</c:v>
                </c:pt>
                <c:pt idx="3035">
                  <c:v>0.00382</c:v>
                </c:pt>
                <c:pt idx="3036">
                  <c:v>0.00383</c:v>
                </c:pt>
                <c:pt idx="3037">
                  <c:v>0.00379</c:v>
                </c:pt>
                <c:pt idx="3038">
                  <c:v>0.00374</c:v>
                </c:pt>
                <c:pt idx="3039">
                  <c:v>0.00383</c:v>
                </c:pt>
                <c:pt idx="3040">
                  <c:v>0.00382</c:v>
                </c:pt>
                <c:pt idx="3041">
                  <c:v>0.00382</c:v>
                </c:pt>
                <c:pt idx="3042">
                  <c:v>0.00381</c:v>
                </c:pt>
                <c:pt idx="3043">
                  <c:v>0.00379</c:v>
                </c:pt>
                <c:pt idx="3044">
                  <c:v>0.00374</c:v>
                </c:pt>
                <c:pt idx="3045">
                  <c:v>0.00382</c:v>
                </c:pt>
                <c:pt idx="3046">
                  <c:v>0.00385</c:v>
                </c:pt>
                <c:pt idx="3047">
                  <c:v>0.00378</c:v>
                </c:pt>
                <c:pt idx="3048">
                  <c:v>0.00388</c:v>
                </c:pt>
                <c:pt idx="3049">
                  <c:v>0.00377</c:v>
                </c:pt>
                <c:pt idx="3050">
                  <c:v>0.00382</c:v>
                </c:pt>
                <c:pt idx="3051">
                  <c:v>0.00378</c:v>
                </c:pt>
                <c:pt idx="3052">
                  <c:v>0.00384</c:v>
                </c:pt>
                <c:pt idx="3053">
                  <c:v>0.00379</c:v>
                </c:pt>
                <c:pt idx="3054">
                  <c:v>0.00378</c:v>
                </c:pt>
                <c:pt idx="3055">
                  <c:v>0.00374</c:v>
                </c:pt>
                <c:pt idx="3056">
                  <c:v>0.00378</c:v>
                </c:pt>
                <c:pt idx="3057">
                  <c:v>0.00382</c:v>
                </c:pt>
                <c:pt idx="3058">
                  <c:v>0.00372</c:v>
                </c:pt>
                <c:pt idx="3059">
                  <c:v>0.00384</c:v>
                </c:pt>
                <c:pt idx="3060">
                  <c:v>0.00383</c:v>
                </c:pt>
                <c:pt idx="3061">
                  <c:v>0.00382</c:v>
                </c:pt>
                <c:pt idx="3062">
                  <c:v>0.00377</c:v>
                </c:pt>
                <c:pt idx="3063">
                  <c:v>0.00379</c:v>
                </c:pt>
                <c:pt idx="3064">
                  <c:v>0.00378</c:v>
                </c:pt>
                <c:pt idx="3065">
                  <c:v>0.00379</c:v>
                </c:pt>
                <c:pt idx="3066">
                  <c:v>0.00377</c:v>
                </c:pt>
                <c:pt idx="3067">
                  <c:v>0.00384</c:v>
                </c:pt>
                <c:pt idx="3068">
                  <c:v>0.00378</c:v>
                </c:pt>
                <c:pt idx="3069">
                  <c:v>0.00379</c:v>
                </c:pt>
                <c:pt idx="3070">
                  <c:v>0.0037</c:v>
                </c:pt>
                <c:pt idx="3071">
                  <c:v>0.00374</c:v>
                </c:pt>
                <c:pt idx="3072">
                  <c:v>0.00382</c:v>
                </c:pt>
                <c:pt idx="3073">
                  <c:v>0.00377</c:v>
                </c:pt>
                <c:pt idx="3074">
                  <c:v>0.00382</c:v>
                </c:pt>
                <c:pt idx="3075">
                  <c:v>0.00379</c:v>
                </c:pt>
                <c:pt idx="3076">
                  <c:v>0.00379</c:v>
                </c:pt>
                <c:pt idx="3077">
                  <c:v>0.00379</c:v>
                </c:pt>
                <c:pt idx="3078">
                  <c:v>0.00377</c:v>
                </c:pt>
                <c:pt idx="3079">
                  <c:v>0.00382</c:v>
                </c:pt>
                <c:pt idx="3080">
                  <c:v>0.00383</c:v>
                </c:pt>
                <c:pt idx="3081">
                  <c:v>0.00378</c:v>
                </c:pt>
                <c:pt idx="3082">
                  <c:v>0.00379</c:v>
                </c:pt>
                <c:pt idx="3083">
                  <c:v>0.00379</c:v>
                </c:pt>
                <c:pt idx="3084">
                  <c:v>0.00382</c:v>
                </c:pt>
                <c:pt idx="3085">
                  <c:v>0.00382</c:v>
                </c:pt>
                <c:pt idx="3086">
                  <c:v>0.00377</c:v>
                </c:pt>
                <c:pt idx="3087">
                  <c:v>0.00382</c:v>
                </c:pt>
                <c:pt idx="3088">
                  <c:v>0.00378</c:v>
                </c:pt>
                <c:pt idx="3089">
                  <c:v>0.00382</c:v>
                </c:pt>
                <c:pt idx="3090">
                  <c:v>0.00378</c:v>
                </c:pt>
                <c:pt idx="3091">
                  <c:v>0.00382</c:v>
                </c:pt>
                <c:pt idx="3092">
                  <c:v>0.00377</c:v>
                </c:pt>
                <c:pt idx="3093">
                  <c:v>0.00378</c:v>
                </c:pt>
                <c:pt idx="3094">
                  <c:v>0.00384</c:v>
                </c:pt>
                <c:pt idx="3095">
                  <c:v>0.00384</c:v>
                </c:pt>
                <c:pt idx="3096">
                  <c:v>0.00382</c:v>
                </c:pt>
                <c:pt idx="3097">
                  <c:v>0.00382</c:v>
                </c:pt>
                <c:pt idx="3098">
                  <c:v>0.00378</c:v>
                </c:pt>
                <c:pt idx="3099">
                  <c:v>0.00383</c:v>
                </c:pt>
                <c:pt idx="3100">
                  <c:v>0.00379</c:v>
                </c:pt>
                <c:pt idx="3101">
                  <c:v>0.00382</c:v>
                </c:pt>
                <c:pt idx="3102">
                  <c:v>0.00374</c:v>
                </c:pt>
                <c:pt idx="3103">
                  <c:v>0.00382</c:v>
                </c:pt>
                <c:pt idx="3104">
                  <c:v>0.00381</c:v>
                </c:pt>
                <c:pt idx="3105">
                  <c:v>0.00379</c:v>
                </c:pt>
                <c:pt idx="3106">
                  <c:v>0.00377</c:v>
                </c:pt>
                <c:pt idx="3107">
                  <c:v>0.00384</c:v>
                </c:pt>
                <c:pt idx="3108">
                  <c:v>0.00384</c:v>
                </c:pt>
                <c:pt idx="3109">
                  <c:v>0.00385</c:v>
                </c:pt>
                <c:pt idx="3110">
                  <c:v>0.00379</c:v>
                </c:pt>
                <c:pt idx="3111">
                  <c:v>0.00384</c:v>
                </c:pt>
                <c:pt idx="3112">
                  <c:v>0.00383</c:v>
                </c:pt>
                <c:pt idx="3113">
                  <c:v>0.00382</c:v>
                </c:pt>
                <c:pt idx="3114">
                  <c:v>0.00371</c:v>
                </c:pt>
                <c:pt idx="3115">
                  <c:v>0.00382</c:v>
                </c:pt>
                <c:pt idx="3116">
                  <c:v>0.00382</c:v>
                </c:pt>
                <c:pt idx="3117">
                  <c:v>0.00379</c:v>
                </c:pt>
                <c:pt idx="3118">
                  <c:v>0.00383</c:v>
                </c:pt>
                <c:pt idx="3119">
                  <c:v>0.00379</c:v>
                </c:pt>
                <c:pt idx="3120">
                  <c:v>0.00382</c:v>
                </c:pt>
                <c:pt idx="3121">
                  <c:v>0.00382</c:v>
                </c:pt>
                <c:pt idx="3122">
                  <c:v>0.00382</c:v>
                </c:pt>
                <c:pt idx="3123">
                  <c:v>0.00382</c:v>
                </c:pt>
                <c:pt idx="3124">
                  <c:v>0.00373</c:v>
                </c:pt>
                <c:pt idx="3125">
                  <c:v>0.00382</c:v>
                </c:pt>
                <c:pt idx="3126">
                  <c:v>0.00382</c:v>
                </c:pt>
                <c:pt idx="3127">
                  <c:v>0.00382</c:v>
                </c:pt>
                <c:pt idx="3128">
                  <c:v>0.00379</c:v>
                </c:pt>
                <c:pt idx="3129">
                  <c:v>0.00382</c:v>
                </c:pt>
                <c:pt idx="3130">
                  <c:v>0.00381</c:v>
                </c:pt>
                <c:pt idx="3131">
                  <c:v>0.00379</c:v>
                </c:pt>
                <c:pt idx="3132">
                  <c:v>0.00381</c:v>
                </c:pt>
                <c:pt idx="3133">
                  <c:v>0.00382</c:v>
                </c:pt>
                <c:pt idx="3134">
                  <c:v>0.00379</c:v>
                </c:pt>
                <c:pt idx="3135">
                  <c:v>0.00384</c:v>
                </c:pt>
                <c:pt idx="3136">
                  <c:v>0.00377</c:v>
                </c:pt>
                <c:pt idx="3137">
                  <c:v>0.00377</c:v>
                </c:pt>
                <c:pt idx="3138">
                  <c:v>0.00379</c:v>
                </c:pt>
                <c:pt idx="3139">
                  <c:v>0.00379</c:v>
                </c:pt>
                <c:pt idx="3140">
                  <c:v>0.00379</c:v>
                </c:pt>
                <c:pt idx="3141">
                  <c:v>0.00382</c:v>
                </c:pt>
                <c:pt idx="3142">
                  <c:v>0.00379</c:v>
                </c:pt>
                <c:pt idx="3143">
                  <c:v>0.00379</c:v>
                </c:pt>
                <c:pt idx="3144">
                  <c:v>0.00379</c:v>
                </c:pt>
                <c:pt idx="3145">
                  <c:v>0.00384</c:v>
                </c:pt>
                <c:pt idx="3146">
                  <c:v>0.00382</c:v>
                </c:pt>
                <c:pt idx="3147">
                  <c:v>0.00379</c:v>
                </c:pt>
                <c:pt idx="3148">
                  <c:v>0.00379</c:v>
                </c:pt>
                <c:pt idx="3149">
                  <c:v>0.00382</c:v>
                </c:pt>
                <c:pt idx="3150">
                  <c:v>0.00382</c:v>
                </c:pt>
                <c:pt idx="3151">
                  <c:v>0.00383</c:v>
                </c:pt>
                <c:pt idx="3152">
                  <c:v>0.00379</c:v>
                </c:pt>
                <c:pt idx="3153">
                  <c:v>0.00377</c:v>
                </c:pt>
                <c:pt idx="3154">
                  <c:v>0.00379</c:v>
                </c:pt>
                <c:pt idx="3155">
                  <c:v>0.00382</c:v>
                </c:pt>
                <c:pt idx="3156">
                  <c:v>0.00382</c:v>
                </c:pt>
                <c:pt idx="3157">
                  <c:v>0.00384</c:v>
                </c:pt>
                <c:pt idx="3158">
                  <c:v>0.00381</c:v>
                </c:pt>
                <c:pt idx="3159">
                  <c:v>0.00382</c:v>
                </c:pt>
                <c:pt idx="3160">
                  <c:v>0.00378</c:v>
                </c:pt>
                <c:pt idx="3161">
                  <c:v>0.00379</c:v>
                </c:pt>
                <c:pt idx="3162">
                  <c:v>0.00381</c:v>
                </c:pt>
                <c:pt idx="3163">
                  <c:v>0.00384</c:v>
                </c:pt>
                <c:pt idx="3164">
                  <c:v>0.00382</c:v>
                </c:pt>
                <c:pt idx="3165">
                  <c:v>0.00379</c:v>
                </c:pt>
                <c:pt idx="3166">
                  <c:v>0.00377</c:v>
                </c:pt>
                <c:pt idx="3167">
                  <c:v>0.00382</c:v>
                </c:pt>
                <c:pt idx="3168">
                  <c:v>0.00384</c:v>
                </c:pt>
                <c:pt idx="3169">
                  <c:v>0.00378</c:v>
                </c:pt>
                <c:pt idx="3170">
                  <c:v>0.00382</c:v>
                </c:pt>
                <c:pt idx="3171">
                  <c:v>0.00379</c:v>
                </c:pt>
                <c:pt idx="3172">
                  <c:v>0.00382</c:v>
                </c:pt>
                <c:pt idx="3173">
                  <c:v>0.00382</c:v>
                </c:pt>
                <c:pt idx="3174">
                  <c:v>0.00377</c:v>
                </c:pt>
                <c:pt idx="3175">
                  <c:v>0.00372</c:v>
                </c:pt>
                <c:pt idx="3176">
                  <c:v>0.00379</c:v>
                </c:pt>
                <c:pt idx="3177">
                  <c:v>0.00377</c:v>
                </c:pt>
                <c:pt idx="3178">
                  <c:v>0.00382</c:v>
                </c:pt>
                <c:pt idx="3179">
                  <c:v>0.00379</c:v>
                </c:pt>
                <c:pt idx="3180">
                  <c:v>0.00379</c:v>
                </c:pt>
                <c:pt idx="3181">
                  <c:v>0.00379</c:v>
                </c:pt>
                <c:pt idx="3182">
                  <c:v>0.00378</c:v>
                </c:pt>
                <c:pt idx="3183">
                  <c:v>0.00377</c:v>
                </c:pt>
                <c:pt idx="3184">
                  <c:v>0.00371</c:v>
                </c:pt>
                <c:pt idx="3185">
                  <c:v>0.00381</c:v>
                </c:pt>
                <c:pt idx="3186">
                  <c:v>0.00382</c:v>
                </c:pt>
                <c:pt idx="3187">
                  <c:v>0.00382</c:v>
                </c:pt>
                <c:pt idx="3188">
                  <c:v>0.00377</c:v>
                </c:pt>
                <c:pt idx="3189">
                  <c:v>0.00382</c:v>
                </c:pt>
                <c:pt idx="3190">
                  <c:v>0.00382</c:v>
                </c:pt>
                <c:pt idx="3191">
                  <c:v>0.00379</c:v>
                </c:pt>
                <c:pt idx="3192">
                  <c:v>0.00379</c:v>
                </c:pt>
                <c:pt idx="3193">
                  <c:v>0.00379</c:v>
                </c:pt>
                <c:pt idx="3194">
                  <c:v>0.00382</c:v>
                </c:pt>
                <c:pt idx="3195">
                  <c:v>0.00381</c:v>
                </c:pt>
                <c:pt idx="3196">
                  <c:v>0.00382</c:v>
                </c:pt>
                <c:pt idx="3197">
                  <c:v>0.00383</c:v>
                </c:pt>
                <c:pt idx="3198">
                  <c:v>0.00384</c:v>
                </c:pt>
                <c:pt idx="3199">
                  <c:v>0.00378</c:v>
                </c:pt>
                <c:pt idx="3200">
                  <c:v>0.00384</c:v>
                </c:pt>
                <c:pt idx="3201">
                  <c:v>0.00379</c:v>
                </c:pt>
                <c:pt idx="3202">
                  <c:v>0.00384</c:v>
                </c:pt>
                <c:pt idx="3203">
                  <c:v>0.00379</c:v>
                </c:pt>
                <c:pt idx="3204">
                  <c:v>0.00373</c:v>
                </c:pt>
                <c:pt idx="3205">
                  <c:v>0.00382</c:v>
                </c:pt>
                <c:pt idx="3206">
                  <c:v>0.00381</c:v>
                </c:pt>
                <c:pt idx="3207">
                  <c:v>0.00382</c:v>
                </c:pt>
                <c:pt idx="3208">
                  <c:v>0.00384</c:v>
                </c:pt>
                <c:pt idx="3209">
                  <c:v>0.00379</c:v>
                </c:pt>
                <c:pt idx="3210">
                  <c:v>0.00379</c:v>
                </c:pt>
                <c:pt idx="3211">
                  <c:v>0.00382</c:v>
                </c:pt>
                <c:pt idx="3212">
                  <c:v>0.00382</c:v>
                </c:pt>
                <c:pt idx="3213">
                  <c:v>0.00379</c:v>
                </c:pt>
                <c:pt idx="3214">
                  <c:v>0.00382</c:v>
                </c:pt>
                <c:pt idx="3215">
                  <c:v>0.00379</c:v>
                </c:pt>
                <c:pt idx="3216">
                  <c:v>0.00382</c:v>
                </c:pt>
                <c:pt idx="3217">
                  <c:v>0.00377</c:v>
                </c:pt>
                <c:pt idx="3218">
                  <c:v>0.00383</c:v>
                </c:pt>
                <c:pt idx="3219">
                  <c:v>0.00382</c:v>
                </c:pt>
                <c:pt idx="3220">
                  <c:v>0.00382</c:v>
                </c:pt>
                <c:pt idx="3221">
                  <c:v>0.00382</c:v>
                </c:pt>
                <c:pt idx="3222">
                  <c:v>0.00387</c:v>
                </c:pt>
                <c:pt idx="3223">
                  <c:v>0.00382</c:v>
                </c:pt>
                <c:pt idx="3224">
                  <c:v>0.00387</c:v>
                </c:pt>
                <c:pt idx="3225">
                  <c:v>0.00379</c:v>
                </c:pt>
                <c:pt idx="3226">
                  <c:v>0.00379</c:v>
                </c:pt>
                <c:pt idx="3227">
                  <c:v>0.00379</c:v>
                </c:pt>
                <c:pt idx="3228">
                  <c:v>0.00378</c:v>
                </c:pt>
                <c:pt idx="3229">
                  <c:v>0.00382</c:v>
                </c:pt>
                <c:pt idx="3230">
                  <c:v>0.00382</c:v>
                </c:pt>
                <c:pt idx="3231">
                  <c:v>0.00377</c:v>
                </c:pt>
                <c:pt idx="3232">
                  <c:v>0.00384</c:v>
                </c:pt>
                <c:pt idx="3233">
                  <c:v>0.00384</c:v>
                </c:pt>
                <c:pt idx="3234">
                  <c:v>0.00382</c:v>
                </c:pt>
                <c:pt idx="3235">
                  <c:v>0.00384</c:v>
                </c:pt>
                <c:pt idx="3236">
                  <c:v>0.00382</c:v>
                </c:pt>
                <c:pt idx="3237">
                  <c:v>0.00379</c:v>
                </c:pt>
                <c:pt idx="3238">
                  <c:v>0.00382</c:v>
                </c:pt>
                <c:pt idx="3239">
                  <c:v>0.00384</c:v>
                </c:pt>
                <c:pt idx="3240">
                  <c:v>0.00382</c:v>
                </c:pt>
                <c:pt idx="3241">
                  <c:v>0.00382</c:v>
                </c:pt>
                <c:pt idx="3242">
                  <c:v>0.00374</c:v>
                </c:pt>
                <c:pt idx="3243">
                  <c:v>0.00384</c:v>
                </c:pt>
                <c:pt idx="3244">
                  <c:v>0.00381</c:v>
                </c:pt>
                <c:pt idx="3245">
                  <c:v>0.00384</c:v>
                </c:pt>
                <c:pt idx="3246">
                  <c:v>0.00384</c:v>
                </c:pt>
                <c:pt idx="3247">
                  <c:v>0.00382</c:v>
                </c:pt>
                <c:pt idx="3248">
                  <c:v>0.00383</c:v>
                </c:pt>
                <c:pt idx="3249">
                  <c:v>0.00377</c:v>
                </c:pt>
                <c:pt idx="3250">
                  <c:v>0.00384</c:v>
                </c:pt>
                <c:pt idx="3251">
                  <c:v>0.00379</c:v>
                </c:pt>
                <c:pt idx="3252">
                  <c:v>0.00381</c:v>
                </c:pt>
                <c:pt idx="3253">
                  <c:v>0.00387</c:v>
                </c:pt>
                <c:pt idx="3254">
                  <c:v>0.00384</c:v>
                </c:pt>
                <c:pt idx="3255">
                  <c:v>0.00382</c:v>
                </c:pt>
                <c:pt idx="3256">
                  <c:v>0.00384</c:v>
                </c:pt>
                <c:pt idx="3257">
                  <c:v>0.00379</c:v>
                </c:pt>
                <c:pt idx="3258">
                  <c:v>0.00379</c:v>
                </c:pt>
                <c:pt idx="3259">
                  <c:v>0.00387</c:v>
                </c:pt>
                <c:pt idx="3260">
                  <c:v>0.00379</c:v>
                </c:pt>
                <c:pt idx="3261">
                  <c:v>0.00382</c:v>
                </c:pt>
                <c:pt idx="3262">
                  <c:v>0.00388</c:v>
                </c:pt>
              </c:numCache>
            </c:numRef>
          </c:yVal>
          <c:smooth val="1"/>
        </c:ser>
        <c:axId val="83059836"/>
        <c:axId val="82213209"/>
      </c:scatterChart>
      <c:valAx>
        <c:axId val="8305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209"/>
        <c:crossesAt val="0"/>
        <c:crossBetween val="midCat"/>
      </c:valAx>
      <c:valAx>
        <c:axId val="82213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0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8560</xdr:colOff>
      <xdr:row>2</xdr:row>
      <xdr:rowOff>134640</xdr:rowOff>
    </xdr:from>
    <xdr:to>
      <xdr:col>2</xdr:col>
      <xdr:colOff>529200</xdr:colOff>
      <xdr:row>7</xdr:row>
      <xdr:rowOff>84240</xdr:rowOff>
    </xdr:to>
    <xdr:sp>
      <xdr:nvSpPr>
        <xdr:cNvPr id="1" name="Text 1"/>
        <xdr:cNvSpPr/>
      </xdr:nvSpPr>
      <xdr:spPr>
        <a:xfrm>
          <a:off x="1081440" y="459720"/>
          <a:ext cx="107352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Comic Sans MS"/>
            </a:rPr>
            <a:t>alloy 2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Comic Sans MS"/>
            </a:rPr>
            <a:t>(fine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2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1680</xdr:colOff>
      <xdr:row>2</xdr:row>
      <xdr:rowOff>83880</xdr:rowOff>
    </xdr:from>
    <xdr:to>
      <xdr:col>2</xdr:col>
      <xdr:colOff>378360</xdr:colOff>
      <xdr:row>6</xdr:row>
      <xdr:rowOff>94680</xdr:rowOff>
    </xdr:to>
    <xdr:sp>
      <xdr:nvSpPr>
        <xdr:cNvPr id="3" name="Text 1"/>
        <xdr:cNvSpPr/>
      </xdr:nvSpPr>
      <xdr:spPr>
        <a:xfrm>
          <a:off x="1114560" y="408960"/>
          <a:ext cx="889560" cy="66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Comic Sans MS"/>
            </a:rPr>
            <a:t>alloy 3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Comic Sans MS"/>
            </a:rPr>
            <a:t>(fine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9</xdr:row>
      <xdr:rowOff>152280</xdr:rowOff>
    </xdr:from>
    <xdr:to>
      <xdr:col>8</xdr:col>
      <xdr:colOff>141840</xdr:colOff>
      <xdr:row>41</xdr:row>
      <xdr:rowOff>75960</xdr:rowOff>
    </xdr:to>
    <xdr:graphicFrame>
      <xdr:nvGraphicFramePr>
        <xdr:cNvPr id="4" name="Chart 1"/>
        <xdr:cNvGraphicFramePr/>
      </xdr:nvGraphicFramePr>
      <xdr:xfrm>
        <a:off x="191160" y="3458160"/>
        <a:ext cx="5423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91160</xdr:colOff>
      <xdr:row>19</xdr:row>
      <xdr:rowOff>152280</xdr:rowOff>
    </xdr:from>
    <xdr:to>
      <xdr:col>24</xdr:col>
      <xdr:colOff>141480</xdr:colOff>
      <xdr:row>41</xdr:row>
      <xdr:rowOff>75960</xdr:rowOff>
    </xdr:to>
    <xdr:graphicFrame>
      <xdr:nvGraphicFramePr>
        <xdr:cNvPr id="5" name="Chart 3"/>
        <xdr:cNvGraphicFramePr/>
      </xdr:nvGraphicFramePr>
      <xdr:xfrm>
        <a:off x="10401480" y="3458160"/>
        <a:ext cx="542268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191520</xdr:colOff>
      <xdr:row>19</xdr:row>
      <xdr:rowOff>152280</xdr:rowOff>
    </xdr:from>
    <xdr:to>
      <xdr:col>40</xdr:col>
      <xdr:colOff>141480</xdr:colOff>
      <xdr:row>41</xdr:row>
      <xdr:rowOff>75960</xdr:rowOff>
    </xdr:to>
    <xdr:graphicFrame>
      <xdr:nvGraphicFramePr>
        <xdr:cNvPr id="6" name="Chart 4"/>
        <xdr:cNvGraphicFramePr/>
      </xdr:nvGraphicFramePr>
      <xdr:xfrm>
        <a:off x="20350080" y="3458160"/>
        <a:ext cx="542268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9</xdr:row>
      <xdr:rowOff>152280</xdr:rowOff>
    </xdr:from>
    <xdr:to>
      <xdr:col>8</xdr:col>
      <xdr:colOff>141480</xdr:colOff>
      <xdr:row>41</xdr:row>
      <xdr:rowOff>75960</xdr:rowOff>
    </xdr:to>
    <xdr:graphicFrame>
      <xdr:nvGraphicFramePr>
        <xdr:cNvPr id="7" name="Chart 1"/>
        <xdr:cNvGraphicFramePr/>
      </xdr:nvGraphicFramePr>
      <xdr:xfrm>
        <a:off x="191160" y="3458160"/>
        <a:ext cx="54831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91160</xdr:colOff>
      <xdr:row>19</xdr:row>
      <xdr:rowOff>152280</xdr:rowOff>
    </xdr:from>
    <xdr:to>
      <xdr:col>24</xdr:col>
      <xdr:colOff>141840</xdr:colOff>
      <xdr:row>41</xdr:row>
      <xdr:rowOff>75960</xdr:rowOff>
    </xdr:to>
    <xdr:graphicFrame>
      <xdr:nvGraphicFramePr>
        <xdr:cNvPr id="8" name="Chart 2"/>
        <xdr:cNvGraphicFramePr/>
      </xdr:nvGraphicFramePr>
      <xdr:xfrm>
        <a:off x="10461600" y="3458160"/>
        <a:ext cx="5423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191160</xdr:colOff>
      <xdr:row>19</xdr:row>
      <xdr:rowOff>152280</xdr:rowOff>
    </xdr:from>
    <xdr:to>
      <xdr:col>40</xdr:col>
      <xdr:colOff>141840</xdr:colOff>
      <xdr:row>41</xdr:row>
      <xdr:rowOff>75960</xdr:rowOff>
    </xdr:to>
    <xdr:graphicFrame>
      <xdr:nvGraphicFramePr>
        <xdr:cNvPr id="9" name="Chart 3"/>
        <xdr:cNvGraphicFramePr/>
      </xdr:nvGraphicFramePr>
      <xdr:xfrm>
        <a:off x="20410200" y="3458160"/>
        <a:ext cx="5423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440</xdr:colOff>
      <xdr:row>16</xdr:row>
      <xdr:rowOff>47160</xdr:rowOff>
    </xdr:from>
    <xdr:to>
      <xdr:col>14</xdr:col>
      <xdr:colOff>160200</xdr:colOff>
      <xdr:row>36</xdr:row>
      <xdr:rowOff>161640</xdr:rowOff>
    </xdr:to>
    <xdr:graphicFrame>
      <xdr:nvGraphicFramePr>
        <xdr:cNvPr id="10" name="Chart 2"/>
        <xdr:cNvGraphicFramePr/>
      </xdr:nvGraphicFramePr>
      <xdr:xfrm>
        <a:off x="3669480" y="2638080"/>
        <a:ext cx="54252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9400</xdr:colOff>
      <xdr:row>1</xdr:row>
      <xdr:rowOff>0</xdr:rowOff>
    </xdr:from>
    <xdr:to>
      <xdr:col>15</xdr:col>
      <xdr:colOff>598680</xdr:colOff>
      <xdr:row>21</xdr:row>
      <xdr:rowOff>114480</xdr:rowOff>
    </xdr:to>
    <xdr:graphicFrame>
      <xdr:nvGraphicFramePr>
        <xdr:cNvPr id="12" name="Chart 5"/>
        <xdr:cNvGraphicFramePr/>
      </xdr:nvGraphicFramePr>
      <xdr:xfrm>
        <a:off x="4706640" y="162000"/>
        <a:ext cx="54648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326322075509</cdr:x>
      <cdr:y>0.292538915727322</cdr:y>
    </cdr:from>
    <cdr:to>
      <cdr:x>0.577333952624245</cdr:x>
      <cdr:y>0.610842726784756</cdr:y>
    </cdr:to>
    <cdr:sp>
      <cdr:nvSpPr>
        <cdr:cNvPr id="11" name="Line 1"/>
        <cdr:cNvSpPr/>
      </cdr:nvSpPr>
      <cdr:spPr>
        <a:xfrm flipV="1">
          <a:off x="1418760" y="334440"/>
          <a:ext cx="1067400" cy="236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0</xdr:row>
      <xdr:rowOff>95400</xdr:rowOff>
    </xdr:from>
    <xdr:to>
      <xdr:col>16</xdr:col>
      <xdr:colOff>329760</xdr:colOff>
      <xdr:row>21</xdr:row>
      <xdr:rowOff>37800</xdr:rowOff>
    </xdr:to>
    <xdr:graphicFrame>
      <xdr:nvGraphicFramePr>
        <xdr:cNvPr id="13" name="Chart 2"/>
        <xdr:cNvGraphicFramePr/>
      </xdr:nvGraphicFramePr>
      <xdr:xfrm>
        <a:off x="5115240" y="95400"/>
        <a:ext cx="542520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21</xdr:row>
      <xdr:rowOff>37800</xdr:rowOff>
    </xdr:from>
    <xdr:to>
      <xdr:col>16</xdr:col>
      <xdr:colOff>359640</xdr:colOff>
      <xdr:row>41</xdr:row>
      <xdr:rowOff>152640</xdr:rowOff>
    </xdr:to>
    <xdr:graphicFrame>
      <xdr:nvGraphicFramePr>
        <xdr:cNvPr id="15" name="Chart 4"/>
        <xdr:cNvGraphicFramePr/>
      </xdr:nvGraphicFramePr>
      <xdr:xfrm>
        <a:off x="5115240" y="3438360"/>
        <a:ext cx="54550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930595182801</cdr:x>
      <cdr:y>0.0926025627220846</cdr:y>
    </cdr:from>
    <cdr:to>
      <cdr:x>0.702740362285183</cdr:x>
      <cdr:y>0.720254118660493</cdr:y>
    </cdr:to>
    <cdr:sp>
      <cdr:nvSpPr>
        <cdr:cNvPr id="14" name="Line 1"/>
        <cdr:cNvSpPr/>
      </cdr:nvSpPr>
      <cdr:spPr>
        <a:xfrm flipV="1">
          <a:off x="1470240" y="65160"/>
          <a:ext cx="2098440" cy="2586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1</xdr:row>
      <xdr:rowOff>133560</xdr:rowOff>
    </xdr:from>
    <xdr:to>
      <xdr:col>13</xdr:col>
      <xdr:colOff>559080</xdr:colOff>
      <xdr:row>22</xdr:row>
      <xdr:rowOff>86040</xdr:rowOff>
    </xdr:to>
    <xdr:graphicFrame>
      <xdr:nvGraphicFramePr>
        <xdr:cNvPr id="16" name="Chart 1"/>
        <xdr:cNvGraphicFramePr/>
      </xdr:nvGraphicFramePr>
      <xdr:xfrm>
        <a:off x="3390480" y="295560"/>
        <a:ext cx="54648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9480</xdr:colOff>
      <xdr:row>18</xdr:row>
      <xdr:rowOff>56880</xdr:rowOff>
    </xdr:from>
    <xdr:to>
      <xdr:col>13</xdr:col>
      <xdr:colOff>479160</xdr:colOff>
      <xdr:row>39</xdr:row>
      <xdr:rowOff>9360</xdr:rowOff>
    </xdr:to>
    <xdr:graphicFrame>
      <xdr:nvGraphicFramePr>
        <xdr:cNvPr id="17" name="Chart 4"/>
        <xdr:cNvGraphicFramePr/>
      </xdr:nvGraphicFramePr>
      <xdr:xfrm>
        <a:off x="3350520" y="2971440"/>
        <a:ext cx="54248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P2" activeCellId="0" sqref="AP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14.7"/>
    <col collapsed="false" customWidth="true" hidden="false" outlineLevel="0" max="10" min="6" style="1" width="8.99"/>
    <col collapsed="false" customWidth="true" hidden="false" outlineLevel="0" max="11" min="11" style="1" width="12.28"/>
    <col collapsed="false" customWidth="true" hidden="false" outlineLevel="0" max="14" min="12" style="1" width="8.99"/>
    <col collapsed="false" customWidth="true" hidden="false" outlineLevel="0" max="16" min="15" style="2" width="4.99"/>
    <col collapsed="false" customWidth="true" hidden="false" outlineLevel="0" max="20" min="17" style="1" width="8.99"/>
    <col collapsed="false" customWidth="true" hidden="false" outlineLevel="0" max="21" min="21" style="1" width="14.7"/>
    <col collapsed="false" customWidth="true" hidden="false" outlineLevel="0" max="26" min="22" style="1" width="8.99"/>
    <col collapsed="false" customWidth="true" hidden="false" outlineLevel="0" max="27" min="27" style="1" width="12.28"/>
    <col collapsed="false" customWidth="true" hidden="false" outlineLevel="0" max="30" min="28" style="1" width="8.99"/>
    <col collapsed="false" customWidth="true" hidden="false" outlineLevel="0" max="32" min="31" style="3" width="3.14"/>
    <col collapsed="false" customWidth="true" hidden="false" outlineLevel="0" max="36" min="33" style="1" width="8.99"/>
    <col collapsed="false" customWidth="true" hidden="false" outlineLevel="0" max="37" min="37" style="1" width="14.7"/>
    <col collapsed="false" customWidth="true" hidden="false" outlineLevel="0" max="42" min="38" style="1" width="8.99"/>
    <col collapsed="false" customWidth="true" hidden="false" outlineLevel="0" max="43" min="43" style="1" width="12.28"/>
    <col collapsed="false" customWidth="true" hidden="false" outlineLevel="0" max="44" min="44" style="1" width="8.99"/>
    <col collapsed="false" customWidth="true" hidden="false" outlineLevel="0" max="45" min="45" style="1" width="12.28"/>
    <col collapsed="false" customWidth="true" hidden="false" outlineLevel="0" max="56" min="46" style="1" width="8.99"/>
  </cols>
  <sheetData>
    <row r="1" customFormat="false" ht="20.25" hidden="false" customHeight="false" outlineLevel="0" collapsed="false">
      <c r="A1" s="1" t="s">
        <v>0</v>
      </c>
      <c r="E1" s="2" t="s">
        <v>1</v>
      </c>
      <c r="F1" s="4"/>
      <c r="J1" s="0" t="n">
        <v>-27.259</v>
      </c>
      <c r="K1" s="0" t="n">
        <f aca="false">10^(J1)</f>
        <v>5.50807696405403E-028</v>
      </c>
      <c r="L1" s="0"/>
      <c r="M1" s="0"/>
      <c r="N1" s="0"/>
      <c r="Q1" s="1" t="s">
        <v>0</v>
      </c>
      <c r="U1" s="2" t="s">
        <v>2</v>
      </c>
      <c r="V1" s="4"/>
      <c r="Z1" s="0" t="n">
        <v>-11.683</v>
      </c>
      <c r="AA1" s="0" t="n">
        <f aca="false">10^(Z1)</f>
        <v>2.07491351745491E-012</v>
      </c>
      <c r="AB1" s="0"/>
      <c r="AC1" s="0"/>
      <c r="AD1" s="0"/>
      <c r="AG1" s="1" t="s">
        <v>0</v>
      </c>
      <c r="AK1" s="2" t="s">
        <v>3</v>
      </c>
      <c r="AL1" s="4"/>
      <c r="AP1" s="5" t="n">
        <v>-20.958</v>
      </c>
      <c r="AQ1" s="0" t="n">
        <f aca="false">10^(AP1)</f>
        <v>1.10153930954142E-021</v>
      </c>
      <c r="AR1" s="0"/>
      <c r="AS1" s="0"/>
      <c r="AT1" s="0"/>
    </row>
    <row r="2" customFormat="false" ht="12.75" hidden="false" customHeight="false" outlineLevel="0" collapsed="false">
      <c r="A2" s="1" t="n">
        <v>83700</v>
      </c>
      <c r="B2" s="1" t="n">
        <v>46.41</v>
      </c>
      <c r="J2" s="0"/>
      <c r="K2" s="0"/>
      <c r="L2" s="0"/>
      <c r="M2" s="0"/>
      <c r="N2" s="0"/>
      <c r="Q2" s="1" t="n">
        <v>7200</v>
      </c>
      <c r="R2" s="1" t="n">
        <v>3.3</v>
      </c>
      <c r="Z2" s="0"/>
      <c r="AA2" s="0"/>
      <c r="AB2" s="0"/>
      <c r="AC2" s="0"/>
      <c r="AD2" s="0"/>
      <c r="AG2" s="1" t="n">
        <v>3600</v>
      </c>
      <c r="AH2" s="1" t="n">
        <v>2.83</v>
      </c>
      <c r="AL2" s="0"/>
      <c r="AM2" s="0"/>
      <c r="AP2" s="0"/>
      <c r="AQ2" s="0"/>
      <c r="AR2" s="0"/>
      <c r="AS2" s="0"/>
      <c r="AT2" s="0"/>
    </row>
    <row r="3" customFormat="false" ht="12.75" hidden="false" customHeight="false" outlineLevel="0" collapsed="false">
      <c r="A3" s="1" t="n">
        <v>93600</v>
      </c>
      <c r="B3" s="1" t="n">
        <v>51.23</v>
      </c>
      <c r="J3" s="0"/>
      <c r="K3" s="0"/>
      <c r="L3" s="0"/>
      <c r="M3" s="0"/>
      <c r="N3" s="0"/>
      <c r="Q3" s="1" t="n">
        <v>9000</v>
      </c>
      <c r="R3" s="1" t="n">
        <v>7.18</v>
      </c>
      <c r="Z3" s="0"/>
      <c r="AA3" s="0"/>
      <c r="AB3" s="0"/>
      <c r="AC3" s="0"/>
      <c r="AD3" s="0"/>
      <c r="AG3" s="1" t="n">
        <v>5400</v>
      </c>
      <c r="AH3" s="1" t="n">
        <v>22.13</v>
      </c>
      <c r="AL3" s="0"/>
      <c r="AM3" s="0"/>
      <c r="AP3" s="0"/>
      <c r="AQ3" s="0"/>
      <c r="AR3" s="0"/>
      <c r="AS3" s="0"/>
      <c r="AT3" s="0"/>
    </row>
    <row r="4" customFormat="false" ht="12.75" hidden="false" customHeight="false" outlineLevel="0" collapsed="false">
      <c r="A4" s="1" t="n">
        <v>259200</v>
      </c>
      <c r="B4" s="1" t="n">
        <v>83</v>
      </c>
      <c r="J4" s="0"/>
      <c r="K4" s="0"/>
      <c r="L4" s="0"/>
      <c r="M4" s="0" t="s">
        <v>4</v>
      </c>
      <c r="N4" s="0" t="n">
        <v>5.49</v>
      </c>
      <c r="Q4" s="1" t="n">
        <v>14400</v>
      </c>
      <c r="R4" s="1" t="n">
        <v>33</v>
      </c>
      <c r="Z4" s="0"/>
      <c r="AA4" s="0"/>
      <c r="AB4" s="0"/>
      <c r="AC4" s="0" t="s">
        <v>4</v>
      </c>
      <c r="AD4" s="0" t="n">
        <v>2.6968</v>
      </c>
      <c r="AG4" s="1" t="n">
        <v>7200</v>
      </c>
      <c r="AH4" s="1" t="n">
        <v>17.69</v>
      </c>
      <c r="AL4" s="0"/>
      <c r="AM4" s="0"/>
      <c r="AP4" s="0"/>
      <c r="AQ4" s="0"/>
      <c r="AR4" s="0"/>
      <c r="AS4" s="0" t="s">
        <v>4</v>
      </c>
      <c r="AT4" s="5" t="n">
        <v>5.5131</v>
      </c>
    </row>
    <row r="5" customFormat="false" ht="12.75" hidden="false" customHeight="false" outlineLevel="0" collapsed="false">
      <c r="J5" s="0"/>
      <c r="K5" s="0"/>
      <c r="L5" s="0" t="s">
        <v>5</v>
      </c>
      <c r="M5" s="0"/>
      <c r="N5" s="0"/>
      <c r="Q5" s="1" t="n">
        <v>25200</v>
      </c>
      <c r="R5" s="1" t="n">
        <v>54.92</v>
      </c>
      <c r="Z5" s="0"/>
      <c r="AA5" s="0"/>
      <c r="AB5" s="0" t="s">
        <v>5</v>
      </c>
      <c r="AC5" s="0"/>
      <c r="AD5" s="0"/>
      <c r="AG5" s="1" t="n">
        <v>18000</v>
      </c>
      <c r="AH5" s="1" t="n">
        <v>69.349</v>
      </c>
      <c r="AL5" s="0"/>
      <c r="AM5" s="0"/>
      <c r="AP5" s="0"/>
      <c r="AQ5" s="0"/>
      <c r="AR5" s="0" t="s">
        <v>5</v>
      </c>
      <c r="AS5" s="0"/>
      <c r="AT5" s="0"/>
    </row>
    <row r="6" customFormat="false" ht="12.75" hidden="false" customHeight="false" outlineLevel="0" collapsed="false">
      <c r="E6" s="6"/>
      <c r="J6" s="0"/>
      <c r="K6" s="0" t="s">
        <v>6</v>
      </c>
      <c r="L6" s="0" t="s">
        <v>7</v>
      </c>
      <c r="M6" s="0"/>
      <c r="N6" s="0"/>
      <c r="Q6" s="1" t="n">
        <v>38700</v>
      </c>
      <c r="R6" s="1" t="n">
        <v>79.692</v>
      </c>
      <c r="U6" s="6"/>
      <c r="Z6" s="0"/>
      <c r="AA6" s="0" t="s">
        <v>6</v>
      </c>
      <c r="AB6" s="0" t="s">
        <v>7</v>
      </c>
      <c r="AC6" s="0"/>
      <c r="AD6" s="0"/>
      <c r="AG6" s="1" t="n">
        <v>28800</v>
      </c>
      <c r="AH6" s="1" t="n">
        <v>63.663</v>
      </c>
      <c r="AK6" s="6"/>
      <c r="AL6" s="0"/>
      <c r="AM6" s="0"/>
      <c r="AP6" s="0"/>
      <c r="AQ6" s="0" t="s">
        <v>6</v>
      </c>
      <c r="AR6" s="0" t="s">
        <v>7</v>
      </c>
      <c r="AS6" s="0"/>
      <c r="AT6" s="0"/>
    </row>
    <row r="7" customFormat="false" ht="12.75" hidden="false" customHeight="false" outlineLevel="0" collapsed="false">
      <c r="E7" s="6"/>
      <c r="J7" s="0"/>
      <c r="K7" s="0" t="n">
        <f aca="false">L7/86400</f>
        <v>0.0416666666666667</v>
      </c>
      <c r="L7" s="0" t="n">
        <v>3600</v>
      </c>
      <c r="M7" s="0" t="n">
        <f aca="false">(1-EXP(((-$K$1))*(L7^$N$4)))</f>
        <v>1.8411989821665E-008</v>
      </c>
      <c r="N7" s="7" t="n">
        <f aca="false">$E$10*M7</f>
        <v>1.5281951551982E-006</v>
      </c>
      <c r="Q7" s="1" t="n">
        <v>50400</v>
      </c>
      <c r="R7" s="1" t="n">
        <v>79.523</v>
      </c>
      <c r="U7" s="6"/>
      <c r="Z7" s="0"/>
      <c r="AA7" s="0" t="n">
        <f aca="false">AB7/86400</f>
        <v>0.00578703703703704</v>
      </c>
      <c r="AB7" s="0" t="n">
        <v>500</v>
      </c>
      <c r="AC7" s="0" t="n">
        <f aca="false">(1-EXP(((-$AA$1))*(AB7^$AD$4)))</f>
        <v>3.94070341659392E-005</v>
      </c>
      <c r="AD7" s="7" t="n">
        <f aca="false">$U$10*AC7</f>
        <v>0.00311315569910919</v>
      </c>
      <c r="AK7" s="6"/>
      <c r="AP7" s="0"/>
      <c r="AQ7" s="0" t="n">
        <f aca="false">AR7/86400</f>
        <v>0.00578703703703704</v>
      </c>
      <c r="AR7" s="0" t="n">
        <v>500</v>
      </c>
      <c r="AS7" s="0" t="n">
        <f aca="false">(1-EXP(((-$AQ$1))*(AR7^$AT$4)))</f>
        <v>8.35009371313866E-007</v>
      </c>
      <c r="AT7" s="7" t="n">
        <f aca="false">$AK$10*AS7</f>
        <v>5.42756091354013E-005</v>
      </c>
    </row>
    <row r="8" customFormat="false" ht="12.75" hidden="false" customHeight="false" outlineLevel="0" collapsed="false">
      <c r="E8" s="6"/>
      <c r="J8" s="0"/>
      <c r="K8" s="0" t="n">
        <f aca="false">L8/86400</f>
        <v>0.145833333333333</v>
      </c>
      <c r="L8" s="0" t="n">
        <f aca="false">L7+9000</f>
        <v>12600</v>
      </c>
      <c r="M8" s="0" t="n">
        <f aca="false">(1-EXP(((-$K$1))*(L8^$N$4)))</f>
        <v>1.78661268467328E-005</v>
      </c>
      <c r="N8" s="7" t="n">
        <f aca="false">$E$10*M8</f>
        <v>0.00148288852827883</v>
      </c>
      <c r="U8" s="6"/>
      <c r="Z8" s="0"/>
      <c r="AA8" s="0" t="n">
        <f aca="false">AB8/86400</f>
        <v>0.0636574074074074</v>
      </c>
      <c r="AB8" s="0" t="n">
        <f aca="false">AB7+5000</f>
        <v>5500</v>
      </c>
      <c r="AC8" s="0" t="n">
        <f aca="false">(1-EXP(((-$AA$1))*(AB8^$AD$4)))</f>
        <v>0.0250332156950526</v>
      </c>
      <c r="AD8" s="7" t="n">
        <f aca="false">$U$10*AC8</f>
        <v>1.97762403990915</v>
      </c>
      <c r="AK8" s="6"/>
      <c r="AP8" s="0"/>
      <c r="AQ8" s="0" t="n">
        <f aca="false">AR8/86400</f>
        <v>0.0266203703703704</v>
      </c>
      <c r="AR8" s="0" t="n">
        <f aca="false">AR7+1800</f>
        <v>2300</v>
      </c>
      <c r="AS8" s="0" t="n">
        <f aca="false">(1-EXP(((-$AQ$1))*(AR8^$AT$4)))</f>
        <v>0.00375599365367663</v>
      </c>
      <c r="AT8" s="7" t="n">
        <f aca="false">$AK$10*AS8</f>
        <v>0.244139587488981</v>
      </c>
    </row>
    <row r="9" customFormat="false" ht="12.75" hidden="false" customHeight="false" outlineLevel="0" collapsed="false">
      <c r="E9" s="6"/>
      <c r="J9" s="0"/>
      <c r="K9" s="0" t="n">
        <f aca="false">L9/86400</f>
        <v>0.25</v>
      </c>
      <c r="L9" s="0" t="n">
        <f aca="false">L8+9000</f>
        <v>21600</v>
      </c>
      <c r="M9" s="0" t="n">
        <f aca="false">(1-EXP(((-$K$1))*(L9^$N$4)))</f>
        <v>0.000344410430248021</v>
      </c>
      <c r="N9" s="7" t="n">
        <f aca="false">$E$10*M9</f>
        <v>0.0285860657105858</v>
      </c>
      <c r="U9" s="6"/>
      <c r="Z9" s="0"/>
      <c r="AA9" s="0" t="n">
        <f aca="false">AB9/86400</f>
        <v>0.121527777777778</v>
      </c>
      <c r="AB9" s="0" t="n">
        <f aca="false">AB8+5000</f>
        <v>10500</v>
      </c>
      <c r="AC9" s="0" t="n">
        <f aca="false">(1-EXP(((-$AA$1))*(AB9^$AD$4)))</f>
        <v>0.134970573330681</v>
      </c>
      <c r="AD9" s="7" t="n">
        <f aca="false">$U$10*AC9</f>
        <v>10.6626752931238</v>
      </c>
      <c r="AK9" s="6"/>
      <c r="AP9" s="0"/>
      <c r="AQ9" s="0" t="n">
        <f aca="false">AR9/86400</f>
        <v>0.0474537037037037</v>
      </c>
      <c r="AR9" s="0" t="n">
        <f aca="false">AR8+1800</f>
        <v>4100</v>
      </c>
      <c r="AS9" s="0" t="n">
        <f aca="false">(1-EXP(((-$AQ$1))*(AR9^$AT$4)))</f>
        <v>0.0870966273854321</v>
      </c>
      <c r="AT9" s="7" t="n">
        <f aca="false">$AK$10*AS9</f>
        <v>5.66128078005309</v>
      </c>
    </row>
    <row r="10" customFormat="false" ht="12.2" hidden="false" customHeight="true" outlineLevel="0" collapsed="false">
      <c r="D10" s="1" t="s">
        <v>8</v>
      </c>
      <c r="E10" s="6" t="n">
        <v>83</v>
      </c>
      <c r="J10" s="0"/>
      <c r="K10" s="0" t="n">
        <f aca="false">L10/86400</f>
        <v>0.354166666666667</v>
      </c>
      <c r="L10" s="0" t="n">
        <f aca="false">L9+9000</f>
        <v>30600</v>
      </c>
      <c r="M10" s="0" t="n">
        <f aca="false">(1-EXP(((-$K$1))*(L10^$N$4)))</f>
        <v>0.00232865140263239</v>
      </c>
      <c r="N10" s="7" t="n">
        <f aca="false">$E$10*M10</f>
        <v>0.193278066418488</v>
      </c>
      <c r="T10" s="1" t="s">
        <v>8</v>
      </c>
      <c r="U10" s="6" t="n">
        <v>79</v>
      </c>
      <c r="Z10" s="0"/>
      <c r="AA10" s="0" t="n">
        <f aca="false">AB10/86400</f>
        <v>0.179398148148148</v>
      </c>
      <c r="AB10" s="0" t="n">
        <f aca="false">AB9+5000</f>
        <v>15500</v>
      </c>
      <c r="AC10" s="0" t="n">
        <f aca="false">(1-EXP(((-$AA$1))*(AB10^$AD$4)))</f>
        <v>0.339305498901346</v>
      </c>
      <c r="AD10" s="7" t="n">
        <f aca="false">$U$10*AC10</f>
        <v>26.8051344132063</v>
      </c>
      <c r="AJ10" s="1" t="s">
        <v>8</v>
      </c>
      <c r="AK10" s="6" t="n">
        <v>65</v>
      </c>
      <c r="AP10" s="0"/>
      <c r="AQ10" s="0" t="n">
        <f aca="false">AR10/86400</f>
        <v>0.068287037037037</v>
      </c>
      <c r="AR10" s="0" t="n">
        <f aca="false">AR9+1800</f>
        <v>5900</v>
      </c>
      <c r="AS10" s="0" t="n">
        <f aca="false">(1-EXP(((-$AQ$1))*(AR10^$AT$4)))</f>
        <v>0.492253483657868</v>
      </c>
      <c r="AT10" s="7" t="n">
        <f aca="false">$AK$10*AS10</f>
        <v>31.9964764377614</v>
      </c>
    </row>
    <row r="11" customFormat="false" ht="23.85" hidden="false" customHeight="true" outlineLevel="0" collapsed="false">
      <c r="C11" s="1" t="s">
        <v>9</v>
      </c>
      <c r="D11" s="1" t="s">
        <v>10</v>
      </c>
      <c r="E11" s="6" t="s">
        <v>11</v>
      </c>
      <c r="F11" s="1" t="s">
        <v>12</v>
      </c>
      <c r="J11" s="0"/>
      <c r="K11" s="0" t="n">
        <f aca="false">L11/86400</f>
        <v>0.458333333333333</v>
      </c>
      <c r="L11" s="0" t="n">
        <f aca="false">L10+9000</f>
        <v>39600</v>
      </c>
      <c r="M11" s="0" t="n">
        <f aca="false">(1-EXP(((-$K$1))*(L11^$N$4)))</f>
        <v>0.00955571665972232</v>
      </c>
      <c r="N11" s="7" t="n">
        <f aca="false">$E$10*M11</f>
        <v>0.793124482756953</v>
      </c>
      <c r="R11" s="1" t="s">
        <v>6</v>
      </c>
      <c r="S11" s="1" t="s">
        <v>9</v>
      </c>
      <c r="T11" s="1" t="s">
        <v>10</v>
      </c>
      <c r="U11" s="6" t="s">
        <v>11</v>
      </c>
      <c r="V11" s="1" t="s">
        <v>12</v>
      </c>
      <c r="Z11" s="0"/>
      <c r="AA11" s="0" t="n">
        <f aca="false">AB11/86400</f>
        <v>0.237268518518519</v>
      </c>
      <c r="AB11" s="0" t="n">
        <f aca="false">AB10+5000</f>
        <v>20500</v>
      </c>
      <c r="AC11" s="0" t="n">
        <f aca="false">(1-EXP(((-$AA$1))*(AB11^$AD$4)))</f>
        <v>0.585599641475031</v>
      </c>
      <c r="AD11" s="7" t="n">
        <f aca="false">$U$10*AC11</f>
        <v>46.2623716765274</v>
      </c>
      <c r="AH11" s="1" t="s">
        <v>6</v>
      </c>
      <c r="AI11" s="1" t="s">
        <v>9</v>
      </c>
      <c r="AJ11" s="1" t="s">
        <v>10</v>
      </c>
      <c r="AK11" s="6" t="s">
        <v>11</v>
      </c>
      <c r="AL11" s="1" t="s">
        <v>12</v>
      </c>
      <c r="AP11" s="0"/>
      <c r="AQ11" s="0" t="n">
        <f aca="false">AR11/86400</f>
        <v>0.0891203703703704</v>
      </c>
      <c r="AR11" s="0" t="n">
        <f aca="false">AR10+1800</f>
        <v>7700</v>
      </c>
      <c r="AS11" s="0" t="n">
        <f aca="false">(1-EXP(((-$AQ$1))*(AR11^$AT$4)))</f>
        <v>0.947228941243389</v>
      </c>
      <c r="AT11" s="7" t="n">
        <f aca="false">$AK$10*AS11</f>
        <v>61.5698811808203</v>
      </c>
    </row>
    <row r="12" customFormat="false" ht="12.75" hidden="false" customHeight="false" outlineLevel="0" collapsed="false">
      <c r="C12" s="1" t="n">
        <v>36000</v>
      </c>
      <c r="D12" s="1" t="n">
        <v>0.5</v>
      </c>
      <c r="E12" s="6" t="n">
        <f aca="false">D12/$E$10</f>
        <v>0.00602409638554217</v>
      </c>
      <c r="F12" s="1" t="n">
        <f aca="false">LOG(C12)</f>
        <v>4.55630250076729</v>
      </c>
      <c r="G12" s="1" t="n">
        <f aca="false">LOG(LN(1/(1-E12)))</f>
        <v>-2.21879667678937</v>
      </c>
      <c r="J12" s="0"/>
      <c r="K12" s="0" t="n">
        <f aca="false">L12/86400</f>
        <v>0.5625</v>
      </c>
      <c r="L12" s="0" t="n">
        <f aca="false">L11+9000</f>
        <v>48600</v>
      </c>
      <c r="M12" s="0" t="n">
        <f aca="false">(1-EXP(((-$K$1))*(L12^$N$4)))</f>
        <v>0.0291226644432476</v>
      </c>
      <c r="N12" s="7" t="n">
        <f aca="false">$E$10*M12</f>
        <v>2.41718114878955</v>
      </c>
      <c r="R12" s="1" t="n">
        <f aca="false">S12/3600</f>
        <v>2</v>
      </c>
      <c r="S12" s="1" t="n">
        <v>7200</v>
      </c>
      <c r="T12" s="1" t="n">
        <v>3.3</v>
      </c>
      <c r="U12" s="6" t="n">
        <f aca="false">T12/$U$10</f>
        <v>0.0417721518987342</v>
      </c>
      <c r="V12" s="1" t="n">
        <f aca="false">LOG(S12)</f>
        <v>3.85733249643127</v>
      </c>
      <c r="W12" s="1" t="n">
        <f aca="false">LOG(LN(1/(1-U12)))</f>
        <v>-1.36988049173</v>
      </c>
      <c r="Z12" s="0"/>
      <c r="AA12" s="0" t="n">
        <f aca="false">AB12/86400</f>
        <v>0.295138888888889</v>
      </c>
      <c r="AB12" s="0" t="n">
        <f aca="false">AB11+5000</f>
        <v>25500</v>
      </c>
      <c r="AC12" s="0" t="n">
        <f aca="false">(1-EXP(((-$AA$1))*(AB12^$AD$4)))</f>
        <v>0.795447216421678</v>
      </c>
      <c r="AD12" s="7" t="n">
        <f aca="false">$U$10*AC12</f>
        <v>62.8403300973125</v>
      </c>
      <c r="AH12" s="1" t="n">
        <f aca="false">AI12/3600</f>
        <v>1</v>
      </c>
      <c r="AI12" s="1" t="n">
        <v>3600</v>
      </c>
      <c r="AJ12" s="1" t="n">
        <v>2.83</v>
      </c>
      <c r="AK12" s="6" t="n">
        <f aca="false">AJ12/$AK$10</f>
        <v>0.0435384615384615</v>
      </c>
      <c r="AL12" s="1" t="n">
        <f aca="false">LOG(AI12)</f>
        <v>3.55630250076729</v>
      </c>
      <c r="AM12" s="1" t="n">
        <f aca="false">LOG(LN(1/(1-AK12)))</f>
        <v>-1.35149653338877</v>
      </c>
      <c r="AP12" s="0"/>
      <c r="AQ12" s="0" t="n">
        <f aca="false">AR12/86400</f>
        <v>0.109953703703704</v>
      </c>
      <c r="AR12" s="0" t="n">
        <f aca="false">AR11+1800</f>
        <v>9500</v>
      </c>
      <c r="AS12" s="0" t="n">
        <f aca="false">(1-EXP(((-$AQ$1))*(AR12^$AT$4)))</f>
        <v>0.999914477421686</v>
      </c>
      <c r="AT12" s="7" t="n">
        <f aca="false">$AK$10*AS12</f>
        <v>64.9944410324096</v>
      </c>
    </row>
    <row r="13" customFormat="false" ht="12.75" hidden="false" customHeight="false" outlineLevel="0" collapsed="false">
      <c r="C13" s="1" t="n">
        <v>83700</v>
      </c>
      <c r="D13" s="1" t="n">
        <v>46.41</v>
      </c>
      <c r="E13" s="6" t="n">
        <f aca="false">D13/$E$10</f>
        <v>0.559156626506024</v>
      </c>
      <c r="F13" s="1" t="n">
        <f aca="false">LOG(C13)</f>
        <v>4.92272545799326</v>
      </c>
      <c r="G13" s="1" t="n">
        <f aca="false">LOG(LN(1/(1-E13)))</f>
        <v>-0.0866812983997976</v>
      </c>
      <c r="J13" s="0"/>
      <c r="K13" s="0" t="n">
        <f aca="false">L13/86400</f>
        <v>0.666666666666667</v>
      </c>
      <c r="L13" s="0" t="n">
        <f aca="false">L12+9000</f>
        <v>57600</v>
      </c>
      <c r="M13" s="0" t="n">
        <f aca="false">(1-EXP(((-$K$1))*(L13^$N$4)))</f>
        <v>0.0723620368277353</v>
      </c>
      <c r="N13" s="7" t="n">
        <f aca="false">$E$10*M13</f>
        <v>6.00604905670203</v>
      </c>
      <c r="R13" s="1" t="n">
        <f aca="false">S13/3600</f>
        <v>2.5</v>
      </c>
      <c r="S13" s="1" t="n">
        <v>9000</v>
      </c>
      <c r="T13" s="1" t="n">
        <v>7.18</v>
      </c>
      <c r="U13" s="6" t="n">
        <f aca="false">T13/$U$10</f>
        <v>0.0908860759493671</v>
      </c>
      <c r="V13" s="1" t="n">
        <f aca="false">LOG(S13)</f>
        <v>3.95424250943932</v>
      </c>
      <c r="W13" s="1" t="n">
        <f aca="false">LOG(LN(1/(1-U13)))</f>
        <v>-1.02097608306668</v>
      </c>
      <c r="Z13" s="0"/>
      <c r="AA13" s="0" t="n">
        <f aca="false">AB13/86400</f>
        <v>0.353009259259259</v>
      </c>
      <c r="AB13" s="0" t="n">
        <f aca="false">AB12+5000</f>
        <v>30500</v>
      </c>
      <c r="AC13" s="0" t="n">
        <f aca="false">(1-EXP(((-$AA$1))*(AB13^$AD$4)))</f>
        <v>0.923612325422704</v>
      </c>
      <c r="AD13" s="7" t="n">
        <f aca="false">$U$10*AC13</f>
        <v>72.9653737083936</v>
      </c>
      <c r="AH13" s="1" t="n">
        <f aca="false">AI13/3600</f>
        <v>1.5</v>
      </c>
      <c r="AI13" s="1" t="n">
        <v>5400</v>
      </c>
      <c r="AJ13" s="1" t="n">
        <v>22.13</v>
      </c>
      <c r="AK13" s="6" t="n">
        <f aca="false">AJ13/$AK$10</f>
        <v>0.340461538461538</v>
      </c>
      <c r="AL13" s="1" t="n">
        <f aca="false">LOG(AI13)</f>
        <v>3.73239375982297</v>
      </c>
      <c r="AM13" s="1" t="n">
        <f aca="false">LOG(LN(1/(1-AK13)))</f>
        <v>-0.380682283454356</v>
      </c>
      <c r="AP13" s="0"/>
      <c r="AQ13" s="0" t="n">
        <f aca="false">AR13/86400</f>
        <v>0.130787037037037</v>
      </c>
      <c r="AR13" s="0" t="n">
        <f aca="false">AR12+1800</f>
        <v>11300</v>
      </c>
      <c r="AS13" s="0" t="n">
        <f aca="false">(1-EXP(((-$AQ$1))*(AR13^$AT$4)))</f>
        <v>0.999999999974173</v>
      </c>
      <c r="AT13" s="7" t="n">
        <f aca="false">$AK$10*AS13</f>
        <v>64.9999999983213</v>
      </c>
    </row>
    <row r="14" customFormat="false" ht="12.75" hidden="false" customHeight="false" outlineLevel="0" collapsed="false">
      <c r="C14" s="1" t="n">
        <v>93600</v>
      </c>
      <c r="D14" s="1" t="n">
        <v>51.23</v>
      </c>
      <c r="E14" s="6" t="n">
        <f aca="false">D14/$E$10</f>
        <v>0.617228915662651</v>
      </c>
      <c r="F14" s="1" t="n">
        <f aca="false">LOG(C14)</f>
        <v>4.97127584873811</v>
      </c>
      <c r="G14" s="1" t="n">
        <f aca="false">LOG(LN(1/(1-E14)))</f>
        <v>-0.0175848585956803</v>
      </c>
      <c r="J14" s="0"/>
      <c r="K14" s="0" t="n">
        <f aca="false">L14/86400</f>
        <v>0.770833333333333</v>
      </c>
      <c r="L14" s="0" t="n">
        <f aca="false">L13+9000</f>
        <v>66600</v>
      </c>
      <c r="M14" s="0" t="n">
        <f aca="false">(1-EXP(((-$K$1))*(L14^$N$4)))</f>
        <v>0.153526321341421</v>
      </c>
      <c r="N14" s="7" t="n">
        <f aca="false">$E$10*M14</f>
        <v>12.7426846713379</v>
      </c>
      <c r="R14" s="1" t="n">
        <f aca="false">S14/3600</f>
        <v>4</v>
      </c>
      <c r="S14" s="1" t="n">
        <v>14400</v>
      </c>
      <c r="T14" s="1" t="n">
        <v>33</v>
      </c>
      <c r="U14" s="6" t="n">
        <f aca="false">T14/$U$10</f>
        <v>0.417721518987342</v>
      </c>
      <c r="V14" s="1" t="n">
        <f aca="false">LOG(S14)</f>
        <v>4.15836249209525</v>
      </c>
      <c r="W14" s="1" t="n">
        <f aca="false">LOG(LN(1/(1-U14)))</f>
        <v>-0.266958132564103</v>
      </c>
      <c r="Z14" s="0"/>
      <c r="AA14" s="0" t="n">
        <f aca="false">AB14/86400</f>
        <v>0.41087962962963</v>
      </c>
      <c r="AB14" s="0" t="n">
        <f aca="false">AB13+5000</f>
        <v>35500</v>
      </c>
      <c r="AC14" s="0" t="n">
        <f aca="false">(1-EXP(((-$AA$1))*(AB14^$AD$4)))</f>
        <v>0.979205655890879</v>
      </c>
      <c r="AD14" s="7" t="n">
        <f aca="false">$U$10*AC14</f>
        <v>77.3572468153794</v>
      </c>
      <c r="AH14" s="1" t="n">
        <f aca="false">AI14/3600</f>
        <v>2</v>
      </c>
      <c r="AI14" s="1" t="n">
        <v>7200</v>
      </c>
      <c r="AJ14" s="1" t="n">
        <v>17.69</v>
      </c>
      <c r="AK14" s="6" t="n">
        <f aca="false">AJ14/$AK$10</f>
        <v>0.272153846153846</v>
      </c>
      <c r="AL14" s="1" t="n">
        <f aca="false">LOG(AI14)</f>
        <v>3.85733249643127</v>
      </c>
      <c r="AM14" s="1" t="n">
        <f aca="false">LOG(LN(1/(1-AK14)))</f>
        <v>-0.498029839362919</v>
      </c>
      <c r="AP14" s="0"/>
      <c r="AQ14" s="0" t="n">
        <f aca="false">AR14/86400</f>
        <v>0.15162037037037</v>
      </c>
      <c r="AR14" s="0" t="n">
        <f aca="false">AR13+1800</f>
        <v>13100</v>
      </c>
      <c r="AS14" s="0" t="n">
        <f aca="false">(1-EXP(((-$AQ$1))*(AR14^$AT$4)))</f>
        <v>1</v>
      </c>
      <c r="AT14" s="7" t="n">
        <f aca="false">$AK$10*AS14</f>
        <v>65</v>
      </c>
    </row>
    <row r="15" customFormat="false" ht="12.75" hidden="false" customHeight="false" outlineLevel="0" collapsed="false">
      <c r="C15" s="1" t="n">
        <v>259200</v>
      </c>
      <c r="D15" s="1" t="n">
        <v>83</v>
      </c>
      <c r="E15" s="6" t="n">
        <f aca="false">D15/$E$10</f>
        <v>1</v>
      </c>
      <c r="F15" s="1" t="n">
        <f aca="false">LOG(C15)</f>
        <v>5.41363499719856</v>
      </c>
      <c r="G15" s="1" t="e">
        <f aca="false">LOG(LN(1/(1-E15)))</f>
        <v>#DIV/0!</v>
      </c>
      <c r="J15" s="0"/>
      <c r="K15" s="0" t="n">
        <f aca="false">L15/86400</f>
        <v>0.875</v>
      </c>
      <c r="L15" s="0" t="n">
        <f aca="false">L14+9000</f>
        <v>75600</v>
      </c>
      <c r="M15" s="0" t="n">
        <f aca="false">(1-EXP(((-$K$1))*(L15^$N$4)))</f>
        <v>0.284132504450413</v>
      </c>
      <c r="N15" s="7" t="n">
        <f aca="false">$E$10*M15</f>
        <v>23.5829978693842</v>
      </c>
      <c r="R15" s="1" t="n">
        <f aca="false">S15/3600</f>
        <v>7</v>
      </c>
      <c r="S15" s="1" t="n">
        <v>25200</v>
      </c>
      <c r="T15" s="1" t="n">
        <v>54.92</v>
      </c>
      <c r="U15" s="6" t="n">
        <f aca="false">T15/$U$10</f>
        <v>0.695189873417722</v>
      </c>
      <c r="V15" s="1" t="n">
        <f aca="false">LOG(S15)</f>
        <v>4.40140054078154</v>
      </c>
      <c r="W15" s="1" t="n">
        <f aca="false">LOG(LN(1/(1-U15)))</f>
        <v>0.074840652262857</v>
      </c>
      <c r="Z15" s="0"/>
      <c r="AA15" s="0" t="n">
        <f aca="false">AB15/86400</f>
        <v>0.46875</v>
      </c>
      <c r="AB15" s="0" t="n">
        <f aca="false">AB14+5000</f>
        <v>40500</v>
      </c>
      <c r="AC15" s="0" t="n">
        <f aca="false">(1-EXP(((-$AA$1))*(AB15^$AD$4)))</f>
        <v>0.996016788876933</v>
      </c>
      <c r="AD15" s="7" t="n">
        <f aca="false">$U$10*AC15</f>
        <v>78.6853263212777</v>
      </c>
      <c r="AH15" s="1" t="n">
        <f aca="false">AI15/3600</f>
        <v>5</v>
      </c>
      <c r="AI15" s="1" t="n">
        <v>18000</v>
      </c>
      <c r="AJ15" s="1" t="n">
        <v>63</v>
      </c>
      <c r="AK15" s="6" t="n">
        <f aca="false">AJ15/$AK$10</f>
        <v>0.969230769230769</v>
      </c>
      <c r="AL15" s="1" t="n">
        <f aca="false">LOG(AI15)</f>
        <v>4.25527250510331</v>
      </c>
      <c r="AM15" s="1" t="n">
        <f aca="false">LOG(LN(1/(1-AK15)))</f>
        <v>0.541733976136347</v>
      </c>
      <c r="AP15" s="0"/>
      <c r="AQ15" s="0" t="n">
        <f aca="false">AR15/86400</f>
        <v>0.172453703703704</v>
      </c>
      <c r="AR15" s="0" t="n">
        <f aca="false">AR14+1800</f>
        <v>14900</v>
      </c>
      <c r="AS15" s="0" t="n">
        <f aca="false">(1-EXP(((-$AQ$1))*(AR15^$AT$4)))</f>
        <v>1</v>
      </c>
      <c r="AT15" s="7" t="n">
        <f aca="false">$AK$10*AS15</f>
        <v>65</v>
      </c>
    </row>
    <row r="16" customFormat="false" ht="12.75" hidden="false" customHeight="false" outlineLevel="0" collapsed="false">
      <c r="E16" s="6" t="n">
        <f aca="false">D16/$E$10</f>
        <v>0</v>
      </c>
      <c r="F16" s="1" t="e">
        <f aca="false">LOG(C16)</f>
        <v>#VALUE!</v>
      </c>
      <c r="G16" s="1" t="e">
        <f aca="false">LOG(LN(1/(1-E16)))</f>
        <v>#VALUE!</v>
      </c>
      <c r="J16" s="0"/>
      <c r="K16" s="0" t="n">
        <f aca="false">L16/86400</f>
        <v>0.979166666666667</v>
      </c>
      <c r="L16" s="0" t="n">
        <f aca="false">L15+9000</f>
        <v>84600</v>
      </c>
      <c r="M16" s="0" t="n">
        <f aca="false">(1-EXP(((-$K$1))*(L16^$N$4)))</f>
        <v>0.461956963227201</v>
      </c>
      <c r="N16" s="7" t="n">
        <f aca="false">$E$10*M16</f>
        <v>38.3424279478576</v>
      </c>
      <c r="R16" s="1" t="n">
        <f aca="false">S16/3600</f>
        <v>10.75</v>
      </c>
      <c r="S16" s="1" t="n">
        <v>38700</v>
      </c>
      <c r="T16" s="1" t="n">
        <v>79</v>
      </c>
      <c r="U16" s="6" t="n">
        <f aca="false">T16/$U$10</f>
        <v>1</v>
      </c>
      <c r="V16" s="1" t="n">
        <f aca="false">LOG(S16)</f>
        <v>4.58771096501891</v>
      </c>
      <c r="W16" s="1" t="e">
        <f aca="false">LOG(LN(1/(1-U16)))</f>
        <v>#DIV/0!</v>
      </c>
      <c r="Z16" s="0"/>
      <c r="AA16" s="0" t="n">
        <f aca="false">AB16/86400</f>
        <v>0.52662037037037</v>
      </c>
      <c r="AB16" s="0" t="n">
        <f aca="false">AB15+5000</f>
        <v>45500</v>
      </c>
      <c r="AC16" s="0" t="n">
        <f aca="false">(1-EXP(((-$AA$1))*(AB16^$AD$4)))</f>
        <v>0.999480965634046</v>
      </c>
      <c r="AD16" s="7" t="n">
        <f aca="false">$U$10*AC16</f>
        <v>78.9589962850896</v>
      </c>
      <c r="AH16" s="1" t="n">
        <f aca="false">AI16/3600</f>
        <v>8</v>
      </c>
      <c r="AI16" s="1" t="n">
        <v>28800</v>
      </c>
      <c r="AJ16" s="1" t="n">
        <v>63</v>
      </c>
      <c r="AK16" s="6" t="n">
        <f aca="false">AJ16/$AK$10</f>
        <v>0.969230769230769</v>
      </c>
      <c r="AL16" s="1" t="n">
        <f aca="false">LOG(AI16)</f>
        <v>4.45939248775923</v>
      </c>
      <c r="AM16" s="1" t="n">
        <f aca="false">LOG(LN(1/(1-AK16)))</f>
        <v>0.541733976136347</v>
      </c>
      <c r="AP16" s="0"/>
      <c r="AQ16" s="0" t="n">
        <f aca="false">AR16/86400</f>
        <v>0.193287037037037</v>
      </c>
      <c r="AR16" s="0" t="n">
        <f aca="false">AR15+1800</f>
        <v>16700</v>
      </c>
      <c r="AS16" s="0" t="n">
        <f aca="false">(1-EXP(((-$AQ$1))*(AR16^$AT$4)))</f>
        <v>1</v>
      </c>
      <c r="AT16" s="7" t="n">
        <f aca="false">$AK$10*AS16</f>
        <v>65</v>
      </c>
    </row>
    <row r="17" customFormat="false" ht="12.75" hidden="false" customHeight="false" outlineLevel="0" collapsed="false">
      <c r="E17" s="6" t="n">
        <f aca="false">D17/$E$10</f>
        <v>0</v>
      </c>
      <c r="F17" s="1" t="e">
        <f aca="false">LOG(C17)</f>
        <v>#VALUE!</v>
      </c>
      <c r="G17" s="1" t="e">
        <f aca="false">LOG(LN(1/(1-E17)))</f>
        <v>#VALUE!</v>
      </c>
      <c r="J17" s="0"/>
      <c r="K17" s="0" t="n">
        <f aca="false">L17/86400</f>
        <v>1.08333333333333</v>
      </c>
      <c r="L17" s="0" t="n">
        <f aca="false">L16+9000</f>
        <v>93600</v>
      </c>
      <c r="M17" s="0" t="n">
        <f aca="false">(1-EXP(((-$K$1))*(L17^$N$4)))</f>
        <v>0.66030368521745</v>
      </c>
      <c r="N17" s="7" t="n">
        <f aca="false">$E$10*M17</f>
        <v>54.8052058730484</v>
      </c>
      <c r="R17" s="1" t="n">
        <f aca="false">S17/3600</f>
        <v>14</v>
      </c>
      <c r="S17" s="1" t="n">
        <v>50400</v>
      </c>
      <c r="T17" s="1" t="n">
        <v>79</v>
      </c>
      <c r="U17" s="6" t="n">
        <f aca="false">T17/$U$10</f>
        <v>1</v>
      </c>
      <c r="V17" s="1" t="n">
        <f aca="false">LOG(S17)</f>
        <v>4.70243053644553</v>
      </c>
      <c r="W17" s="1" t="e">
        <f aca="false">LOG(LN(1/(1-U17)))</f>
        <v>#DIV/0!</v>
      </c>
      <c r="Z17" s="0"/>
      <c r="AA17" s="0" t="n">
        <f aca="false">AB17/86400</f>
        <v>0.584490740740741</v>
      </c>
      <c r="AB17" s="0" t="n">
        <f aca="false">AB16+5000</f>
        <v>50500</v>
      </c>
      <c r="AC17" s="0" t="n">
        <f aca="false">(1-EXP(((-$AA$1))*(AB17^$AD$4)))</f>
        <v>0.999955466662841</v>
      </c>
      <c r="AD17" s="7" t="n">
        <f aca="false">$U$10*AC17</f>
        <v>78.9964818663645</v>
      </c>
      <c r="AH17" s="1" t="n">
        <f aca="false">AI17/3600</f>
        <v>0</v>
      </c>
      <c r="AK17" s="6" t="n">
        <f aca="false">AJ17/$AK$10</f>
        <v>0</v>
      </c>
      <c r="AL17" s="1" t="e">
        <f aca="false">LOG(AI17)</f>
        <v>#VALUE!</v>
      </c>
      <c r="AM17" s="1" t="e">
        <f aca="false">LOG(LN(1/(1-AK17)))</f>
        <v>#VALUE!</v>
      </c>
      <c r="AP17" s="0"/>
      <c r="AQ17" s="0" t="n">
        <f aca="false">AR17/86400</f>
        <v>0.21412037037037</v>
      </c>
      <c r="AR17" s="0" t="n">
        <f aca="false">AR16+1800</f>
        <v>18500</v>
      </c>
      <c r="AS17" s="0" t="n">
        <f aca="false">(1-EXP(((-$AQ$1))*(AR17^$AT$4)))</f>
        <v>1</v>
      </c>
      <c r="AT17" s="7" t="n">
        <f aca="false">$AK$10*AS17</f>
        <v>65</v>
      </c>
    </row>
    <row r="18" customFormat="false" ht="12.75" hidden="false" customHeight="false" outlineLevel="0" collapsed="false">
      <c r="E18" s="6" t="n">
        <f aca="false">D18/$E$10</f>
        <v>0</v>
      </c>
      <c r="F18" s="1" t="e">
        <f aca="false">LOG(C18)</f>
        <v>#VALUE!</v>
      </c>
      <c r="G18" s="1" t="e">
        <f aca="false">LOG(LN(1/(1-E18)))</f>
        <v>#VALUE!</v>
      </c>
      <c r="J18" s="0"/>
      <c r="K18" s="0" t="n">
        <f aca="false">L18/86400</f>
        <v>1.1875</v>
      </c>
      <c r="L18" s="0" t="n">
        <f aca="false">L17+9000</f>
        <v>102600</v>
      </c>
      <c r="M18" s="0" t="n">
        <f aca="false">(1-EXP(((-$K$1))*(L18^$N$4)))</f>
        <v>0.832589500302345</v>
      </c>
      <c r="N18" s="7" t="n">
        <f aca="false">$E$10*M18</f>
        <v>69.1049285250946</v>
      </c>
      <c r="R18" s="1" t="n">
        <f aca="false">S18/3600</f>
        <v>0</v>
      </c>
      <c r="U18" s="6" t="n">
        <f aca="false">T18/$U$10</f>
        <v>0</v>
      </c>
      <c r="V18" s="1" t="e">
        <f aca="false">LOG(S18)</f>
        <v>#VALUE!</v>
      </c>
      <c r="W18" s="1" t="e">
        <f aca="false">LOG(LN(1/(1-U18)))</f>
        <v>#VALUE!</v>
      </c>
      <c r="Z18" s="0"/>
      <c r="AA18" s="0" t="n">
        <f aca="false">AB18/86400</f>
        <v>0.642361111111111</v>
      </c>
      <c r="AB18" s="0" t="n">
        <f aca="false">AB17+5000</f>
        <v>55500</v>
      </c>
      <c r="AC18" s="0" t="n">
        <f aca="false">(1-EXP(((-$AA$1))*(AB18^$AD$4)))</f>
        <v>0.999997562086594</v>
      </c>
      <c r="AD18" s="7" t="n">
        <f aca="false">$U$10*AC18</f>
        <v>78.9998074048409</v>
      </c>
      <c r="AH18" s="1" t="n">
        <f aca="false">AI18/3600</f>
        <v>0</v>
      </c>
      <c r="AK18" s="6" t="n">
        <f aca="false">AJ18/$AK$10</f>
        <v>0</v>
      </c>
      <c r="AL18" s="1" t="e">
        <f aca="false">LOG(AI18)</f>
        <v>#VALUE!</v>
      </c>
      <c r="AM18" s="1" t="e">
        <f aca="false">LOG(LN(1/(1-AK18)))</f>
        <v>#VALUE!</v>
      </c>
      <c r="AP18" s="0"/>
      <c r="AQ18" s="0" t="n">
        <f aca="false">AR18/86400</f>
        <v>0.234953703703704</v>
      </c>
      <c r="AR18" s="0" t="n">
        <f aca="false">AR17+1800</f>
        <v>20300</v>
      </c>
      <c r="AS18" s="0" t="n">
        <f aca="false">(1-EXP(((-$AQ$1))*(AR18^$AT$4)))</f>
        <v>1</v>
      </c>
      <c r="AT18" s="7" t="n">
        <f aca="false">$AK$10*AS18</f>
        <v>65</v>
      </c>
    </row>
    <row r="19" customFormat="false" ht="12.75" hidden="false" customHeight="false" outlineLevel="0" collapsed="false">
      <c r="E19" s="6" t="n">
        <f aca="false">D19/$E$10</f>
        <v>0</v>
      </c>
      <c r="F19" s="1" t="e">
        <f aca="false">LOG(C19)</f>
        <v>#VALUE!</v>
      </c>
      <c r="G19" s="1" t="e">
        <f aca="false">LOG(LN(1/(1-E19)))</f>
        <v>#VALUE!</v>
      </c>
      <c r="J19" s="0"/>
      <c r="K19" s="0" t="n">
        <f aca="false">L19/86400</f>
        <v>1.29166666666667</v>
      </c>
      <c r="L19" s="0" t="n">
        <f aca="false">L18+9000</f>
        <v>111600</v>
      </c>
      <c r="M19" s="0" t="n">
        <f aca="false">(1-EXP(((-$K$1))*(L19^$N$4)))</f>
        <v>0.941328748250952</v>
      </c>
      <c r="N19" s="7" t="n">
        <f aca="false">$E$10*M19</f>
        <v>78.130286104829</v>
      </c>
      <c r="R19" s="1" t="n">
        <f aca="false">S19/3600</f>
        <v>0</v>
      </c>
      <c r="U19" s="6" t="n">
        <f aca="false">T19/$U$10</f>
        <v>0</v>
      </c>
      <c r="V19" s="1" t="e">
        <f aca="false">LOG(S19)</f>
        <v>#VALUE!</v>
      </c>
      <c r="W19" s="1" t="e">
        <f aca="false">LOG(LN(1/(1-U19)))</f>
        <v>#VALUE!</v>
      </c>
      <c r="Z19" s="0"/>
      <c r="AA19" s="0" t="n">
        <f aca="false">AB19/86400</f>
        <v>0.700231481481482</v>
      </c>
      <c r="AB19" s="0" t="n">
        <f aca="false">AB18+5000</f>
        <v>60500</v>
      </c>
      <c r="AC19" s="0" t="n">
        <f aca="false">(1-EXP(((-$AA$1))*(AB19^$AD$4)))</f>
        <v>0.999999917411602</v>
      </c>
      <c r="AD19" s="7" t="n">
        <f aca="false">$U$10*AC19</f>
        <v>78.9999934755166</v>
      </c>
      <c r="AH19" s="1" t="n">
        <f aca="false">AI19/3600</f>
        <v>0</v>
      </c>
      <c r="AK19" s="6" t="n">
        <f aca="false">AJ19/$AK$10</f>
        <v>0</v>
      </c>
      <c r="AL19" s="1" t="e">
        <f aca="false">LOG(AI19)</f>
        <v>#VALUE!</v>
      </c>
      <c r="AM19" s="1" t="e">
        <f aca="false">LOG(LN(1/(1-AK19)))</f>
        <v>#VALUE!</v>
      </c>
      <c r="AP19" s="0"/>
      <c r="AQ19" s="0" t="n">
        <f aca="false">AR19/86400</f>
        <v>0.255787037037037</v>
      </c>
      <c r="AR19" s="0" t="n">
        <f aca="false">AR18+1800</f>
        <v>22100</v>
      </c>
      <c r="AS19" s="0" t="n">
        <f aca="false">(1-EXP(((-$AQ$1))*(AR19^$AT$4)))</f>
        <v>1</v>
      </c>
      <c r="AT19" s="7" t="n">
        <f aca="false">$AK$10*AS19</f>
        <v>65</v>
      </c>
    </row>
    <row r="20" customFormat="false" ht="12.75" hidden="false" customHeight="false" outlineLevel="0" collapsed="false">
      <c r="E20" s="6"/>
      <c r="J20" s="0"/>
      <c r="K20" s="0" t="n">
        <f aca="false">L20/86400</f>
        <v>1.39583333333333</v>
      </c>
      <c r="L20" s="0" t="n">
        <f aca="false">L19+9000</f>
        <v>120600</v>
      </c>
      <c r="M20" s="0" t="n">
        <f aca="false">(1-EXP(((-$K$1))*(L20^$N$4)))</f>
        <v>0.986977404430348</v>
      </c>
      <c r="N20" s="7" t="n">
        <f aca="false">$E$10*M20</f>
        <v>81.9191245677189</v>
      </c>
      <c r="U20" s="6"/>
      <c r="Z20" s="0"/>
      <c r="AA20" s="0" t="n">
        <f aca="false">AB20/86400</f>
        <v>0.758101851851852</v>
      </c>
      <c r="AB20" s="0" t="n">
        <f aca="false">AB19+5000</f>
        <v>65500</v>
      </c>
      <c r="AC20" s="0" t="n">
        <f aca="false">(1-EXP(((-$AA$1))*(AB20^$AD$4)))</f>
        <v>0.999999998319377</v>
      </c>
      <c r="AD20" s="7" t="n">
        <f aca="false">$U$10*AC20</f>
        <v>78.9999998672308</v>
      </c>
      <c r="AK20" s="6"/>
      <c r="AP20" s="0"/>
      <c r="AQ20" s="0" t="n">
        <f aca="false">AR20/86400</f>
        <v>0.27662037037037</v>
      </c>
      <c r="AR20" s="0" t="n">
        <f aca="false">AR19+1800</f>
        <v>23900</v>
      </c>
      <c r="AS20" s="0" t="n">
        <f aca="false">(1-EXP(((-$AQ$1))*(AR20^$AT$4)))</f>
        <v>1</v>
      </c>
      <c r="AT20" s="7" t="n">
        <f aca="false">$AK$10*AS20</f>
        <v>65</v>
      </c>
    </row>
    <row r="21" customFormat="false" ht="12.75" hidden="false" customHeight="false" outlineLevel="0" collapsed="false">
      <c r="E21" s="6"/>
      <c r="J21" s="0"/>
      <c r="K21" s="0" t="n">
        <f aca="false">L21/86400</f>
        <v>1.5</v>
      </c>
      <c r="L21" s="0" t="n">
        <f aca="false">L20+9000</f>
        <v>129600</v>
      </c>
      <c r="M21" s="0" t="n">
        <f aca="false">(1-EXP(((-$K$1))*(L21^$N$4)))</f>
        <v>0.99841104941418</v>
      </c>
      <c r="N21" s="7" t="n">
        <f aca="false">$E$10*M21</f>
        <v>82.8681171013769</v>
      </c>
      <c r="U21" s="6"/>
      <c r="Z21" s="0"/>
      <c r="AA21" s="0" t="n">
        <f aca="false">AB21/86400</f>
        <v>0.815972222222222</v>
      </c>
      <c r="AB21" s="0" t="n">
        <f aca="false">AB20+5000</f>
        <v>70500</v>
      </c>
      <c r="AC21" s="0" t="n">
        <f aca="false">(1-EXP(((-$AA$1))*(AB21^$AD$4)))</f>
        <v>0.999999999980044</v>
      </c>
      <c r="AD21" s="7" t="n">
        <f aca="false">$U$10*AC21</f>
        <v>78.9999999984235</v>
      </c>
      <c r="AK21" s="6"/>
      <c r="AP21" s="0"/>
      <c r="AQ21" s="0" t="n">
        <f aca="false">AR21/86400</f>
        <v>0.297453703703704</v>
      </c>
      <c r="AR21" s="0" t="n">
        <f aca="false">AR20+1800</f>
        <v>25700</v>
      </c>
      <c r="AS21" s="0" t="n">
        <f aca="false">(1-EXP(((-$AQ$1))*(AR21^$AT$4)))</f>
        <v>1</v>
      </c>
      <c r="AT21" s="7" t="n">
        <f aca="false">$AK$10*AS21</f>
        <v>65</v>
      </c>
    </row>
    <row r="22" customFormat="false" ht="12.75" hidden="false" customHeight="false" outlineLevel="0" collapsed="false">
      <c r="E22" s="6"/>
      <c r="J22" s="0"/>
      <c r="K22" s="0" t="n">
        <f aca="false">L22/86400</f>
        <v>1.60416666666667</v>
      </c>
      <c r="L22" s="0" t="n">
        <f aca="false">L21+9000</f>
        <v>138600</v>
      </c>
      <c r="M22" s="0" t="n">
        <f aca="false">(1-EXP(((-$K$1))*(L22^$N$4)))</f>
        <v>0.999910124631691</v>
      </c>
      <c r="N22" s="7" t="n">
        <f aca="false">$E$10*M22</f>
        <v>82.9925403444304</v>
      </c>
      <c r="U22" s="6"/>
      <c r="Z22" s="0"/>
      <c r="AA22" s="0" t="n">
        <f aca="false">AB22/86400</f>
        <v>0.873842592592593</v>
      </c>
      <c r="AB22" s="0" t="n">
        <f aca="false">AB21+5000</f>
        <v>75500</v>
      </c>
      <c r="AC22" s="0" t="n">
        <f aca="false">(1-EXP(((-$AA$1))*(AB22^$AD$4)))</f>
        <v>0.999999999999866</v>
      </c>
      <c r="AD22" s="7" t="n">
        <f aca="false">$U$10*AC22</f>
        <v>78.9999999999894</v>
      </c>
      <c r="AK22" s="6"/>
      <c r="AP22" s="0"/>
      <c r="AQ22" s="0" t="n">
        <f aca="false">AR22/86400</f>
        <v>0.318287037037037</v>
      </c>
      <c r="AR22" s="0" t="n">
        <f aca="false">AR21+1800</f>
        <v>27500</v>
      </c>
      <c r="AS22" s="0" t="n">
        <f aca="false">(1-EXP(((-$AQ$1))*(AR22^$AT$4)))</f>
        <v>1</v>
      </c>
      <c r="AT22" s="7" t="n">
        <f aca="false">$AK$10*AS22</f>
        <v>65</v>
      </c>
    </row>
    <row r="23" customFormat="false" ht="12.75" hidden="false" customHeight="false" outlineLevel="0" collapsed="false">
      <c r="E23" s="6"/>
      <c r="J23" s="0"/>
      <c r="K23" s="0" t="n">
        <f aca="false">L23/86400</f>
        <v>1.70833333333333</v>
      </c>
      <c r="L23" s="0" t="n">
        <f aca="false">L22+9000</f>
        <v>147600</v>
      </c>
      <c r="M23" s="0" t="n">
        <f aca="false">(1-EXP(((-$K$1))*(L23^$N$4)))</f>
        <v>0.999998075520369</v>
      </c>
      <c r="N23" s="7" t="n">
        <f aca="false">$E$10*M23</f>
        <v>82.9998402681907</v>
      </c>
      <c r="U23" s="6"/>
      <c r="Z23" s="0"/>
      <c r="AA23" s="0" t="n">
        <f aca="false">AB23/86400</f>
        <v>0.931712962962963</v>
      </c>
      <c r="AB23" s="0" t="n">
        <f aca="false">AB22+5000</f>
        <v>80500</v>
      </c>
      <c r="AC23" s="0" t="n">
        <f aca="false">(1-EXP(((-$AA$1))*(AB23^$AD$4)))</f>
        <v>1</v>
      </c>
      <c r="AD23" s="7" t="n">
        <f aca="false">$U$10*AC23</f>
        <v>79</v>
      </c>
      <c r="AK23" s="6"/>
      <c r="AP23" s="0"/>
      <c r="AQ23" s="0" t="n">
        <f aca="false">AR23/86400</f>
        <v>0.33912037037037</v>
      </c>
      <c r="AR23" s="0" t="n">
        <f aca="false">AR22+1800</f>
        <v>29300</v>
      </c>
      <c r="AS23" s="0" t="n">
        <f aca="false">(1-EXP(((-$AQ$1))*(AR23^$AT$4)))</f>
        <v>1</v>
      </c>
      <c r="AT23" s="7" t="n">
        <f aca="false">$AK$10*AS23</f>
        <v>65</v>
      </c>
    </row>
    <row r="24" customFormat="false" ht="12.75" hidden="false" customHeight="false" outlineLevel="0" collapsed="false">
      <c r="E24" s="6"/>
      <c r="J24" s="0"/>
      <c r="K24" s="0" t="n">
        <f aca="false">L24/86400</f>
        <v>1.8125</v>
      </c>
      <c r="L24" s="0" t="n">
        <f aca="false">L23+9000</f>
        <v>156600</v>
      </c>
      <c r="M24" s="0" t="n">
        <f aca="false">(1-EXP(((-$K$1))*(L24^$N$4)))</f>
        <v>0.999999987704832</v>
      </c>
      <c r="N24" s="7" t="n">
        <f aca="false">$E$10*M24</f>
        <v>82.999998979501</v>
      </c>
      <c r="U24" s="6"/>
      <c r="Z24" s="0"/>
      <c r="AA24" s="0" t="n">
        <f aca="false">AB24/86400</f>
        <v>0.989583333333333</v>
      </c>
      <c r="AB24" s="0" t="n">
        <f aca="false">AB23+5000</f>
        <v>85500</v>
      </c>
      <c r="AC24" s="0" t="n">
        <f aca="false">(1-EXP(((-$AA$1))*(AB24^$AD$4)))</f>
        <v>1</v>
      </c>
      <c r="AD24" s="7" t="n">
        <f aca="false">$U$10*AC24</f>
        <v>79</v>
      </c>
      <c r="AK24" s="6"/>
      <c r="AP24" s="0"/>
      <c r="AQ24" s="0" t="n">
        <f aca="false">AR24/86400</f>
        <v>0.359953703703704</v>
      </c>
      <c r="AR24" s="0" t="n">
        <f aca="false">AR23+1800</f>
        <v>31100</v>
      </c>
      <c r="AS24" s="0" t="n">
        <f aca="false">(1-EXP(((-$AQ$1))*(AR24^$AT$4)))</f>
        <v>1</v>
      </c>
      <c r="AT24" s="7" t="n">
        <f aca="false">$AK$10*AS24</f>
        <v>65</v>
      </c>
    </row>
    <row r="25" customFormat="false" ht="12.75" hidden="false" customHeight="false" outlineLevel="0" collapsed="false">
      <c r="E25" s="6"/>
      <c r="J25" s="0"/>
      <c r="K25" s="0" t="n">
        <f aca="false">L25/86400</f>
        <v>1.91666666666667</v>
      </c>
      <c r="L25" s="0" t="n">
        <f aca="false">L24+9000</f>
        <v>165600</v>
      </c>
      <c r="M25" s="0" t="n">
        <f aca="false">(1-EXP(((-$K$1))*(L25^$N$4)))</f>
        <v>0.999999999982235</v>
      </c>
      <c r="N25" s="7" t="n">
        <f aca="false">$E$10*M25</f>
        <v>82.9999999985255</v>
      </c>
      <c r="U25" s="6"/>
      <c r="Z25" s="0"/>
      <c r="AA25" s="0" t="n">
        <f aca="false">AB25/86400</f>
        <v>1.0474537037037</v>
      </c>
      <c r="AB25" s="0" t="n">
        <f aca="false">AB24+5000</f>
        <v>90500</v>
      </c>
      <c r="AC25" s="0" t="n">
        <f aca="false">(1-EXP(((-$AA$1))*(AB25^$AD$4)))</f>
        <v>1</v>
      </c>
      <c r="AD25" s="7" t="n">
        <f aca="false">$U$10*AC25</f>
        <v>79</v>
      </c>
      <c r="AK25" s="6"/>
      <c r="AP25" s="0"/>
      <c r="AQ25" s="0" t="n">
        <f aca="false">AR25/86400</f>
        <v>0.380787037037037</v>
      </c>
      <c r="AR25" s="0" t="n">
        <f aca="false">AR24+1800</f>
        <v>32900</v>
      </c>
      <c r="AS25" s="0" t="n">
        <f aca="false">(1-EXP(((-$AQ$1))*(AR25^$AT$4)))</f>
        <v>1</v>
      </c>
      <c r="AT25" s="7" t="n">
        <f aca="false">$AK$10*AS25</f>
        <v>65</v>
      </c>
    </row>
    <row r="26" customFormat="false" ht="12.75" hidden="false" customHeight="false" outlineLevel="0" collapsed="false">
      <c r="E26" s="6"/>
      <c r="J26" s="0"/>
      <c r="K26" s="0" t="n">
        <f aca="false">L26/86400</f>
        <v>2.02083333333333</v>
      </c>
      <c r="L26" s="0" t="n">
        <f aca="false">L25+9000</f>
        <v>174600</v>
      </c>
      <c r="M26" s="0" t="n">
        <f aca="false">(1-EXP(((-$K$1))*(L26^$N$4)))</f>
        <v>0.999999999999996</v>
      </c>
      <c r="N26" s="7" t="n">
        <f aca="false">$E$10*M26</f>
        <v>82.9999999999996</v>
      </c>
      <c r="U26" s="6"/>
      <c r="Z26" s="0"/>
      <c r="AA26" s="0" t="n">
        <f aca="false">AB26/86400</f>
        <v>1.10532407407407</v>
      </c>
      <c r="AB26" s="0" t="n">
        <f aca="false">AB25+5000</f>
        <v>95500</v>
      </c>
      <c r="AC26" s="0" t="n">
        <f aca="false">(1-EXP(((-$AA$1))*(AB26^$AD$4)))</f>
        <v>1</v>
      </c>
      <c r="AD26" s="7" t="n">
        <f aca="false">$U$10*AC26</f>
        <v>79</v>
      </c>
      <c r="AK26" s="6"/>
      <c r="AP26" s="0"/>
      <c r="AQ26" s="0" t="n">
        <f aca="false">AR26/86400</f>
        <v>0.40162037037037</v>
      </c>
      <c r="AR26" s="0" t="n">
        <f aca="false">AR25+1800</f>
        <v>34700</v>
      </c>
      <c r="AS26" s="0" t="n">
        <f aca="false">(1-EXP(((-$AQ$1))*(AR26^$AT$4)))</f>
        <v>1</v>
      </c>
      <c r="AT26" s="7" t="n">
        <f aca="false">$AK$10*AS26</f>
        <v>65</v>
      </c>
    </row>
    <row r="27" customFormat="false" ht="12.75" hidden="false" customHeight="false" outlineLevel="0" collapsed="false">
      <c r="E27" s="6"/>
      <c r="J27" s="0"/>
      <c r="K27" s="0" t="n">
        <f aca="false">L27/86400</f>
        <v>2.125</v>
      </c>
      <c r="L27" s="0" t="n">
        <f aca="false">L26+9000</f>
        <v>183600</v>
      </c>
      <c r="M27" s="0" t="n">
        <f aca="false">(1-EXP(((-$K$1))*(L27^$N$4)))</f>
        <v>1</v>
      </c>
      <c r="N27" s="7" t="n">
        <f aca="false">$E$10*M27</f>
        <v>83</v>
      </c>
      <c r="U27" s="6"/>
      <c r="Z27" s="0"/>
      <c r="AA27" s="0" t="n">
        <f aca="false">AB27/86400</f>
        <v>1.16319444444444</v>
      </c>
      <c r="AB27" s="0" t="n">
        <f aca="false">AB26+5000</f>
        <v>100500</v>
      </c>
      <c r="AC27" s="0" t="n">
        <f aca="false">(1-EXP(((-$AA$1))*(AB27^$AD$4)))</f>
        <v>1</v>
      </c>
      <c r="AD27" s="7" t="n">
        <f aca="false">$U$10*AC27</f>
        <v>79</v>
      </c>
      <c r="AK27" s="6"/>
      <c r="AP27" s="0"/>
      <c r="AQ27" s="0" t="n">
        <f aca="false">AR27/86400</f>
        <v>0.422453703703704</v>
      </c>
      <c r="AR27" s="0" t="n">
        <f aca="false">AR26+1800</f>
        <v>36500</v>
      </c>
      <c r="AS27" s="0" t="n">
        <f aca="false">(1-EXP(((-$AQ$1))*(AR27^$AT$4)))</f>
        <v>1</v>
      </c>
      <c r="AT27" s="7" t="n">
        <f aca="false">$AK$10*AS27</f>
        <v>65</v>
      </c>
    </row>
    <row r="28" customFormat="false" ht="12.75" hidden="false" customHeight="false" outlineLevel="0" collapsed="false">
      <c r="E28" s="6"/>
      <c r="J28" s="0"/>
      <c r="K28" s="0" t="n">
        <f aca="false">L28/86400</f>
        <v>2.22916666666667</v>
      </c>
      <c r="L28" s="0" t="n">
        <f aca="false">L27+9000</f>
        <v>192600</v>
      </c>
      <c r="M28" s="0" t="n">
        <f aca="false">(1-EXP(((-$K$1))*(L28^$N$4)))</f>
        <v>1</v>
      </c>
      <c r="N28" s="7" t="n">
        <f aca="false">$E$10*M28</f>
        <v>83</v>
      </c>
      <c r="U28" s="6"/>
      <c r="Z28" s="0"/>
      <c r="AA28" s="0" t="n">
        <f aca="false">AB28/86400</f>
        <v>1.22106481481481</v>
      </c>
      <c r="AB28" s="0" t="n">
        <f aca="false">AB27+5000</f>
        <v>105500</v>
      </c>
      <c r="AC28" s="0" t="n">
        <f aca="false">(1-EXP(((-$AA$1))*(AB28^$AD$4)))</f>
        <v>1</v>
      </c>
      <c r="AD28" s="7" t="n">
        <f aca="false">$U$10*AC28</f>
        <v>79</v>
      </c>
      <c r="AK28" s="6"/>
      <c r="AP28" s="0"/>
      <c r="AQ28" s="0" t="n">
        <f aca="false">AR28/86400</f>
        <v>0.443287037037037</v>
      </c>
      <c r="AR28" s="0" t="n">
        <f aca="false">AR27+1800</f>
        <v>38300</v>
      </c>
      <c r="AS28" s="0" t="n">
        <f aca="false">(1-EXP(((-$AQ$1))*(AR28^$AT$4)))</f>
        <v>1</v>
      </c>
      <c r="AT28" s="7" t="n">
        <f aca="false">$AK$10*AS28</f>
        <v>65</v>
      </c>
    </row>
    <row r="29" customFormat="false" ht="12.75" hidden="false" customHeight="false" outlineLevel="0" collapsed="false">
      <c r="E29" s="6"/>
      <c r="K29" s="0" t="n">
        <f aca="false">L29/86400</f>
        <v>2.33333333333333</v>
      </c>
      <c r="L29" s="0" t="n">
        <f aca="false">L28+9000</f>
        <v>201600</v>
      </c>
      <c r="M29" s="0" t="n">
        <f aca="false">(1-EXP(((-$K$1))*(L29^$N$4)))</f>
        <v>1</v>
      </c>
      <c r="N29" s="7" t="n">
        <f aca="false">$E$10*M29</f>
        <v>83</v>
      </c>
      <c r="U29" s="6"/>
      <c r="AA29" s="0" t="n">
        <f aca="false">AB29/86400</f>
        <v>1.27893518518519</v>
      </c>
      <c r="AB29" s="0" t="n">
        <f aca="false">AB28+5000</f>
        <v>110500</v>
      </c>
      <c r="AC29" s="0" t="n">
        <f aca="false">(1-EXP(((-$AA$1))*(AB29^$AD$4)))</f>
        <v>1</v>
      </c>
      <c r="AD29" s="7" t="n">
        <f aca="false">$U$10*AC29</f>
        <v>79</v>
      </c>
      <c r="AK29" s="6"/>
      <c r="AQ29" s="0" t="n">
        <f aca="false">AR29/86400</f>
        <v>0.46412037037037</v>
      </c>
      <c r="AR29" s="0" t="n">
        <f aca="false">AR28+1800</f>
        <v>40100</v>
      </c>
      <c r="AS29" s="0" t="n">
        <f aca="false">(1-EXP(((-$AQ$1))*(AR29^$AT$4)))</f>
        <v>1</v>
      </c>
      <c r="AT29" s="7" t="n">
        <f aca="false">$AK$10*AS29</f>
        <v>65</v>
      </c>
    </row>
    <row r="30" customFormat="false" ht="12.75" hidden="false" customHeight="false" outlineLevel="0" collapsed="false">
      <c r="E30" s="6"/>
      <c r="K30" s="0" t="n">
        <f aca="false">L30/86400</f>
        <v>2.4375</v>
      </c>
      <c r="L30" s="0" t="n">
        <f aca="false">L29+9000</f>
        <v>210600</v>
      </c>
      <c r="M30" s="0" t="n">
        <f aca="false">(1-EXP(((-$K$1))*(L30^$N$4)))</f>
        <v>1</v>
      </c>
      <c r="N30" s="7" t="n">
        <f aca="false">$E$10*M30</f>
        <v>83</v>
      </c>
      <c r="U30" s="6"/>
      <c r="AA30" s="0" t="n">
        <f aca="false">AB30/86400</f>
        <v>1.33680555555556</v>
      </c>
      <c r="AB30" s="0" t="n">
        <f aca="false">AB29+5000</f>
        <v>115500</v>
      </c>
      <c r="AC30" s="0" t="n">
        <f aca="false">(1-EXP(((-$AA$1))*(AB30^$AD$4)))</f>
        <v>1</v>
      </c>
      <c r="AD30" s="7" t="n">
        <f aca="false">$U$10*AC30</f>
        <v>79</v>
      </c>
      <c r="AK30" s="6"/>
      <c r="AQ30" s="0" t="n">
        <f aca="false">AR30/86400</f>
        <v>0.484953703703704</v>
      </c>
      <c r="AR30" s="0" t="n">
        <f aca="false">AR29+1800</f>
        <v>41900</v>
      </c>
      <c r="AS30" s="0" t="n">
        <f aca="false">(1-EXP(((-$AQ$1))*(AR30^$AT$4)))</f>
        <v>1</v>
      </c>
      <c r="AT30" s="7" t="n">
        <f aca="false">$AK$10*AS30</f>
        <v>65</v>
      </c>
    </row>
    <row r="31" customFormat="false" ht="12.75" hidden="false" customHeight="false" outlineLevel="0" collapsed="false">
      <c r="E31" s="6"/>
      <c r="K31" s="0" t="n">
        <f aca="false">L31/86400</f>
        <v>2.54166666666667</v>
      </c>
      <c r="L31" s="0" t="n">
        <f aca="false">L30+9000</f>
        <v>219600</v>
      </c>
      <c r="M31" s="0" t="n">
        <f aca="false">(1-EXP(((-$K$1))*(L31^$N$4)))</f>
        <v>1</v>
      </c>
      <c r="N31" s="7" t="n">
        <f aca="false">$E$10*M31</f>
        <v>83</v>
      </c>
      <c r="U31" s="6"/>
      <c r="AA31" s="0" t="n">
        <f aca="false">AB31/86400</f>
        <v>1.39467592592593</v>
      </c>
      <c r="AB31" s="0" t="n">
        <f aca="false">AB30+5000</f>
        <v>120500</v>
      </c>
      <c r="AC31" s="0" t="n">
        <f aca="false">(1-EXP(((-$AA$1))*(AB31^$AD$4)))</f>
        <v>1</v>
      </c>
      <c r="AD31" s="7" t="n">
        <f aca="false">$U$10*AC31</f>
        <v>79</v>
      </c>
      <c r="AK31" s="6"/>
      <c r="AQ31" s="0" t="n">
        <f aca="false">AR31/86400</f>
        <v>0.505787037037037</v>
      </c>
      <c r="AR31" s="0" t="n">
        <f aca="false">AR30+1800</f>
        <v>43700</v>
      </c>
      <c r="AS31" s="0" t="n">
        <f aca="false">(1-EXP(((-$AQ$1))*(AR31^$AT$4)))</f>
        <v>1</v>
      </c>
      <c r="AT31" s="7" t="n">
        <f aca="false">$AK$10*AS31</f>
        <v>65</v>
      </c>
    </row>
    <row r="32" customFormat="false" ht="12.75" hidden="false" customHeight="false" outlineLevel="0" collapsed="false">
      <c r="E32" s="6"/>
      <c r="K32" s="0" t="n">
        <f aca="false">L32/86400</f>
        <v>2.64583333333333</v>
      </c>
      <c r="L32" s="0" t="n">
        <f aca="false">L31+9000</f>
        <v>228600</v>
      </c>
      <c r="M32" s="0" t="n">
        <f aca="false">(1-EXP(((-$K$1))*(L32^$N$4)))</f>
        <v>1</v>
      </c>
      <c r="N32" s="7" t="n">
        <f aca="false">$E$10*M32</f>
        <v>83</v>
      </c>
      <c r="U32" s="6"/>
      <c r="AA32" s="0" t="n">
        <f aca="false">AB32/86400</f>
        <v>1.4525462962963</v>
      </c>
      <c r="AB32" s="0" t="n">
        <f aca="false">AB31+5000</f>
        <v>125500</v>
      </c>
      <c r="AC32" s="0" t="n">
        <f aca="false">(1-EXP(((-$AA$1))*(AB32^$AD$4)))</f>
        <v>1</v>
      </c>
      <c r="AD32" s="7" t="n">
        <f aca="false">$U$10*AC32</f>
        <v>79</v>
      </c>
      <c r="AK32" s="6"/>
      <c r="AQ32" s="0" t="n">
        <f aca="false">AR32/86400</f>
        <v>0.52662037037037</v>
      </c>
      <c r="AR32" s="0" t="n">
        <f aca="false">AR31+1800</f>
        <v>45500</v>
      </c>
      <c r="AS32" s="0" t="n">
        <f aca="false">(1-EXP(((-$AQ$1))*(AR32^$AT$4)))</f>
        <v>1</v>
      </c>
      <c r="AT32" s="7" t="n">
        <f aca="false">$AK$10*AS32</f>
        <v>65</v>
      </c>
    </row>
    <row r="33" customFormat="false" ht="12.75" hidden="false" customHeight="false" outlineLevel="0" collapsed="false">
      <c r="E33" s="6"/>
      <c r="K33" s="0" t="n">
        <f aca="false">L33/86400</f>
        <v>2.75</v>
      </c>
      <c r="L33" s="0" t="n">
        <f aca="false">L32+9000</f>
        <v>237600</v>
      </c>
      <c r="M33" s="0" t="n">
        <f aca="false">(1-EXP(((-$K$1))*(L33^$N$4)))</f>
        <v>1</v>
      </c>
      <c r="N33" s="7" t="n">
        <f aca="false">$E$10*M33</f>
        <v>83</v>
      </c>
      <c r="U33" s="6"/>
      <c r="AA33" s="0" t="n">
        <f aca="false">AB33/86400</f>
        <v>1.51041666666667</v>
      </c>
      <c r="AB33" s="0" t="n">
        <f aca="false">AB32+5000</f>
        <v>130500</v>
      </c>
      <c r="AC33" s="0" t="n">
        <f aca="false">(1-EXP(((-$AA$1))*(AB33^$AD$4)))</f>
        <v>1</v>
      </c>
      <c r="AD33" s="7" t="n">
        <f aca="false">$U$10*AC33</f>
        <v>79</v>
      </c>
      <c r="AK33" s="6"/>
      <c r="AQ33" s="0" t="n">
        <f aca="false">AR33/86400</f>
        <v>0.547453703703704</v>
      </c>
      <c r="AR33" s="0" t="n">
        <f aca="false">AR32+1800</f>
        <v>47300</v>
      </c>
      <c r="AS33" s="0" t="n">
        <f aca="false">(1-EXP(((-$AQ$1))*(AR33^$AT$4)))</f>
        <v>1</v>
      </c>
      <c r="AT33" s="7" t="n">
        <f aca="false">$AK$10*AS33</f>
        <v>65</v>
      </c>
    </row>
    <row r="34" customFormat="false" ht="12.75" hidden="false" customHeight="false" outlineLevel="0" collapsed="false">
      <c r="E34" s="6"/>
      <c r="K34" s="0" t="n">
        <f aca="false">L34/86400</f>
        <v>2.85416666666667</v>
      </c>
      <c r="L34" s="0" t="n">
        <f aca="false">L33+9000</f>
        <v>246600</v>
      </c>
      <c r="M34" s="0" t="n">
        <f aca="false">(1-EXP(((-$K$1))*(L34^$N$4)))</f>
        <v>1</v>
      </c>
      <c r="N34" s="7" t="n">
        <f aca="false">$E$10*M34</f>
        <v>83</v>
      </c>
      <c r="U34" s="6"/>
      <c r="AA34" s="0" t="n">
        <f aca="false">AB34/86400</f>
        <v>1.56828703703704</v>
      </c>
      <c r="AB34" s="0" t="n">
        <f aca="false">AB33+5000</f>
        <v>135500</v>
      </c>
      <c r="AC34" s="0" t="n">
        <f aca="false">(1-EXP(((-$AA$1))*(AB34^$AD$4)))</f>
        <v>1</v>
      </c>
      <c r="AD34" s="7" t="n">
        <f aca="false">$U$10*AC34</f>
        <v>79</v>
      </c>
      <c r="AK34" s="6"/>
      <c r="AQ34" s="0" t="n">
        <f aca="false">AR34/86400</f>
        <v>0.568287037037037</v>
      </c>
      <c r="AR34" s="0" t="n">
        <f aca="false">AR33+1800</f>
        <v>49100</v>
      </c>
      <c r="AS34" s="0" t="n">
        <f aca="false">(1-EXP(((-$AQ$1))*(AR34^$AT$4)))</f>
        <v>1</v>
      </c>
      <c r="AT34" s="7" t="n">
        <f aca="false">$AK$10*AS34</f>
        <v>65</v>
      </c>
    </row>
    <row r="35" customFormat="false" ht="12.75" hidden="false" customHeight="false" outlineLevel="0" collapsed="false">
      <c r="E35" s="6"/>
      <c r="K35" s="0" t="n">
        <f aca="false">L35/86400</f>
        <v>2.95833333333333</v>
      </c>
      <c r="L35" s="0" t="n">
        <f aca="false">L34+9000</f>
        <v>255600</v>
      </c>
      <c r="M35" s="0" t="n">
        <f aca="false">(1-EXP(((-$K$1))*(L35^$N$4)))</f>
        <v>1</v>
      </c>
      <c r="N35" s="7" t="n">
        <f aca="false">$E$10*M35</f>
        <v>83</v>
      </c>
      <c r="U35" s="6"/>
      <c r="AA35" s="0" t="n">
        <f aca="false">AB35/86400</f>
        <v>1.62615740740741</v>
      </c>
      <c r="AB35" s="0" t="n">
        <f aca="false">AB34+5000</f>
        <v>140500</v>
      </c>
      <c r="AC35" s="0" t="n">
        <f aca="false">(1-EXP(((-$AA$1))*(AB35^$AD$4)))</f>
        <v>1</v>
      </c>
      <c r="AD35" s="7" t="n">
        <f aca="false">$U$10*AC35</f>
        <v>79</v>
      </c>
      <c r="AK35" s="6"/>
      <c r="AQ35" s="0" t="n">
        <f aca="false">AR35/86400</f>
        <v>0.58912037037037</v>
      </c>
      <c r="AR35" s="0" t="n">
        <f aca="false">AR34+1800</f>
        <v>50900</v>
      </c>
      <c r="AS35" s="0" t="n">
        <f aca="false">(1-EXP(((-$AQ$1))*(AR35^$AT$4)))</f>
        <v>1</v>
      </c>
      <c r="AT35" s="7" t="n">
        <f aca="false">$AK$10*AS35</f>
        <v>65</v>
      </c>
    </row>
    <row r="36" customFormat="false" ht="12.75" hidden="false" customHeight="false" outlineLevel="0" collapsed="false">
      <c r="E36" s="6"/>
      <c r="K36" s="0" t="n">
        <f aca="false">L36/86400</f>
        <v>3.0625</v>
      </c>
      <c r="L36" s="0" t="n">
        <f aca="false">L35+9000</f>
        <v>264600</v>
      </c>
      <c r="M36" s="0" t="n">
        <f aca="false">(1-EXP(((-$K$1))*(L36^$N$4)))</f>
        <v>1</v>
      </c>
      <c r="N36" s="7" t="n">
        <f aca="false">$E$10*M36</f>
        <v>83</v>
      </c>
      <c r="U36" s="6"/>
      <c r="AA36" s="0" t="n">
        <f aca="false">AB36/86400</f>
        <v>1.68402777777778</v>
      </c>
      <c r="AB36" s="0" t="n">
        <f aca="false">AB35+5000</f>
        <v>145500</v>
      </c>
      <c r="AC36" s="0" t="n">
        <f aca="false">(1-EXP(((-$AA$1))*(AB36^$AD$4)))</f>
        <v>1</v>
      </c>
      <c r="AD36" s="7" t="n">
        <f aca="false">$U$10*AC36</f>
        <v>79</v>
      </c>
      <c r="AK36" s="6"/>
      <c r="AQ36" s="0" t="n">
        <f aca="false">AR36/86400</f>
        <v>0.609953703703704</v>
      </c>
      <c r="AR36" s="0" t="n">
        <f aca="false">AR35+1800</f>
        <v>52700</v>
      </c>
      <c r="AS36" s="0" t="n">
        <f aca="false">(1-EXP(((-$AQ$1))*(AR36^$AT$4)))</f>
        <v>1</v>
      </c>
      <c r="AT36" s="7" t="n">
        <f aca="false">$AK$10*AS36</f>
        <v>65</v>
      </c>
    </row>
    <row r="37" customFormat="false" ht="12.75" hidden="false" customHeight="false" outlineLevel="0" collapsed="false">
      <c r="E37" s="6"/>
      <c r="K37" s="0" t="n">
        <f aca="false">L37/86400</f>
        <v>3.16666666666667</v>
      </c>
      <c r="L37" s="0" t="n">
        <f aca="false">L36+9000</f>
        <v>273600</v>
      </c>
      <c r="M37" s="0" t="n">
        <f aca="false">(1-EXP(((-$K$1))*(L37^$N$4)))</f>
        <v>1</v>
      </c>
      <c r="N37" s="7" t="n">
        <f aca="false">$E$10*M37</f>
        <v>83</v>
      </c>
      <c r="U37" s="6"/>
      <c r="AA37" s="0" t="n">
        <f aca="false">AB37/86400</f>
        <v>1.74189814814815</v>
      </c>
      <c r="AB37" s="0" t="n">
        <f aca="false">AB36+5000</f>
        <v>150500</v>
      </c>
      <c r="AC37" s="0" t="n">
        <f aca="false">(1-EXP(((-$AA$1))*(AB37^$AD$4)))</f>
        <v>1</v>
      </c>
      <c r="AD37" s="7" t="n">
        <f aca="false">$U$10*AC37</f>
        <v>79</v>
      </c>
      <c r="AK37" s="6"/>
      <c r="AQ37" s="0" t="n">
        <f aca="false">AR37/86400</f>
        <v>0.630787037037037</v>
      </c>
      <c r="AR37" s="0" t="n">
        <f aca="false">AR36+1800</f>
        <v>54500</v>
      </c>
      <c r="AS37" s="0" t="n">
        <f aca="false">(1-EXP(((-$AQ$1))*(AR37^$AT$4)))</f>
        <v>1</v>
      </c>
      <c r="AT37" s="7" t="n">
        <f aca="false">$AK$10*AS37</f>
        <v>65</v>
      </c>
    </row>
    <row r="38" customFormat="false" ht="12.75" hidden="false" customHeight="false" outlineLevel="0" collapsed="false">
      <c r="E38" s="6"/>
      <c r="K38" s="0" t="n">
        <f aca="false">L38/86400</f>
        <v>3.27083333333333</v>
      </c>
      <c r="L38" s="0" t="n">
        <f aca="false">L37+9000</f>
        <v>282600</v>
      </c>
      <c r="M38" s="0" t="n">
        <f aca="false">(1-EXP(((-$K$1))*(L38^$N$4)))</f>
        <v>1</v>
      </c>
      <c r="N38" s="7" t="n">
        <f aca="false">$E$10*M38</f>
        <v>83</v>
      </c>
      <c r="U38" s="6"/>
      <c r="AA38" s="0" t="n">
        <f aca="false">AB38/86400</f>
        <v>1.79976851851852</v>
      </c>
      <c r="AB38" s="0" t="n">
        <f aca="false">AB37+5000</f>
        <v>155500</v>
      </c>
      <c r="AC38" s="0" t="n">
        <f aca="false">(1-EXP(((-$AA$1))*(AB38^$AD$4)))</f>
        <v>1</v>
      </c>
      <c r="AD38" s="7" t="n">
        <f aca="false">$U$10*AC38</f>
        <v>79</v>
      </c>
      <c r="AK38" s="6"/>
      <c r="AQ38" s="0" t="n">
        <f aca="false">AR38/86400</f>
        <v>0.65162037037037</v>
      </c>
      <c r="AR38" s="0" t="n">
        <f aca="false">AR37+1800</f>
        <v>56300</v>
      </c>
      <c r="AS38" s="0" t="n">
        <f aca="false">(1-EXP(((-$AQ$1))*(AR38^$AT$4)))</f>
        <v>1</v>
      </c>
      <c r="AT38" s="7" t="n">
        <f aca="false">$AK$10*AS38</f>
        <v>65</v>
      </c>
    </row>
    <row r="39" customFormat="false" ht="12.75" hidden="false" customHeight="false" outlineLevel="0" collapsed="false">
      <c r="E39" s="6"/>
      <c r="K39" s="0" t="n">
        <f aca="false">L39/86400</f>
        <v>3.375</v>
      </c>
      <c r="L39" s="0" t="n">
        <f aca="false">L38+9000</f>
        <v>291600</v>
      </c>
      <c r="M39" s="0" t="n">
        <f aca="false">(1-EXP(((-$K$1))*(L39^$N$4)))</f>
        <v>1</v>
      </c>
      <c r="N39" s="7" t="n">
        <f aca="false">$E$10*M39</f>
        <v>83</v>
      </c>
      <c r="U39" s="6"/>
      <c r="AA39" s="0" t="n">
        <f aca="false">AB39/86400</f>
        <v>1.85763888888889</v>
      </c>
      <c r="AB39" s="0" t="n">
        <f aca="false">AB38+5000</f>
        <v>160500</v>
      </c>
      <c r="AC39" s="0" t="n">
        <f aca="false">(1-EXP(((-$AA$1))*(AB39^$AD$4)))</f>
        <v>1</v>
      </c>
      <c r="AD39" s="7" t="n">
        <f aca="false">$U$10*AC39</f>
        <v>79</v>
      </c>
      <c r="AK39" s="6"/>
      <c r="AQ39" s="0" t="n">
        <f aca="false">AR39/86400</f>
        <v>0.672453703703704</v>
      </c>
      <c r="AR39" s="0" t="n">
        <f aca="false">AR38+1800</f>
        <v>58100</v>
      </c>
      <c r="AS39" s="0" t="n">
        <f aca="false">(1-EXP(((-$AQ$1))*(AR39^$AT$4)))</f>
        <v>1</v>
      </c>
      <c r="AT39" s="7" t="n">
        <f aca="false">$AK$10*AS39</f>
        <v>65</v>
      </c>
    </row>
    <row r="40" customFormat="false" ht="12.75" hidden="false" customHeight="false" outlineLevel="0" collapsed="false">
      <c r="E40" s="6"/>
      <c r="K40" s="0" t="n">
        <f aca="false">L40/86400</f>
        <v>3.47916666666667</v>
      </c>
      <c r="L40" s="0" t="n">
        <f aca="false">L39+9000</f>
        <v>300600</v>
      </c>
      <c r="M40" s="0" t="n">
        <f aca="false">(1-EXP(((-$K$1))*(L40^$N$4)))</f>
        <v>1</v>
      </c>
      <c r="N40" s="7" t="n">
        <f aca="false">$E$10*M40</f>
        <v>83</v>
      </c>
      <c r="U40" s="6"/>
      <c r="AA40" s="0" t="n">
        <f aca="false">AB40/86400</f>
        <v>1.91550925925926</v>
      </c>
      <c r="AB40" s="0" t="n">
        <f aca="false">AB39+5000</f>
        <v>165500</v>
      </c>
      <c r="AC40" s="0" t="n">
        <f aca="false">(1-EXP(((-$AA$1))*(AB40^$AD$4)))</f>
        <v>1</v>
      </c>
      <c r="AD40" s="7" t="n">
        <f aca="false">$U$10*AC40</f>
        <v>79</v>
      </c>
      <c r="AK40" s="6"/>
      <c r="AQ40" s="0" t="n">
        <f aca="false">AR40/86400</f>
        <v>0.693287037037037</v>
      </c>
      <c r="AR40" s="0" t="n">
        <f aca="false">AR39+1800</f>
        <v>59900</v>
      </c>
      <c r="AS40" s="0" t="n">
        <f aca="false">(1-EXP(((-$AQ$1))*(AR40^$AT$4)))</f>
        <v>1</v>
      </c>
      <c r="AT40" s="7" t="n">
        <f aca="false">$AK$10*AS40</f>
        <v>65</v>
      </c>
    </row>
    <row r="41" customFormat="false" ht="12.75" hidden="false" customHeight="false" outlineLevel="0" collapsed="false">
      <c r="E41" s="6"/>
      <c r="K41" s="0" t="n">
        <f aca="false">L41/86400</f>
        <v>3.58333333333333</v>
      </c>
      <c r="L41" s="0" t="n">
        <f aca="false">L40+9000</f>
        <v>309600</v>
      </c>
      <c r="M41" s="0" t="n">
        <f aca="false">(1-EXP(((-$K$1))*(L41^$N$4)))</f>
        <v>1</v>
      </c>
      <c r="N41" s="7" t="n">
        <f aca="false">$E$10*M41</f>
        <v>83</v>
      </c>
      <c r="U41" s="6"/>
      <c r="AA41" s="0" t="n">
        <f aca="false">AB41/86400</f>
        <v>1.97337962962963</v>
      </c>
      <c r="AB41" s="0" t="n">
        <f aca="false">AB40+5000</f>
        <v>170500</v>
      </c>
      <c r="AC41" s="0" t="n">
        <f aca="false">(1-EXP(((-$AA$1))*(AB41^$AD$4)))</f>
        <v>1</v>
      </c>
      <c r="AD41" s="7" t="n">
        <f aca="false">$U$10*AC41</f>
        <v>79</v>
      </c>
      <c r="AK41" s="6"/>
      <c r="AQ41" s="0" t="n">
        <f aca="false">AR41/86400</f>
        <v>0.71412037037037</v>
      </c>
      <c r="AR41" s="0" t="n">
        <f aca="false">AR40+1800</f>
        <v>61700</v>
      </c>
      <c r="AS41" s="0" t="n">
        <f aca="false">(1-EXP(((-$AQ$1))*(AR41^$AT$4)))</f>
        <v>1</v>
      </c>
      <c r="AT41" s="7" t="n">
        <f aca="false">$AK$10*AS41</f>
        <v>65</v>
      </c>
    </row>
    <row r="42" customFormat="false" ht="12.75" hidden="false" customHeight="false" outlineLevel="0" collapsed="false">
      <c r="E42" s="6"/>
      <c r="K42" s="0" t="n">
        <f aca="false">L42/86400</f>
        <v>3.6875</v>
      </c>
      <c r="L42" s="0" t="n">
        <f aca="false">L41+9000</f>
        <v>318600</v>
      </c>
      <c r="M42" s="0" t="n">
        <f aca="false">(1-EXP(((-$K$1))*(L42^$N$4)))</f>
        <v>1</v>
      </c>
      <c r="N42" s="7" t="n">
        <f aca="false">$E$10*M42</f>
        <v>83</v>
      </c>
      <c r="U42" s="6"/>
      <c r="AA42" s="0" t="n">
        <f aca="false">AB42/86400</f>
        <v>2.03125</v>
      </c>
      <c r="AB42" s="0" t="n">
        <f aca="false">AB41+5000</f>
        <v>175500</v>
      </c>
      <c r="AC42" s="0" t="n">
        <f aca="false">(1-EXP(((-$AA$1))*(AB42^$AD$4)))</f>
        <v>1</v>
      </c>
      <c r="AD42" s="7" t="n">
        <f aca="false">$U$10*AC42</f>
        <v>79</v>
      </c>
      <c r="AK42" s="6"/>
      <c r="AQ42" s="0" t="n">
        <f aca="false">AR42/86400</f>
        <v>0.734953703703704</v>
      </c>
      <c r="AR42" s="0" t="n">
        <f aca="false">AR41+1800</f>
        <v>63500</v>
      </c>
      <c r="AS42" s="0" t="n">
        <f aca="false">(1-EXP(((-$AQ$1))*(AR42^$AT$4)))</f>
        <v>1</v>
      </c>
      <c r="AT42" s="7" t="n">
        <f aca="false">$AK$10*AS42</f>
        <v>65</v>
      </c>
    </row>
    <row r="43" customFormat="false" ht="12.75" hidden="false" customHeight="false" outlineLevel="0" collapsed="false">
      <c r="E43" s="6"/>
      <c r="K43" s="0" t="n">
        <f aca="false">L43/86400</f>
        <v>3.79166666666667</v>
      </c>
      <c r="L43" s="0" t="n">
        <f aca="false">L42+9000</f>
        <v>327600</v>
      </c>
      <c r="M43" s="0" t="n">
        <f aca="false">(1-EXP(((-$K$1))*(L43^$N$4)))</f>
        <v>1</v>
      </c>
      <c r="N43" s="7" t="n">
        <f aca="false">$E$10*M43</f>
        <v>83</v>
      </c>
      <c r="U43" s="6"/>
      <c r="AA43" s="0" t="n">
        <f aca="false">AB43/86400</f>
        <v>2.08912037037037</v>
      </c>
      <c r="AB43" s="0" t="n">
        <f aca="false">AB42+5000</f>
        <v>180500</v>
      </c>
      <c r="AC43" s="0" t="n">
        <f aca="false">(1-EXP(((-$AA$1))*(AB43^$AD$4)))</f>
        <v>1</v>
      </c>
      <c r="AD43" s="7" t="n">
        <f aca="false">$U$10*AC43</f>
        <v>79</v>
      </c>
      <c r="AK43" s="6"/>
      <c r="AQ43" s="0" t="n">
        <f aca="false">AR43/86400</f>
        <v>0.755787037037037</v>
      </c>
      <c r="AR43" s="0" t="n">
        <f aca="false">AR42+1800</f>
        <v>65300</v>
      </c>
      <c r="AS43" s="0" t="n">
        <f aca="false">(1-EXP(((-$AQ$1))*(AR43^$AT$4)))</f>
        <v>1</v>
      </c>
      <c r="AT43" s="7" t="n">
        <f aca="false">$AK$10*AS43</f>
        <v>65</v>
      </c>
    </row>
    <row r="44" customFormat="false" ht="12.75" hidden="false" customHeight="false" outlineLevel="0" collapsed="false">
      <c r="E44" s="6"/>
      <c r="K44" s="0" t="n">
        <f aca="false">L44/86400</f>
        <v>3.89583333333333</v>
      </c>
      <c r="L44" s="0" t="n">
        <f aca="false">L43+9000</f>
        <v>336600</v>
      </c>
      <c r="M44" s="0" t="n">
        <f aca="false">(1-EXP(((-$K$1))*(L44^$N$4)))</f>
        <v>1</v>
      </c>
      <c r="N44" s="7" t="n">
        <f aca="false">$E$10*M44</f>
        <v>83</v>
      </c>
      <c r="U44" s="6"/>
      <c r="AA44" s="0" t="n">
        <f aca="false">AB44/86400</f>
        <v>2.14699074074074</v>
      </c>
      <c r="AB44" s="0" t="n">
        <f aca="false">AB43+5000</f>
        <v>185500</v>
      </c>
      <c r="AC44" s="0" t="n">
        <f aca="false">(1-EXP(((-$AA$1))*(AB44^$AD$4)))</f>
        <v>1</v>
      </c>
      <c r="AD44" s="7" t="n">
        <f aca="false">$U$10*AC44</f>
        <v>79</v>
      </c>
      <c r="AK44" s="6"/>
      <c r="AQ44" s="0" t="n">
        <f aca="false">AR44/86400</f>
        <v>0.77662037037037</v>
      </c>
      <c r="AR44" s="0" t="n">
        <f aca="false">AR43+1800</f>
        <v>67100</v>
      </c>
      <c r="AS44" s="0" t="n">
        <f aca="false">(1-EXP(((-$AQ$1))*(AR44^$AT$4)))</f>
        <v>1</v>
      </c>
      <c r="AT44" s="7" t="n">
        <f aca="false">$AK$10*AS44</f>
        <v>65</v>
      </c>
    </row>
    <row r="45" customFormat="false" ht="12.75" hidden="false" customHeight="false" outlineLevel="0" collapsed="false">
      <c r="E45" s="6"/>
      <c r="K45" s="0" t="n">
        <f aca="false">L45/86400</f>
        <v>4</v>
      </c>
      <c r="L45" s="0" t="n">
        <f aca="false">L44+9000</f>
        <v>345600</v>
      </c>
      <c r="M45" s="0" t="n">
        <f aca="false">(1-EXP(((-$K$1))*(L45^$N$4)))</f>
        <v>1</v>
      </c>
      <c r="N45" s="7" t="n">
        <f aca="false">$E$10*M45</f>
        <v>83</v>
      </c>
      <c r="U45" s="6"/>
      <c r="AA45" s="0" t="n">
        <f aca="false">AB45/86400</f>
        <v>2.20486111111111</v>
      </c>
      <c r="AB45" s="0" t="n">
        <f aca="false">AB44+5000</f>
        <v>190500</v>
      </c>
      <c r="AC45" s="0" t="n">
        <f aca="false">(1-EXP(((-$AA$1))*(AB45^$AD$4)))</f>
        <v>1</v>
      </c>
      <c r="AD45" s="7" t="n">
        <f aca="false">$U$10*AC45</f>
        <v>79</v>
      </c>
      <c r="AK45" s="6"/>
      <c r="AQ45" s="0" t="n">
        <f aca="false">AR45/86400</f>
        <v>0.797453703703704</v>
      </c>
      <c r="AR45" s="0" t="n">
        <f aca="false">AR44+1800</f>
        <v>68900</v>
      </c>
      <c r="AS45" s="0" t="n">
        <f aca="false">(1-EXP(((-$AQ$1))*(AR45^$AT$4)))</f>
        <v>1</v>
      </c>
      <c r="AT45" s="7" t="n">
        <f aca="false">$AK$10*AS45</f>
        <v>65</v>
      </c>
    </row>
    <row r="46" customFormat="false" ht="12.75" hidden="false" customHeight="false" outlineLevel="0" collapsed="false">
      <c r="E46" s="6"/>
      <c r="K46" s="0" t="n">
        <f aca="false">L46/86400</f>
        <v>4.10416666666667</v>
      </c>
      <c r="L46" s="0" t="n">
        <f aca="false">L45+9000</f>
        <v>354600</v>
      </c>
      <c r="M46" s="0" t="n">
        <f aca="false">(1-EXP(((-$K$1))*(L46^$N$4)))</f>
        <v>1</v>
      </c>
      <c r="N46" s="7" t="n">
        <f aca="false">$E$10*M46</f>
        <v>83</v>
      </c>
      <c r="U46" s="6"/>
      <c r="AA46" s="0" t="n">
        <f aca="false">AB46/86400</f>
        <v>2.26273148148148</v>
      </c>
      <c r="AB46" s="0" t="n">
        <f aca="false">AB45+5000</f>
        <v>195500</v>
      </c>
      <c r="AC46" s="0" t="n">
        <f aca="false">(1-EXP(((-$AA$1))*(AB46^$AD$4)))</f>
        <v>1</v>
      </c>
      <c r="AD46" s="7" t="n">
        <f aca="false">$U$10*AC46</f>
        <v>79</v>
      </c>
      <c r="AK46" s="6"/>
      <c r="AQ46" s="0" t="n">
        <f aca="false">AR46/86400</f>
        <v>0.818287037037037</v>
      </c>
      <c r="AR46" s="0" t="n">
        <f aca="false">AR45+1800</f>
        <v>70700</v>
      </c>
      <c r="AS46" s="0" t="n">
        <f aca="false">(1-EXP(((-$AQ$1))*(AR46^$AT$4)))</f>
        <v>1</v>
      </c>
      <c r="AT46" s="7" t="n">
        <f aca="false">$AK$10*AS46</f>
        <v>65</v>
      </c>
    </row>
    <row r="47" customFormat="false" ht="12.75" hidden="false" customHeight="false" outlineLevel="0" collapsed="false">
      <c r="E47" s="6"/>
      <c r="K47" s="0" t="n">
        <f aca="false">L47/86400</f>
        <v>4.20833333333333</v>
      </c>
      <c r="L47" s="0" t="n">
        <f aca="false">L46+9000</f>
        <v>363600</v>
      </c>
      <c r="M47" s="0" t="n">
        <f aca="false">(1-EXP(((-$K$1))*(L47^$N$4)))</f>
        <v>1</v>
      </c>
      <c r="N47" s="7" t="n">
        <f aca="false">$E$10*M47</f>
        <v>83</v>
      </c>
      <c r="U47" s="6"/>
      <c r="AA47" s="0" t="n">
        <f aca="false">AB47/86400</f>
        <v>2.32060185185185</v>
      </c>
      <c r="AB47" s="0" t="n">
        <f aca="false">AB46+5000</f>
        <v>200500</v>
      </c>
      <c r="AC47" s="0" t="n">
        <f aca="false">(1-EXP(((-$AA$1))*(AB47^$AD$4)))</f>
        <v>1</v>
      </c>
      <c r="AD47" s="7" t="n">
        <f aca="false">$U$10*AC47</f>
        <v>79</v>
      </c>
      <c r="AK47" s="6"/>
      <c r="AQ47" s="0" t="n">
        <f aca="false">AR47/86400</f>
        <v>0.83912037037037</v>
      </c>
      <c r="AR47" s="0" t="n">
        <f aca="false">AR46+1800</f>
        <v>72500</v>
      </c>
      <c r="AS47" s="0" t="n">
        <f aca="false">(1-EXP(((-$AQ$1))*(AR47^$AT$4)))</f>
        <v>1</v>
      </c>
      <c r="AT47" s="7" t="n">
        <f aca="false">$AK$10*AS47</f>
        <v>65</v>
      </c>
    </row>
    <row r="48" customFormat="false" ht="12.75" hidden="false" customHeight="false" outlineLevel="0" collapsed="false">
      <c r="E48" s="6"/>
      <c r="K48" s="0" t="n">
        <f aca="false">L48/86400</f>
        <v>4.3125</v>
      </c>
      <c r="L48" s="0" t="n">
        <f aca="false">L47+9000</f>
        <v>372600</v>
      </c>
      <c r="M48" s="0" t="n">
        <f aca="false">(1-EXP(((-$K$1))*(L48^$N$4)))</f>
        <v>1</v>
      </c>
      <c r="N48" s="7" t="n">
        <f aca="false">$E$10*M48</f>
        <v>83</v>
      </c>
      <c r="U48" s="6"/>
      <c r="AA48" s="0" t="n">
        <f aca="false">AB48/86400</f>
        <v>2.37847222222222</v>
      </c>
      <c r="AB48" s="0" t="n">
        <f aca="false">AB47+5000</f>
        <v>205500</v>
      </c>
      <c r="AC48" s="0" t="n">
        <f aca="false">(1-EXP(((-$AA$1))*(AB48^$AD$4)))</f>
        <v>1</v>
      </c>
      <c r="AD48" s="7" t="n">
        <f aca="false">$U$10*AC48</f>
        <v>79</v>
      </c>
      <c r="AK48" s="6"/>
      <c r="AQ48" s="0" t="n">
        <f aca="false">AR48/86400</f>
        <v>0.859953703703704</v>
      </c>
      <c r="AR48" s="0" t="n">
        <f aca="false">AR47+1800</f>
        <v>74300</v>
      </c>
      <c r="AS48" s="0" t="n">
        <f aca="false">(1-EXP(((-$AQ$1))*(AR48^$AT$4)))</f>
        <v>1</v>
      </c>
      <c r="AT48" s="7" t="n">
        <f aca="false">$AK$10*AS48</f>
        <v>65</v>
      </c>
    </row>
    <row r="49" customFormat="false" ht="12.75" hidden="false" customHeight="false" outlineLevel="0" collapsed="false">
      <c r="E49" s="6"/>
      <c r="K49" s="0" t="n">
        <f aca="false">L49/86400</f>
        <v>4.41666666666667</v>
      </c>
      <c r="L49" s="0" t="n">
        <f aca="false">L48+9000</f>
        <v>381600</v>
      </c>
      <c r="M49" s="0" t="n">
        <f aca="false">(1-EXP(((-$K$1))*(L49^$N$4)))</f>
        <v>1</v>
      </c>
      <c r="N49" s="7" t="n">
        <f aca="false">$E$10*M49</f>
        <v>83</v>
      </c>
      <c r="U49" s="6"/>
      <c r="AA49" s="0" t="n">
        <f aca="false">AB49/86400</f>
        <v>2.43634259259259</v>
      </c>
      <c r="AB49" s="0" t="n">
        <f aca="false">AB48+5000</f>
        <v>210500</v>
      </c>
      <c r="AC49" s="0" t="n">
        <f aca="false">(1-EXP(((-$AA$1))*(AB49^$AD$4)))</f>
        <v>1</v>
      </c>
      <c r="AD49" s="7" t="n">
        <f aca="false">$U$10*AC49</f>
        <v>79</v>
      </c>
      <c r="AK49" s="6"/>
      <c r="AQ49" s="0" t="n">
        <f aca="false">AR49/86400</f>
        <v>0.880787037037037</v>
      </c>
      <c r="AR49" s="0" t="n">
        <f aca="false">AR48+1800</f>
        <v>76100</v>
      </c>
      <c r="AS49" s="0" t="n">
        <f aca="false">(1-EXP(((-$AQ$1))*(AR49^$AT$4)))</f>
        <v>1</v>
      </c>
      <c r="AT49" s="7" t="n">
        <f aca="false">$AK$10*AS49</f>
        <v>65</v>
      </c>
    </row>
    <row r="50" customFormat="false" ht="12.75" hidden="false" customHeight="false" outlineLevel="0" collapsed="false">
      <c r="E50" s="6"/>
      <c r="K50" s="0" t="n">
        <f aca="false">L50/86400</f>
        <v>4.52083333333333</v>
      </c>
      <c r="L50" s="0" t="n">
        <f aca="false">L49+9000</f>
        <v>390600</v>
      </c>
      <c r="M50" s="0" t="n">
        <f aca="false">(1-EXP(((-$K$1))*(L50^$N$4)))</f>
        <v>1</v>
      </c>
      <c r="N50" s="7" t="n">
        <f aca="false">$E$10*M50</f>
        <v>83</v>
      </c>
      <c r="U50" s="6"/>
      <c r="AA50" s="0" t="n">
        <f aca="false">AB50/86400</f>
        <v>2.49421296296296</v>
      </c>
      <c r="AB50" s="0" t="n">
        <f aca="false">AB49+5000</f>
        <v>215500</v>
      </c>
      <c r="AC50" s="0" t="n">
        <f aca="false">(1-EXP(((-$AA$1))*(AB50^$AD$4)))</f>
        <v>1</v>
      </c>
      <c r="AD50" s="7" t="n">
        <f aca="false">$U$10*AC50</f>
        <v>79</v>
      </c>
      <c r="AK50" s="6"/>
      <c r="AQ50" s="0" t="n">
        <f aca="false">AR50/86400</f>
        <v>0.90162037037037</v>
      </c>
      <c r="AR50" s="0" t="n">
        <f aca="false">AR49+1800</f>
        <v>77900</v>
      </c>
      <c r="AS50" s="0" t="n">
        <f aca="false">(1-EXP(((-$AQ$1))*(AR50^$AT$4)))</f>
        <v>1</v>
      </c>
      <c r="AT50" s="7" t="n">
        <f aca="false">$AK$10*AS50</f>
        <v>65</v>
      </c>
    </row>
    <row r="51" customFormat="false" ht="12.75" hidden="false" customHeight="false" outlineLevel="0" collapsed="false">
      <c r="E51" s="6"/>
      <c r="K51" s="0" t="n">
        <f aca="false">L51/86400</f>
        <v>4.625</v>
      </c>
      <c r="L51" s="0" t="n">
        <f aca="false">L50+9000</f>
        <v>399600</v>
      </c>
      <c r="M51" s="0" t="n">
        <f aca="false">(1-EXP(((-$K$1))*(L51^$N$4)))</f>
        <v>1</v>
      </c>
      <c r="N51" s="7" t="n">
        <f aca="false">$E$10*M51</f>
        <v>83</v>
      </c>
      <c r="U51" s="6"/>
      <c r="AA51" s="0" t="n">
        <f aca="false">AB51/86400</f>
        <v>2.55208333333333</v>
      </c>
      <c r="AB51" s="0" t="n">
        <f aca="false">AB50+5000</f>
        <v>220500</v>
      </c>
      <c r="AC51" s="0" t="n">
        <f aca="false">(1-EXP(((-$AA$1))*(AB51^$AD$4)))</f>
        <v>1</v>
      </c>
      <c r="AD51" s="7" t="n">
        <f aca="false">$U$10*AC51</f>
        <v>79</v>
      </c>
      <c r="AK51" s="6"/>
      <c r="AQ51" s="0" t="n">
        <f aca="false">AR51/86400</f>
        <v>0.922453703703704</v>
      </c>
      <c r="AR51" s="0" t="n">
        <f aca="false">AR50+1800</f>
        <v>79700</v>
      </c>
      <c r="AS51" s="0" t="n">
        <f aca="false">(1-EXP(((-$AQ$1))*(AR51^$AT$4)))</f>
        <v>1</v>
      </c>
      <c r="AT51" s="7" t="n">
        <f aca="false">$AK$10*AS51</f>
        <v>65</v>
      </c>
    </row>
    <row r="52" customFormat="false" ht="12.75" hidden="false" customHeight="false" outlineLevel="0" collapsed="false">
      <c r="E52" s="6"/>
      <c r="K52" s="0" t="n">
        <f aca="false">L52/86400</f>
        <v>4.72916666666667</v>
      </c>
      <c r="L52" s="0" t="n">
        <f aca="false">L51+9000</f>
        <v>408600</v>
      </c>
      <c r="M52" s="0" t="n">
        <f aca="false">(1-EXP(((-$K$1))*(L52^$N$4)))</f>
        <v>1</v>
      </c>
      <c r="N52" s="7" t="n">
        <f aca="false">$E$10*M52</f>
        <v>83</v>
      </c>
      <c r="U52" s="6"/>
      <c r="AA52" s="0" t="n">
        <f aca="false">AB52/86400</f>
        <v>2.6099537037037</v>
      </c>
      <c r="AB52" s="0" t="n">
        <f aca="false">AB51+5000</f>
        <v>225500</v>
      </c>
      <c r="AC52" s="0" t="n">
        <f aca="false">(1-EXP(((-$AA$1))*(AB52^$AD$4)))</f>
        <v>1</v>
      </c>
      <c r="AD52" s="7" t="n">
        <f aca="false">$U$10*AC52</f>
        <v>79</v>
      </c>
      <c r="AK52" s="6"/>
      <c r="AQ52" s="0" t="n">
        <f aca="false">AR52/86400</f>
        <v>0.943287037037037</v>
      </c>
      <c r="AR52" s="0" t="n">
        <f aca="false">AR51+1800</f>
        <v>81500</v>
      </c>
      <c r="AS52" s="0" t="n">
        <f aca="false">(1-EXP(((-$AQ$1))*(AR52^$AT$4)))</f>
        <v>1</v>
      </c>
      <c r="AT52" s="7" t="n">
        <f aca="false">$AK$10*AS52</f>
        <v>65</v>
      </c>
    </row>
    <row r="53" customFormat="false" ht="12.75" hidden="false" customHeight="false" outlineLevel="0" collapsed="false">
      <c r="E53" s="6"/>
      <c r="K53" s="0" t="n">
        <f aca="false">L53/86400</f>
        <v>4.83333333333333</v>
      </c>
      <c r="L53" s="0" t="n">
        <f aca="false">L52+9000</f>
        <v>417600</v>
      </c>
      <c r="M53" s="0" t="n">
        <f aca="false">(1-EXP(((-$K$1))*(L53^$N$4)))</f>
        <v>1</v>
      </c>
      <c r="N53" s="7" t="n">
        <f aca="false">$E$10*M53</f>
        <v>83</v>
      </c>
      <c r="U53" s="6"/>
      <c r="AA53" s="0" t="n">
        <f aca="false">AB53/86400</f>
        <v>2.66782407407407</v>
      </c>
      <c r="AB53" s="0" t="n">
        <f aca="false">AB52+5000</f>
        <v>230500</v>
      </c>
      <c r="AC53" s="0" t="n">
        <f aca="false">(1-EXP(((-$AA$1))*(AB53^$AD$4)))</f>
        <v>1</v>
      </c>
      <c r="AD53" s="7" t="n">
        <f aca="false">$U$10*AC53</f>
        <v>79</v>
      </c>
      <c r="AK53" s="6"/>
      <c r="AQ53" s="0" t="n">
        <f aca="false">AR53/86400</f>
        <v>0.96412037037037</v>
      </c>
      <c r="AR53" s="0" t="n">
        <f aca="false">AR52+1800</f>
        <v>83300</v>
      </c>
      <c r="AS53" s="0" t="n">
        <f aca="false">(1-EXP(((-$AQ$1))*(AR53^$AT$4)))</f>
        <v>1</v>
      </c>
      <c r="AT53" s="7" t="n">
        <f aca="false">$AK$10*AS53</f>
        <v>65</v>
      </c>
    </row>
    <row r="54" customFormat="false" ht="12.75" hidden="false" customHeight="false" outlineLevel="0" collapsed="false">
      <c r="E54" s="6"/>
      <c r="K54" s="0" t="n">
        <f aca="false">L54/86400</f>
        <v>4.9375</v>
      </c>
      <c r="L54" s="0" t="n">
        <f aca="false">L53+9000</f>
        <v>426600</v>
      </c>
      <c r="M54" s="0" t="n">
        <f aca="false">(1-EXP(((-$K$1))*(L54^$N$4)))</f>
        <v>1</v>
      </c>
      <c r="N54" s="7" t="n">
        <f aca="false">$E$10*M54</f>
        <v>83</v>
      </c>
      <c r="U54" s="6"/>
      <c r="AA54" s="0" t="n">
        <f aca="false">AB54/86400</f>
        <v>2.72569444444444</v>
      </c>
      <c r="AB54" s="0" t="n">
        <f aca="false">AB53+5000</f>
        <v>235500</v>
      </c>
      <c r="AC54" s="0" t="n">
        <f aca="false">(1-EXP(((-$AA$1))*(AB54^$AD$4)))</f>
        <v>1</v>
      </c>
      <c r="AD54" s="7" t="n">
        <f aca="false">$U$10*AC54</f>
        <v>79</v>
      </c>
      <c r="AK54" s="6"/>
      <c r="AQ54" s="0" t="n">
        <f aca="false">AR54/86400</f>
        <v>0.984953703703704</v>
      </c>
      <c r="AR54" s="0" t="n">
        <f aca="false">AR53+1800</f>
        <v>85100</v>
      </c>
      <c r="AS54" s="0" t="n">
        <f aca="false">(1-EXP(((-$AQ$1))*(AR54^$AT$4)))</f>
        <v>1</v>
      </c>
      <c r="AT54" s="7" t="n">
        <f aca="false">$AK$10*AS54</f>
        <v>65</v>
      </c>
    </row>
    <row r="55" customFormat="false" ht="12.75" hidden="false" customHeight="false" outlineLevel="0" collapsed="false">
      <c r="E55" s="6"/>
      <c r="K55" s="0" t="n">
        <f aca="false">L55/86400</f>
        <v>5.04166666666667</v>
      </c>
      <c r="L55" s="0" t="n">
        <f aca="false">L54+9000</f>
        <v>435600</v>
      </c>
      <c r="M55" s="0" t="n">
        <f aca="false">(1-EXP(((-$K$1))*(L55^$N$4)))</f>
        <v>1</v>
      </c>
      <c r="N55" s="7" t="n">
        <f aca="false">$E$10*M55</f>
        <v>83</v>
      </c>
      <c r="U55" s="6"/>
      <c r="AA55" s="0" t="n">
        <f aca="false">AB55/86400</f>
        <v>2.78356481481482</v>
      </c>
      <c r="AB55" s="0" t="n">
        <f aca="false">AB54+5000</f>
        <v>240500</v>
      </c>
      <c r="AC55" s="0" t="n">
        <f aca="false">(1-EXP(((-$AA$1))*(AB55^$AD$4)))</f>
        <v>1</v>
      </c>
      <c r="AD55" s="7" t="n">
        <f aca="false">$U$10*AC55</f>
        <v>79</v>
      </c>
      <c r="AK55" s="6"/>
      <c r="AQ55" s="0" t="n">
        <f aca="false">AR55/86400</f>
        <v>1.00578703703704</v>
      </c>
      <c r="AR55" s="0" t="n">
        <f aca="false">AR54+1800</f>
        <v>86900</v>
      </c>
      <c r="AS55" s="0" t="n">
        <f aca="false">(1-EXP(((-$AQ$1))*(AR55^$AT$4)))</f>
        <v>1</v>
      </c>
      <c r="AT55" s="7" t="n">
        <f aca="false">$AK$10*AS55</f>
        <v>65</v>
      </c>
    </row>
    <row r="56" customFormat="false" ht="12.75" hidden="false" customHeight="false" outlineLevel="0" collapsed="false">
      <c r="E56" s="6"/>
      <c r="K56" s="0" t="n">
        <f aca="false">L56/86400</f>
        <v>5.14583333333333</v>
      </c>
      <c r="L56" s="0" t="n">
        <f aca="false">L55+9000</f>
        <v>444600</v>
      </c>
      <c r="M56" s="0" t="n">
        <f aca="false">(1-EXP(((-$K$1))*(L56^$N$4)))</f>
        <v>1</v>
      </c>
      <c r="N56" s="7" t="n">
        <f aca="false">$E$10*M56</f>
        <v>83</v>
      </c>
      <c r="U56" s="6"/>
      <c r="AA56" s="0" t="n">
        <f aca="false">AB56/86400</f>
        <v>2.84143518518519</v>
      </c>
      <c r="AB56" s="0" t="n">
        <f aca="false">AB55+5000</f>
        <v>245500</v>
      </c>
      <c r="AC56" s="0" t="n">
        <f aca="false">(1-EXP(((-$AA$1))*(AB56^$AD$4)))</f>
        <v>1</v>
      </c>
      <c r="AD56" s="7" t="n">
        <f aca="false">$U$10*AC56</f>
        <v>79</v>
      </c>
      <c r="AK56" s="6"/>
      <c r="AQ56" s="0" t="n">
        <f aca="false">AR56/86400</f>
        <v>1.02662037037037</v>
      </c>
      <c r="AR56" s="0" t="n">
        <f aca="false">AR55+1800</f>
        <v>88700</v>
      </c>
      <c r="AS56" s="0" t="n">
        <f aca="false">(1-EXP(((-$AQ$1))*(AR56^$AT$4)))</f>
        <v>1</v>
      </c>
      <c r="AT56" s="7" t="n">
        <f aca="false">$AK$10*AS56</f>
        <v>65</v>
      </c>
    </row>
    <row r="57" customFormat="false" ht="12.75" hidden="false" customHeight="false" outlineLevel="0" collapsed="false">
      <c r="E57" s="6"/>
      <c r="K57" s="0" t="n">
        <f aca="false">L57/86400</f>
        <v>5.25</v>
      </c>
      <c r="L57" s="0" t="n">
        <f aca="false">L56+9000</f>
        <v>453600</v>
      </c>
      <c r="M57" s="0" t="n">
        <f aca="false">(1-EXP(((-$K$1))*(L57^$N$4)))</f>
        <v>1</v>
      </c>
      <c r="N57" s="7" t="n">
        <f aca="false">$E$10*M57</f>
        <v>83</v>
      </c>
      <c r="U57" s="6"/>
      <c r="AA57" s="0" t="n">
        <f aca="false">AB57/86400</f>
        <v>2.89930555555556</v>
      </c>
      <c r="AB57" s="0" t="n">
        <f aca="false">AB56+5000</f>
        <v>250500</v>
      </c>
      <c r="AC57" s="0" t="n">
        <f aca="false">(1-EXP(((-$AA$1))*(AB57^$AD$4)))</f>
        <v>1</v>
      </c>
      <c r="AD57" s="7" t="n">
        <f aca="false">$U$10*AC57</f>
        <v>79</v>
      </c>
      <c r="AK57" s="6"/>
      <c r="AQ57" s="0" t="n">
        <f aca="false">AR57/86400</f>
        <v>1.0474537037037</v>
      </c>
      <c r="AR57" s="0" t="n">
        <f aca="false">AR56+1800</f>
        <v>90500</v>
      </c>
      <c r="AS57" s="0" t="n">
        <f aca="false">(1-EXP(((-$AQ$1))*(AR57^$AT$4)))</f>
        <v>1</v>
      </c>
      <c r="AT57" s="7" t="n">
        <f aca="false">$AK$10*AS57</f>
        <v>65</v>
      </c>
    </row>
    <row r="58" customFormat="false" ht="12.75" hidden="false" customHeight="false" outlineLevel="0" collapsed="false">
      <c r="E58" s="6"/>
      <c r="K58" s="0" t="n">
        <f aca="false">L58/86400</f>
        <v>5.35416666666667</v>
      </c>
      <c r="L58" s="0" t="n">
        <f aca="false">L57+9000</f>
        <v>462600</v>
      </c>
      <c r="M58" s="0" t="n">
        <f aca="false">(1-EXP(((-$K$1))*(L58^$N$4)))</f>
        <v>1</v>
      </c>
      <c r="N58" s="7" t="n">
        <f aca="false">$E$10*M58</f>
        <v>83</v>
      </c>
      <c r="U58" s="6"/>
      <c r="AA58" s="0" t="n">
        <f aca="false">AB58/86400</f>
        <v>2.95717592592593</v>
      </c>
      <c r="AB58" s="0" t="n">
        <f aca="false">AB57+5000</f>
        <v>255500</v>
      </c>
      <c r="AC58" s="0" t="n">
        <f aca="false">(1-EXP(((-$AA$1))*(AB58^$AD$4)))</f>
        <v>1</v>
      </c>
      <c r="AD58" s="7" t="n">
        <f aca="false">$U$10*AC58</f>
        <v>79</v>
      </c>
      <c r="AK58" s="6"/>
      <c r="AQ58" s="0" t="n">
        <f aca="false">AR58/86400</f>
        <v>1.06828703703704</v>
      </c>
      <c r="AR58" s="0" t="n">
        <f aca="false">AR57+1800</f>
        <v>92300</v>
      </c>
      <c r="AS58" s="0" t="n">
        <f aca="false">(1-EXP(((-$AQ$1))*(AR58^$AT$4)))</f>
        <v>1</v>
      </c>
      <c r="AT58" s="7" t="n">
        <f aca="false">$AK$10*AS58</f>
        <v>65</v>
      </c>
    </row>
    <row r="59" customFormat="false" ht="12.75" hidden="false" customHeight="false" outlineLevel="0" collapsed="false">
      <c r="E59" s="6"/>
      <c r="K59" s="0" t="n">
        <f aca="false">L59/86400</f>
        <v>5.45833333333333</v>
      </c>
      <c r="L59" s="0" t="n">
        <f aca="false">L58+9000</f>
        <v>471600</v>
      </c>
      <c r="M59" s="0" t="n">
        <f aca="false">(1-EXP(((-$K$1))*(L59^$N$4)))</f>
        <v>1</v>
      </c>
      <c r="N59" s="7" t="n">
        <f aca="false">$E$10*M59</f>
        <v>83</v>
      </c>
      <c r="U59" s="6"/>
      <c r="AA59" s="0" t="n">
        <f aca="false">AB59/86400</f>
        <v>3.0150462962963</v>
      </c>
      <c r="AB59" s="0" t="n">
        <f aca="false">AB58+5000</f>
        <v>260500</v>
      </c>
      <c r="AC59" s="0" t="n">
        <f aca="false">(1-EXP(((-$AA$1))*(AB59^$AD$4)))</f>
        <v>1</v>
      </c>
      <c r="AD59" s="7" t="n">
        <f aca="false">$U$10*AC59</f>
        <v>79</v>
      </c>
      <c r="AK59" s="6"/>
      <c r="AQ59" s="0" t="n">
        <f aca="false">AR59/86400</f>
        <v>1.08912037037037</v>
      </c>
      <c r="AR59" s="0" t="n">
        <f aca="false">AR58+1800</f>
        <v>94100</v>
      </c>
      <c r="AS59" s="0" t="n">
        <f aca="false">(1-EXP(((-$AQ$1))*(AR59^$AT$4)))</f>
        <v>1</v>
      </c>
      <c r="AT59" s="7" t="n">
        <f aca="false">$AK$10*AS59</f>
        <v>65</v>
      </c>
    </row>
    <row r="60" customFormat="false" ht="12.75" hidden="false" customHeight="false" outlineLevel="0" collapsed="false">
      <c r="E60" s="6"/>
      <c r="K60" s="0" t="n">
        <f aca="false">L60/86400</f>
        <v>5.5625</v>
      </c>
      <c r="L60" s="0" t="n">
        <f aca="false">L59+9000</f>
        <v>480600</v>
      </c>
      <c r="M60" s="0" t="n">
        <f aca="false">(1-EXP(((-$K$1))*(L60^$N$4)))</f>
        <v>1</v>
      </c>
      <c r="N60" s="7" t="n">
        <f aca="false">$E$10*M60</f>
        <v>83</v>
      </c>
      <c r="U60" s="6"/>
      <c r="AA60" s="0" t="n">
        <f aca="false">AB60/86400</f>
        <v>3.07291666666667</v>
      </c>
      <c r="AB60" s="0" t="n">
        <f aca="false">AB59+5000</f>
        <v>265500</v>
      </c>
      <c r="AC60" s="0" t="n">
        <f aca="false">(1-EXP(((-$AA$1))*(AB60^$AD$4)))</f>
        <v>1</v>
      </c>
      <c r="AD60" s="7" t="n">
        <f aca="false">$U$10*AC60</f>
        <v>79</v>
      </c>
      <c r="AK60" s="6"/>
      <c r="AQ60" s="0" t="n">
        <f aca="false">AR60/86400</f>
        <v>1.1099537037037</v>
      </c>
      <c r="AR60" s="0" t="n">
        <f aca="false">AR59+1800</f>
        <v>95900</v>
      </c>
      <c r="AS60" s="0" t="n">
        <f aca="false">(1-EXP(((-$AQ$1))*(AR60^$AT$4)))</f>
        <v>1</v>
      </c>
      <c r="AT60" s="7" t="n">
        <f aca="false">$AK$10*AS60</f>
        <v>65</v>
      </c>
    </row>
    <row r="61" customFormat="false" ht="12.75" hidden="false" customHeight="false" outlineLevel="0" collapsed="false">
      <c r="E61" s="6"/>
      <c r="K61" s="0" t="n">
        <f aca="false">L61/86400</f>
        <v>5.66666666666667</v>
      </c>
      <c r="L61" s="0" t="n">
        <f aca="false">L60+9000</f>
        <v>489600</v>
      </c>
      <c r="M61" s="0" t="n">
        <f aca="false">(1-EXP(((-$K$1))*(L61^$N$4)))</f>
        <v>1</v>
      </c>
      <c r="N61" s="7" t="n">
        <f aca="false">$E$10*M61</f>
        <v>83</v>
      </c>
      <c r="U61" s="6"/>
      <c r="AA61" s="0" t="n">
        <f aca="false">AB61/86400</f>
        <v>3.13078703703704</v>
      </c>
      <c r="AB61" s="0" t="n">
        <f aca="false">AB60+5000</f>
        <v>270500</v>
      </c>
      <c r="AC61" s="0" t="n">
        <f aca="false">(1-EXP(((-$AA$1))*(AB61^$AD$4)))</f>
        <v>1</v>
      </c>
      <c r="AD61" s="7" t="n">
        <f aca="false">$U$10*AC61</f>
        <v>79</v>
      </c>
      <c r="AK61" s="6"/>
      <c r="AQ61" s="0" t="n">
        <f aca="false">AR61/86400</f>
        <v>1.13078703703704</v>
      </c>
      <c r="AR61" s="0" t="n">
        <f aca="false">AR60+1800</f>
        <v>97700</v>
      </c>
      <c r="AS61" s="0" t="n">
        <f aca="false">(1-EXP(((-$AQ$1))*(AR61^$AT$4)))</f>
        <v>1</v>
      </c>
      <c r="AT61" s="7" t="n">
        <f aca="false">$AK$10*AS61</f>
        <v>65</v>
      </c>
    </row>
    <row r="62" customFormat="false" ht="12.75" hidden="false" customHeight="false" outlineLevel="0" collapsed="false">
      <c r="E62" s="6"/>
      <c r="K62" s="0" t="n">
        <f aca="false">L62/86400</f>
        <v>5.77083333333333</v>
      </c>
      <c r="L62" s="0" t="n">
        <f aca="false">L61+9000</f>
        <v>498600</v>
      </c>
      <c r="M62" s="0" t="n">
        <f aca="false">(1-EXP(((-$K$1))*(L62^$N$4)))</f>
        <v>1</v>
      </c>
      <c r="N62" s="7" t="n">
        <f aca="false">$E$10*M62</f>
        <v>83</v>
      </c>
      <c r="U62" s="6"/>
      <c r="AA62" s="0" t="n">
        <f aca="false">AB62/86400</f>
        <v>3.18865740740741</v>
      </c>
      <c r="AB62" s="0" t="n">
        <f aca="false">AB61+5000</f>
        <v>275500</v>
      </c>
      <c r="AC62" s="0" t="n">
        <f aca="false">(1-EXP(((-$AA$1))*(AB62^$AD$4)))</f>
        <v>1</v>
      </c>
      <c r="AD62" s="7" t="n">
        <f aca="false">$U$10*AC62</f>
        <v>79</v>
      </c>
      <c r="AK62" s="6"/>
      <c r="AQ62" s="0" t="n">
        <f aca="false">AR62/86400</f>
        <v>1.15162037037037</v>
      </c>
      <c r="AR62" s="0" t="n">
        <f aca="false">AR61+1800</f>
        <v>99500</v>
      </c>
      <c r="AS62" s="0" t="n">
        <f aca="false">(1-EXP(((-$AQ$1))*(AR62^$AT$4)))</f>
        <v>1</v>
      </c>
      <c r="AT62" s="7" t="n">
        <f aca="false">$AK$10*AS62</f>
        <v>65</v>
      </c>
    </row>
    <row r="63" customFormat="false" ht="12.75" hidden="false" customHeight="false" outlineLevel="0" collapsed="false">
      <c r="E63" s="6"/>
      <c r="K63" s="0" t="n">
        <f aca="false">L63/86400</f>
        <v>5.875</v>
      </c>
      <c r="L63" s="0" t="n">
        <f aca="false">L62+9000</f>
        <v>507600</v>
      </c>
      <c r="M63" s="0" t="n">
        <f aca="false">(1-EXP(((-$K$1))*(L63^$N$4)))</f>
        <v>1</v>
      </c>
      <c r="N63" s="7" t="n">
        <f aca="false">$E$10*M63</f>
        <v>83</v>
      </c>
      <c r="U63" s="6"/>
      <c r="AA63" s="0" t="n">
        <f aca="false">AB63/86400</f>
        <v>3.24652777777778</v>
      </c>
      <c r="AB63" s="0" t="n">
        <f aca="false">AB62+5000</f>
        <v>280500</v>
      </c>
      <c r="AC63" s="0" t="n">
        <f aca="false">(1-EXP(((-$AA$1))*(AB63^$AD$4)))</f>
        <v>1</v>
      </c>
      <c r="AD63" s="7" t="n">
        <f aca="false">$U$10*AC63</f>
        <v>79</v>
      </c>
      <c r="AK63" s="6"/>
      <c r="AQ63" s="0" t="n">
        <f aca="false">AR63/86400</f>
        <v>1.1724537037037</v>
      </c>
      <c r="AR63" s="0" t="n">
        <f aca="false">AR62+1800</f>
        <v>101300</v>
      </c>
      <c r="AS63" s="0" t="n">
        <f aca="false">(1-EXP(((-$AQ$1))*(AR63^$AT$4)))</f>
        <v>1</v>
      </c>
      <c r="AT63" s="7" t="n">
        <f aca="false">$AK$10*AS63</f>
        <v>65</v>
      </c>
    </row>
    <row r="64" customFormat="false" ht="12.75" hidden="false" customHeight="false" outlineLevel="0" collapsed="false">
      <c r="E64" s="6"/>
      <c r="K64" s="0" t="n">
        <f aca="false">L64/86400</f>
        <v>5.97916666666667</v>
      </c>
      <c r="L64" s="0" t="n">
        <f aca="false">L63+9000</f>
        <v>516600</v>
      </c>
      <c r="M64" s="0" t="n">
        <f aca="false">(1-EXP(((-$K$1))*(L64^$N$4)))</f>
        <v>1</v>
      </c>
      <c r="N64" s="7" t="n">
        <f aca="false">$E$10*M64</f>
        <v>83</v>
      </c>
      <c r="U64" s="6"/>
      <c r="AA64" s="0" t="n">
        <f aca="false">AB64/86400</f>
        <v>3.30439814814815</v>
      </c>
      <c r="AB64" s="0" t="n">
        <f aca="false">AB63+5000</f>
        <v>285500</v>
      </c>
      <c r="AC64" s="0" t="n">
        <f aca="false">(1-EXP(((-$AA$1))*(AB64^$AD$4)))</f>
        <v>1</v>
      </c>
      <c r="AD64" s="7" t="n">
        <f aca="false">$U$10*AC64</f>
        <v>79</v>
      </c>
      <c r="AK64" s="6"/>
      <c r="AQ64" s="0" t="n">
        <f aca="false">AR64/86400</f>
        <v>1.19328703703704</v>
      </c>
      <c r="AR64" s="0" t="n">
        <f aca="false">AR63+1800</f>
        <v>103100</v>
      </c>
      <c r="AS64" s="0" t="n">
        <f aca="false">(1-EXP(((-$AQ$1))*(AR64^$AT$4)))</f>
        <v>1</v>
      </c>
      <c r="AT64" s="7" t="n">
        <f aca="false">$AK$10*AS64</f>
        <v>65</v>
      </c>
    </row>
    <row r="65" customFormat="false" ht="12.75" hidden="false" customHeight="false" outlineLevel="0" collapsed="false">
      <c r="E65" s="6"/>
      <c r="K65" s="0" t="n">
        <f aca="false">L65/86400</f>
        <v>6.08333333333333</v>
      </c>
      <c r="L65" s="0" t="n">
        <f aca="false">L64+9000</f>
        <v>525600</v>
      </c>
      <c r="M65" s="0" t="n">
        <f aca="false">(1-EXP(((-$K$1))*(L65^$N$4)))</f>
        <v>1</v>
      </c>
      <c r="N65" s="7" t="n">
        <f aca="false">$E$10*M65</f>
        <v>83</v>
      </c>
      <c r="U65" s="6"/>
      <c r="AA65" s="0" t="n">
        <f aca="false">AB65/86400</f>
        <v>3.36226851851852</v>
      </c>
      <c r="AB65" s="0" t="n">
        <f aca="false">AB64+5000</f>
        <v>290500</v>
      </c>
      <c r="AC65" s="0" t="n">
        <f aca="false">(1-EXP(((-$AA$1))*(AB65^$AD$4)))</f>
        <v>1</v>
      </c>
      <c r="AD65" s="7" t="n">
        <f aca="false">$U$10*AC65</f>
        <v>79</v>
      </c>
      <c r="AK65" s="6"/>
      <c r="AQ65" s="0" t="n">
        <f aca="false">AR65/86400</f>
        <v>1.21412037037037</v>
      </c>
      <c r="AR65" s="0" t="n">
        <f aca="false">AR64+1800</f>
        <v>104900</v>
      </c>
      <c r="AS65" s="0" t="n">
        <f aca="false">(1-EXP(((-$AQ$1))*(AR65^$AT$4)))</f>
        <v>1</v>
      </c>
      <c r="AT65" s="7" t="n">
        <f aca="false">$AK$10*AS65</f>
        <v>65</v>
      </c>
    </row>
    <row r="66" customFormat="false" ht="12.75" hidden="false" customHeight="false" outlineLevel="0" collapsed="false">
      <c r="E66" s="6"/>
      <c r="K66" s="0" t="n">
        <f aca="false">L66/86400</f>
        <v>6.1875</v>
      </c>
      <c r="L66" s="0" t="n">
        <f aca="false">L65+9000</f>
        <v>534600</v>
      </c>
      <c r="M66" s="0" t="n">
        <f aca="false">(1-EXP(((-$K$1))*(L66^$N$4)))</f>
        <v>1</v>
      </c>
      <c r="N66" s="7" t="n">
        <f aca="false">$E$10*M66</f>
        <v>83</v>
      </c>
      <c r="U66" s="6"/>
      <c r="AA66" s="0" t="n">
        <f aca="false">AB66/86400</f>
        <v>3.42013888888889</v>
      </c>
      <c r="AB66" s="0" t="n">
        <f aca="false">AB65+5000</f>
        <v>295500</v>
      </c>
      <c r="AC66" s="0" t="n">
        <f aca="false">(1-EXP(((-$AA$1))*(AB66^$AD$4)))</f>
        <v>1</v>
      </c>
      <c r="AD66" s="7" t="n">
        <f aca="false">$U$10*AC66</f>
        <v>79</v>
      </c>
      <c r="AK66" s="6"/>
      <c r="AQ66" s="0" t="n">
        <f aca="false">AR66/86400</f>
        <v>1.2349537037037</v>
      </c>
      <c r="AR66" s="0" t="n">
        <f aca="false">AR65+1800</f>
        <v>106700</v>
      </c>
      <c r="AS66" s="0" t="n">
        <f aca="false">(1-EXP(((-$AQ$1))*(AR66^$AT$4)))</f>
        <v>1</v>
      </c>
      <c r="AT66" s="7" t="n">
        <f aca="false">$AK$10*AS66</f>
        <v>65</v>
      </c>
    </row>
    <row r="67" customFormat="false" ht="12.75" hidden="false" customHeight="false" outlineLevel="0" collapsed="false">
      <c r="E67" s="6"/>
      <c r="K67" s="0" t="n">
        <f aca="false">L67/86400</f>
        <v>6.29166666666667</v>
      </c>
      <c r="L67" s="0" t="n">
        <f aca="false">L66+9000</f>
        <v>543600</v>
      </c>
      <c r="M67" s="0" t="n">
        <f aca="false">(1-EXP(((-$K$1))*(L67^$N$4)))</f>
        <v>1</v>
      </c>
      <c r="N67" s="7" t="n">
        <f aca="false">$E$10*M67</f>
        <v>83</v>
      </c>
      <c r="U67" s="6"/>
      <c r="AA67" s="0" t="n">
        <f aca="false">AB67/86400</f>
        <v>3.47800925925926</v>
      </c>
      <c r="AB67" s="0" t="n">
        <f aca="false">AB66+5000</f>
        <v>300500</v>
      </c>
      <c r="AC67" s="0" t="n">
        <f aca="false">(1-EXP(((-$AA$1))*(AB67^$AD$4)))</f>
        <v>1</v>
      </c>
      <c r="AD67" s="7" t="n">
        <f aca="false">$U$10*AC67</f>
        <v>79</v>
      </c>
      <c r="AK67" s="6"/>
      <c r="AQ67" s="0" t="n">
        <f aca="false">AR67/86400</f>
        <v>1.25578703703704</v>
      </c>
      <c r="AR67" s="0" t="n">
        <f aca="false">AR66+1800</f>
        <v>108500</v>
      </c>
      <c r="AS67" s="0" t="n">
        <f aca="false">(1-EXP(((-$AQ$1))*(AR67^$AT$4)))</f>
        <v>1</v>
      </c>
      <c r="AT67" s="7" t="n">
        <f aca="false">$AK$10*AS67</f>
        <v>65</v>
      </c>
    </row>
    <row r="68" customFormat="false" ht="12.75" hidden="false" customHeight="false" outlineLevel="0" collapsed="false">
      <c r="E68" s="6"/>
      <c r="K68" s="0" t="n">
        <f aca="false">L68/86400</f>
        <v>6.39583333333333</v>
      </c>
      <c r="L68" s="0" t="n">
        <f aca="false">L67+9000</f>
        <v>552600</v>
      </c>
      <c r="M68" s="0" t="n">
        <f aca="false">(1-EXP(((-$K$1))*(L68^$N$4)))</f>
        <v>1</v>
      </c>
      <c r="N68" s="7" t="n">
        <f aca="false">$E$10*M68</f>
        <v>83</v>
      </c>
      <c r="U68" s="6"/>
      <c r="AA68" s="0" t="n">
        <f aca="false">AB68/86400</f>
        <v>3.53587962962963</v>
      </c>
      <c r="AB68" s="0" t="n">
        <f aca="false">AB67+5000</f>
        <v>305500</v>
      </c>
      <c r="AC68" s="0" t="n">
        <f aca="false">(1-EXP(((-$AA$1))*(AB68^$AD$4)))</f>
        <v>1</v>
      </c>
      <c r="AD68" s="7" t="n">
        <f aca="false">$U$10*AC68</f>
        <v>79</v>
      </c>
      <c r="AK68" s="6"/>
      <c r="AQ68" s="0" t="n">
        <f aca="false">AR68/86400</f>
        <v>1.27662037037037</v>
      </c>
      <c r="AR68" s="0" t="n">
        <f aca="false">AR67+1800</f>
        <v>110300</v>
      </c>
      <c r="AS68" s="0" t="n">
        <f aca="false">(1-EXP(((-$AQ$1))*(AR68^$AT$4)))</f>
        <v>1</v>
      </c>
      <c r="AT68" s="7" t="n">
        <f aca="false">$AK$10*AS68</f>
        <v>65</v>
      </c>
    </row>
    <row r="69" customFormat="false" ht="12.75" hidden="false" customHeight="false" outlineLevel="0" collapsed="false">
      <c r="E69" s="6"/>
      <c r="K69" s="0" t="n">
        <f aca="false">L69/86400</f>
        <v>6.5</v>
      </c>
      <c r="L69" s="0" t="n">
        <f aca="false">L68+9000</f>
        <v>561600</v>
      </c>
      <c r="M69" s="0" t="n">
        <f aca="false">(1-EXP(((-$K$1))*(L69^$N$4)))</f>
        <v>1</v>
      </c>
      <c r="N69" s="7" t="n">
        <f aca="false">$E$10*M69</f>
        <v>83</v>
      </c>
      <c r="U69" s="6"/>
      <c r="AA69" s="0" t="n">
        <f aca="false">AB69/86400</f>
        <v>3.59375</v>
      </c>
      <c r="AB69" s="0" t="n">
        <f aca="false">AB68+5000</f>
        <v>310500</v>
      </c>
      <c r="AC69" s="0" t="n">
        <f aca="false">(1-EXP(((-$AA$1))*(AB69^$AD$4)))</f>
        <v>1</v>
      </c>
      <c r="AD69" s="7" t="n">
        <f aca="false">$U$10*AC69</f>
        <v>79</v>
      </c>
      <c r="AK69" s="6"/>
      <c r="AQ69" s="0" t="n">
        <f aca="false">AR69/86400</f>
        <v>1.2974537037037</v>
      </c>
      <c r="AR69" s="0" t="n">
        <f aca="false">AR68+1800</f>
        <v>112100</v>
      </c>
      <c r="AS69" s="0" t="n">
        <f aca="false">(1-EXP(((-$AQ$1))*(AR69^$AT$4)))</f>
        <v>1</v>
      </c>
      <c r="AT69" s="7" t="n">
        <f aca="false">$AK$10*AS69</f>
        <v>65</v>
      </c>
    </row>
    <row r="70" customFormat="false" ht="12.75" hidden="false" customHeight="false" outlineLevel="0" collapsed="false">
      <c r="E70" s="6"/>
      <c r="K70" s="0" t="n">
        <f aca="false">L70/86400</f>
        <v>6.60416666666667</v>
      </c>
      <c r="L70" s="0" t="n">
        <f aca="false">L69+9000</f>
        <v>570600</v>
      </c>
      <c r="M70" s="0" t="n">
        <f aca="false">(1-EXP(((-$K$1))*(L70^$N$4)))</f>
        <v>1</v>
      </c>
      <c r="N70" s="7" t="n">
        <f aca="false">$E$10*M70</f>
        <v>83</v>
      </c>
      <c r="U70" s="6"/>
      <c r="AA70" s="0" t="n">
        <f aca="false">AB70/86400</f>
        <v>3.65162037037037</v>
      </c>
      <c r="AB70" s="0" t="n">
        <f aca="false">AB69+5000</f>
        <v>315500</v>
      </c>
      <c r="AC70" s="0" t="n">
        <f aca="false">(1-EXP(((-$AA$1))*(AB70^$AD$4)))</f>
        <v>1</v>
      </c>
      <c r="AD70" s="7" t="n">
        <f aca="false">$U$10*AC70</f>
        <v>79</v>
      </c>
      <c r="AK70" s="6"/>
      <c r="AQ70" s="0" t="n">
        <f aca="false">AR70/86400</f>
        <v>1.31828703703704</v>
      </c>
      <c r="AR70" s="0" t="n">
        <f aca="false">AR69+1800</f>
        <v>113900</v>
      </c>
      <c r="AS70" s="0" t="n">
        <f aca="false">(1-EXP(((-$AQ$1))*(AR70^$AT$4)))</f>
        <v>1</v>
      </c>
      <c r="AT70" s="7" t="n">
        <f aca="false">$AK$10*AS70</f>
        <v>65</v>
      </c>
    </row>
    <row r="71" customFormat="false" ht="12.75" hidden="false" customHeight="false" outlineLevel="0" collapsed="false">
      <c r="E71" s="6"/>
      <c r="K71" s="0" t="n">
        <f aca="false">L71/86400</f>
        <v>6.70833333333333</v>
      </c>
      <c r="L71" s="0" t="n">
        <f aca="false">L70+9000</f>
        <v>579600</v>
      </c>
      <c r="M71" s="0" t="n">
        <f aca="false">(1-EXP(((-$K$1))*(L71^$N$4)))</f>
        <v>1</v>
      </c>
      <c r="N71" s="7" t="n">
        <f aca="false">$E$10*M71</f>
        <v>83</v>
      </c>
      <c r="U71" s="6"/>
      <c r="AA71" s="0" t="n">
        <f aca="false">AB71/86400</f>
        <v>3.70949074074074</v>
      </c>
      <c r="AB71" s="0" t="n">
        <f aca="false">AB70+5000</f>
        <v>320500</v>
      </c>
      <c r="AC71" s="0" t="n">
        <f aca="false">(1-EXP(((-$AA$1))*(AB71^$AD$4)))</f>
        <v>1</v>
      </c>
      <c r="AD71" s="7" t="n">
        <f aca="false">$U$10*AC71</f>
        <v>79</v>
      </c>
      <c r="AK71" s="6"/>
      <c r="AQ71" s="0" t="n">
        <f aca="false">AR71/86400</f>
        <v>1.33912037037037</v>
      </c>
      <c r="AR71" s="0" t="n">
        <f aca="false">AR70+1800</f>
        <v>115700</v>
      </c>
      <c r="AS71" s="0" t="n">
        <f aca="false">(1-EXP(((-$AQ$1))*(AR71^$AT$4)))</f>
        <v>1</v>
      </c>
      <c r="AT71" s="7" t="n">
        <f aca="false">$AK$10*AS71</f>
        <v>65</v>
      </c>
    </row>
    <row r="72" customFormat="false" ht="12.75" hidden="false" customHeight="false" outlineLevel="0" collapsed="false">
      <c r="E72" s="6"/>
      <c r="K72" s="0" t="n">
        <f aca="false">L72/86400</f>
        <v>6.8125</v>
      </c>
      <c r="L72" s="0" t="n">
        <f aca="false">L71+9000</f>
        <v>588600</v>
      </c>
      <c r="M72" s="0" t="n">
        <f aca="false">(1-EXP(((-$K$1))*(L72^$N$4)))</f>
        <v>1</v>
      </c>
      <c r="N72" s="7" t="n">
        <f aca="false">$E$10*M72</f>
        <v>83</v>
      </c>
      <c r="U72" s="6"/>
      <c r="AA72" s="0" t="n">
        <f aca="false">AB72/86400</f>
        <v>3.76736111111111</v>
      </c>
      <c r="AB72" s="0" t="n">
        <f aca="false">AB71+5000</f>
        <v>325500</v>
      </c>
      <c r="AC72" s="0" t="n">
        <f aca="false">(1-EXP(((-$AA$1))*(AB72^$AD$4)))</f>
        <v>1</v>
      </c>
      <c r="AD72" s="7" t="n">
        <f aca="false">$U$10*AC72</f>
        <v>79</v>
      </c>
      <c r="AK72" s="6"/>
      <c r="AQ72" s="0" t="n">
        <f aca="false">AR72/86400</f>
        <v>1.3599537037037</v>
      </c>
      <c r="AR72" s="0" t="n">
        <f aca="false">AR71+1800</f>
        <v>117500</v>
      </c>
      <c r="AS72" s="0" t="n">
        <f aca="false">(1-EXP(((-$AQ$1))*(AR72^$AT$4)))</f>
        <v>1</v>
      </c>
      <c r="AT72" s="7" t="n">
        <f aca="false">$AK$10*AS72</f>
        <v>65</v>
      </c>
    </row>
    <row r="73" customFormat="false" ht="12.75" hidden="false" customHeight="false" outlineLevel="0" collapsed="false">
      <c r="E73" s="6"/>
      <c r="M73" s="6"/>
      <c r="N73" s="6"/>
      <c r="U73" s="6"/>
      <c r="AC73" s="6"/>
      <c r="AD73" s="6"/>
      <c r="AK73" s="6"/>
      <c r="AS73" s="6"/>
      <c r="AT73" s="6"/>
    </row>
    <row r="74" customFormat="false" ht="12.75" hidden="false" customHeight="false" outlineLevel="0" collapsed="false">
      <c r="E74" s="6"/>
      <c r="M74" s="6"/>
      <c r="N74" s="6"/>
      <c r="U74" s="6"/>
      <c r="AC74" s="6"/>
      <c r="AD74" s="6"/>
      <c r="AK74" s="6"/>
      <c r="AS74" s="6"/>
      <c r="AT74" s="6"/>
    </row>
    <row r="75" customFormat="false" ht="12.75" hidden="false" customHeight="false" outlineLevel="0" collapsed="false">
      <c r="E75" s="6"/>
      <c r="M75" s="6"/>
      <c r="N75" s="6"/>
      <c r="U75" s="6"/>
      <c r="AC75" s="6"/>
      <c r="AD75" s="6"/>
      <c r="AK75" s="6"/>
      <c r="AS75" s="6"/>
      <c r="AT75" s="6"/>
    </row>
    <row r="76" customFormat="false" ht="12.75" hidden="false" customHeight="false" outlineLevel="0" collapsed="false">
      <c r="E76" s="6"/>
      <c r="M76" s="6"/>
      <c r="N76" s="6"/>
      <c r="U76" s="6"/>
      <c r="AC76" s="6"/>
      <c r="AD76" s="6"/>
      <c r="AK76" s="6"/>
      <c r="AS76" s="6"/>
      <c r="AT76" s="6"/>
    </row>
    <row r="77" customFormat="false" ht="12.75" hidden="false" customHeight="false" outlineLevel="0" collapsed="false">
      <c r="E77" s="6"/>
      <c r="M77" s="6"/>
      <c r="N77" s="6"/>
      <c r="U77" s="6"/>
      <c r="AC77" s="6"/>
      <c r="AD77" s="6"/>
      <c r="AK77" s="6"/>
      <c r="AS77" s="6"/>
      <c r="AT77" s="6"/>
    </row>
    <row r="78" customFormat="false" ht="12.75" hidden="false" customHeight="false" outlineLevel="0" collapsed="false">
      <c r="E78" s="6"/>
      <c r="M78" s="6"/>
      <c r="N78" s="6"/>
      <c r="U78" s="6"/>
      <c r="AC78" s="6"/>
      <c r="AD78" s="6"/>
      <c r="AK78" s="6"/>
      <c r="AS78" s="6"/>
      <c r="AT78" s="6"/>
    </row>
    <row r="79" customFormat="false" ht="12.75" hidden="false" customHeight="false" outlineLevel="0" collapsed="false">
      <c r="E79" s="6"/>
      <c r="M79" s="6"/>
      <c r="N79" s="6"/>
      <c r="U79" s="6"/>
      <c r="AC79" s="6"/>
      <c r="AD79" s="6"/>
      <c r="AK79" s="6"/>
      <c r="AS79" s="6"/>
      <c r="AT79" s="6"/>
    </row>
    <row r="80" customFormat="false" ht="12.75" hidden="false" customHeight="false" outlineLevel="0" collapsed="false">
      <c r="E80" s="6"/>
      <c r="M80" s="6"/>
      <c r="N80" s="6"/>
      <c r="U80" s="6"/>
      <c r="AC80" s="6"/>
      <c r="AD80" s="6"/>
      <c r="AK80" s="6"/>
      <c r="AS80" s="6"/>
      <c r="AT80" s="6"/>
    </row>
    <row r="81" customFormat="false" ht="12.75" hidden="false" customHeight="false" outlineLevel="0" collapsed="false">
      <c r="E81" s="6"/>
      <c r="M81" s="6"/>
      <c r="N81" s="6"/>
      <c r="U81" s="6"/>
      <c r="AC81" s="6"/>
      <c r="AD81" s="6"/>
      <c r="AK81" s="6"/>
      <c r="AS81" s="6"/>
      <c r="AT81" s="6"/>
    </row>
    <row r="82" customFormat="false" ht="12.75" hidden="false" customHeight="false" outlineLevel="0" collapsed="false">
      <c r="E82" s="6"/>
      <c r="M82" s="6"/>
      <c r="N82" s="6"/>
      <c r="U82" s="6"/>
      <c r="AC82" s="6"/>
      <c r="AD82" s="6"/>
      <c r="AK82" s="6"/>
      <c r="AS82" s="6"/>
      <c r="AT82" s="6"/>
    </row>
    <row r="83" customFormat="false" ht="12.75" hidden="false" customHeight="false" outlineLevel="0" collapsed="false">
      <c r="E83" s="6"/>
      <c r="M83" s="6"/>
      <c r="N83" s="6"/>
      <c r="U83" s="6"/>
      <c r="AC83" s="6"/>
      <c r="AD83" s="6"/>
      <c r="AK83" s="6"/>
      <c r="AS83" s="6"/>
      <c r="AT83" s="6"/>
    </row>
    <row r="84" customFormat="false" ht="12.75" hidden="false" customHeight="false" outlineLevel="0" collapsed="false">
      <c r="E84" s="6"/>
      <c r="M84" s="6"/>
      <c r="N84" s="6"/>
      <c r="U84" s="6"/>
      <c r="AC84" s="6"/>
      <c r="AD84" s="6"/>
      <c r="AK84" s="6"/>
      <c r="AS84" s="6"/>
      <c r="AT84" s="6"/>
    </row>
    <row r="85" customFormat="false" ht="12.75" hidden="false" customHeight="false" outlineLevel="0" collapsed="false">
      <c r="E85" s="6"/>
      <c r="M85" s="6"/>
      <c r="N85" s="6"/>
      <c r="U85" s="6"/>
      <c r="AC85" s="6"/>
      <c r="AD85" s="6"/>
      <c r="AK85" s="6"/>
      <c r="AS85" s="6"/>
      <c r="AT85" s="6"/>
    </row>
    <row r="86" customFormat="false" ht="12.75" hidden="false" customHeight="false" outlineLevel="0" collapsed="false">
      <c r="E86" s="6"/>
      <c r="M86" s="6"/>
      <c r="N86" s="6"/>
      <c r="U86" s="6"/>
      <c r="AC86" s="6"/>
      <c r="AD86" s="6"/>
      <c r="AK86" s="6"/>
      <c r="AS86" s="6"/>
      <c r="AT86" s="6"/>
    </row>
    <row r="87" customFormat="false" ht="12.75" hidden="false" customHeight="false" outlineLevel="0" collapsed="false">
      <c r="E87" s="6"/>
      <c r="M87" s="6"/>
      <c r="N87" s="6"/>
      <c r="U87" s="6"/>
      <c r="AC87" s="6"/>
      <c r="AD87" s="6"/>
      <c r="AK87" s="6"/>
      <c r="AS87" s="6"/>
      <c r="AT87" s="6"/>
    </row>
    <row r="88" customFormat="false" ht="12.75" hidden="false" customHeight="false" outlineLevel="0" collapsed="false">
      <c r="E88" s="6"/>
      <c r="M88" s="6"/>
      <c r="N88" s="6"/>
      <c r="U88" s="6"/>
      <c r="AC88" s="6"/>
      <c r="AD88" s="6"/>
      <c r="AK88" s="6"/>
      <c r="AS88" s="6"/>
      <c r="AT88" s="6"/>
    </row>
    <row r="89" customFormat="false" ht="12.75" hidden="false" customHeight="false" outlineLevel="0" collapsed="false">
      <c r="E89" s="6"/>
      <c r="M89" s="6"/>
      <c r="N89" s="6"/>
      <c r="U89" s="6"/>
      <c r="AC89" s="6"/>
      <c r="AD89" s="6"/>
      <c r="AK89" s="6"/>
      <c r="AS89" s="6"/>
      <c r="AT89" s="6"/>
    </row>
    <row r="90" customFormat="false" ht="12.75" hidden="false" customHeight="false" outlineLevel="0" collapsed="false">
      <c r="E90" s="6"/>
      <c r="M90" s="6"/>
      <c r="N90" s="6"/>
      <c r="U90" s="6"/>
      <c r="AC90" s="6"/>
      <c r="AD90" s="6"/>
      <c r="AK90" s="6"/>
      <c r="AS90" s="6"/>
      <c r="AT90" s="6"/>
    </row>
    <row r="91" customFormat="false" ht="12.75" hidden="false" customHeight="false" outlineLevel="0" collapsed="false">
      <c r="E91" s="6"/>
      <c r="M91" s="6"/>
      <c r="N91" s="6"/>
      <c r="U91" s="6"/>
      <c r="AC91" s="6"/>
      <c r="AD91" s="6"/>
      <c r="AK91" s="6"/>
      <c r="AS91" s="6"/>
      <c r="AT91" s="6"/>
    </row>
    <row r="92" customFormat="false" ht="12.75" hidden="false" customHeight="false" outlineLevel="0" collapsed="false">
      <c r="E92" s="6"/>
      <c r="M92" s="6"/>
      <c r="N92" s="6"/>
      <c r="U92" s="6"/>
      <c r="AC92" s="6"/>
      <c r="AD92" s="6"/>
      <c r="AK92" s="6"/>
      <c r="AS92" s="6"/>
      <c r="AT92" s="6"/>
    </row>
    <row r="93" customFormat="false" ht="12.75" hidden="false" customHeight="false" outlineLevel="0" collapsed="false">
      <c r="E93" s="6"/>
      <c r="M93" s="6"/>
      <c r="N93" s="6"/>
      <c r="U93" s="6"/>
      <c r="AC93" s="6"/>
      <c r="AD93" s="6"/>
      <c r="AK93" s="6"/>
      <c r="AS93" s="6"/>
      <c r="AT93" s="6"/>
    </row>
    <row r="94" customFormat="false" ht="12.75" hidden="false" customHeight="false" outlineLevel="0" collapsed="false">
      <c r="E94" s="6"/>
      <c r="M94" s="6"/>
      <c r="N94" s="6"/>
      <c r="U94" s="6"/>
      <c r="AC94" s="6"/>
      <c r="AD94" s="6"/>
      <c r="AK94" s="6"/>
      <c r="AS94" s="6"/>
      <c r="AT94" s="6"/>
    </row>
    <row r="95" customFormat="false" ht="12.75" hidden="false" customHeight="false" outlineLevel="0" collapsed="false">
      <c r="E95" s="6"/>
      <c r="M95" s="6"/>
      <c r="N95" s="6"/>
      <c r="U95" s="6"/>
      <c r="AC95" s="6"/>
      <c r="AD95" s="6"/>
      <c r="AK95" s="6"/>
      <c r="AS95" s="6"/>
      <c r="AT95" s="6"/>
    </row>
    <row r="96" customFormat="false" ht="12.75" hidden="false" customHeight="false" outlineLevel="0" collapsed="false">
      <c r="E96" s="6"/>
      <c r="M96" s="6"/>
      <c r="N96" s="6"/>
      <c r="U96" s="6"/>
      <c r="AC96" s="6"/>
      <c r="AD96" s="6"/>
      <c r="AK96" s="6"/>
      <c r="AS96" s="6"/>
      <c r="AT96" s="6"/>
    </row>
    <row r="97" customFormat="false" ht="12.75" hidden="false" customHeight="false" outlineLevel="0" collapsed="false">
      <c r="E97" s="6"/>
      <c r="M97" s="6"/>
      <c r="N97" s="6"/>
      <c r="U97" s="6"/>
      <c r="AC97" s="6"/>
      <c r="AD97" s="6"/>
      <c r="AK97" s="6"/>
      <c r="AS97" s="6"/>
      <c r="AT97" s="6"/>
    </row>
    <row r="98" customFormat="false" ht="12.75" hidden="false" customHeight="false" outlineLevel="0" collapsed="false">
      <c r="E98" s="6"/>
      <c r="M98" s="6"/>
      <c r="N98" s="6"/>
      <c r="U98" s="6"/>
      <c r="AC98" s="6"/>
      <c r="AD98" s="6"/>
      <c r="AK98" s="6"/>
      <c r="AS98" s="6"/>
      <c r="AT98" s="6"/>
    </row>
    <row r="99" customFormat="false" ht="12.75" hidden="false" customHeight="false" outlineLevel="0" collapsed="false">
      <c r="E99" s="6"/>
      <c r="M99" s="6"/>
      <c r="N99" s="6"/>
      <c r="U99" s="6"/>
      <c r="AC99" s="6"/>
      <c r="AD99" s="6"/>
      <c r="AK99" s="6"/>
      <c r="AS99" s="6"/>
      <c r="AT9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T5" activeCellId="0" sqref="AT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9.85"/>
    <col collapsed="false" customWidth="true" hidden="false" outlineLevel="0" max="5" min="5" style="1" width="14.7"/>
    <col collapsed="false" customWidth="true" hidden="false" outlineLevel="0" max="10" min="6" style="1" width="8.99"/>
    <col collapsed="false" customWidth="true" hidden="false" outlineLevel="0" max="11" min="11" style="1" width="12.28"/>
    <col collapsed="false" customWidth="true" hidden="false" outlineLevel="0" max="14" min="12" style="1" width="8.99"/>
    <col collapsed="false" customWidth="true" hidden="false" outlineLevel="0" max="16" min="15" style="2" width="4.99"/>
    <col collapsed="false" customWidth="true" hidden="false" outlineLevel="0" max="20" min="17" style="1" width="8.99"/>
    <col collapsed="false" customWidth="true" hidden="false" outlineLevel="0" max="21" min="21" style="1" width="14.7"/>
    <col collapsed="false" customWidth="true" hidden="false" outlineLevel="0" max="26" min="22" style="1" width="8.99"/>
    <col collapsed="false" customWidth="true" hidden="false" outlineLevel="0" max="27" min="27" style="1" width="12.28"/>
    <col collapsed="false" customWidth="true" hidden="false" outlineLevel="0" max="30" min="28" style="1" width="8.99"/>
    <col collapsed="false" customWidth="true" hidden="false" outlineLevel="0" max="32" min="31" style="3" width="3.14"/>
    <col collapsed="false" customWidth="true" hidden="false" outlineLevel="0" max="36" min="33" style="1" width="8.99"/>
    <col collapsed="false" customWidth="true" hidden="false" outlineLevel="0" max="37" min="37" style="1" width="14.7"/>
    <col collapsed="false" customWidth="true" hidden="false" outlineLevel="0" max="42" min="38" style="1" width="8.99"/>
    <col collapsed="false" customWidth="true" hidden="false" outlineLevel="0" max="43" min="43" style="1" width="12.28"/>
    <col collapsed="false" customWidth="true" hidden="false" outlineLevel="0" max="44" min="44" style="1" width="8.99"/>
    <col collapsed="false" customWidth="true" hidden="false" outlineLevel="0" max="45" min="45" style="1" width="12.28"/>
    <col collapsed="false" customWidth="true" hidden="false" outlineLevel="0" max="56" min="46" style="1" width="8.99"/>
  </cols>
  <sheetData>
    <row r="1" customFormat="false" ht="20.25" hidden="false" customHeight="false" outlineLevel="0" collapsed="false">
      <c r="A1" s="1" t="s">
        <v>0</v>
      </c>
      <c r="E1" s="2" t="s">
        <v>13</v>
      </c>
      <c r="F1" s="4"/>
      <c r="J1" s="0" t="n">
        <v>-31.444</v>
      </c>
      <c r="K1" s="0" t="n">
        <f aca="false">10^(J1)</f>
        <v>3.59749335155743E-032</v>
      </c>
      <c r="L1" s="0"/>
      <c r="M1" s="0"/>
      <c r="N1" s="0"/>
      <c r="Q1" s="1" t="s">
        <v>0</v>
      </c>
      <c r="U1" s="2" t="s">
        <v>14</v>
      </c>
      <c r="V1" s="4"/>
      <c r="Z1" s="0" t="n">
        <v>-17.452</v>
      </c>
      <c r="AA1" s="0" t="n">
        <f aca="false">10^(Z1)</f>
        <v>3.53183169791956E-018</v>
      </c>
      <c r="AB1" s="0"/>
      <c r="AC1" s="0"/>
      <c r="AD1" s="0"/>
      <c r="AG1" s="1" t="s">
        <v>0</v>
      </c>
      <c r="AK1" s="2" t="s">
        <v>15</v>
      </c>
      <c r="AL1" s="4"/>
      <c r="AP1" s="5" t="n">
        <v>-12.378</v>
      </c>
      <c r="AQ1" s="0" t="n">
        <f aca="false">10^(AP1)</f>
        <v>4.18793565117918E-013</v>
      </c>
      <c r="AR1" s="0"/>
      <c r="AS1" s="0"/>
      <c r="AT1" s="0"/>
    </row>
    <row r="2" customFormat="false" ht="12.75" hidden="false" customHeight="false" outlineLevel="0" collapsed="false">
      <c r="A2" s="1" t="n">
        <v>111600</v>
      </c>
      <c r="B2" s="1" t="n">
        <v>23.2</v>
      </c>
      <c r="F2" s="1" t="n">
        <v>111600</v>
      </c>
      <c r="G2" s="1" t="n">
        <v>23.2</v>
      </c>
      <c r="J2" s="0"/>
      <c r="K2" s="0"/>
      <c r="L2" s="0"/>
      <c r="M2" s="0"/>
      <c r="N2" s="0"/>
      <c r="Q2" s="1" t="n">
        <v>7200</v>
      </c>
      <c r="R2" s="1" t="n">
        <v>0.5</v>
      </c>
      <c r="Z2" s="0"/>
      <c r="AA2" s="0"/>
      <c r="AB2" s="0"/>
      <c r="AC2" s="0"/>
      <c r="AD2" s="0"/>
      <c r="AG2" s="1" t="n">
        <v>3600</v>
      </c>
      <c r="AH2" s="1" t="n">
        <v>7</v>
      </c>
      <c r="AP2" s="0"/>
      <c r="AQ2" s="0"/>
      <c r="AR2" s="0"/>
      <c r="AS2" s="0"/>
      <c r="AT2" s="0"/>
    </row>
    <row r="3" customFormat="false" ht="12.75" hidden="false" customHeight="false" outlineLevel="0" collapsed="false">
      <c r="A3" s="1" t="n">
        <v>165600</v>
      </c>
      <c r="B3" s="1" t="n">
        <v>84.329</v>
      </c>
      <c r="F3" s="1" t="n">
        <v>165600</v>
      </c>
      <c r="G3" s="1" t="n">
        <v>84.329</v>
      </c>
      <c r="J3" s="0"/>
      <c r="K3" s="0"/>
      <c r="L3" s="0"/>
      <c r="M3" s="0"/>
      <c r="N3" s="0"/>
      <c r="Q3" s="1" t="n">
        <v>14400</v>
      </c>
      <c r="R3" s="1" t="n">
        <v>27.41</v>
      </c>
      <c r="Z3" s="0"/>
      <c r="AA3" s="0"/>
      <c r="AB3" s="0"/>
      <c r="AC3" s="0"/>
      <c r="AD3" s="0"/>
      <c r="AG3" s="1" t="n">
        <v>9000</v>
      </c>
      <c r="AH3" s="1" t="n">
        <v>12.47</v>
      </c>
      <c r="AN3" s="1" t="n">
        <v>7200</v>
      </c>
      <c r="AO3" s="1" t="n">
        <v>7</v>
      </c>
      <c r="AP3" s="0"/>
      <c r="AQ3" s="0"/>
      <c r="AR3" s="0"/>
      <c r="AS3" s="0"/>
      <c r="AT3" s="0"/>
    </row>
    <row r="4" customFormat="false" ht="12.75" hidden="false" customHeight="false" outlineLevel="0" collapsed="false">
      <c r="A4" s="1" t="n">
        <v>259200</v>
      </c>
      <c r="B4" s="1" t="n">
        <v>87.9</v>
      </c>
      <c r="F4" s="1" t="n">
        <v>259200</v>
      </c>
      <c r="G4" s="1" t="n">
        <v>87.9</v>
      </c>
      <c r="J4" s="0"/>
      <c r="K4" s="0"/>
      <c r="L4" s="0"/>
      <c r="M4" s="0" t="s">
        <v>4</v>
      </c>
      <c r="N4" s="0" t="n">
        <v>6.1287</v>
      </c>
      <c r="Q4" s="1" t="n">
        <v>18000</v>
      </c>
      <c r="R4" s="1" t="n">
        <v>17.53</v>
      </c>
      <c r="Z4" s="0"/>
      <c r="AA4" s="0"/>
      <c r="AB4" s="0"/>
      <c r="AC4" s="0" t="s">
        <v>4</v>
      </c>
      <c r="AD4" s="0" t="n">
        <v>3.9971</v>
      </c>
      <c r="AG4" s="1" t="n">
        <v>11400</v>
      </c>
      <c r="AH4" s="1" t="n">
        <v>38.79</v>
      </c>
      <c r="AN4" s="1" t="n">
        <v>9000</v>
      </c>
      <c r="AO4" s="1" t="n">
        <v>12.47</v>
      </c>
      <c r="AP4" s="0"/>
      <c r="AQ4" s="0"/>
      <c r="AR4" s="0"/>
      <c r="AS4" s="0" t="s">
        <v>4</v>
      </c>
      <c r="AT4" s="5" t="n">
        <v>2.9414</v>
      </c>
    </row>
    <row r="5" customFormat="false" ht="12.75" hidden="false" customHeight="false" outlineLevel="0" collapsed="false">
      <c r="A5" s="1" t="n">
        <v>518400</v>
      </c>
      <c r="B5" s="1" t="n">
        <v>87.345</v>
      </c>
      <c r="F5" s="1" t="n">
        <v>518400</v>
      </c>
      <c r="G5" s="1" t="n">
        <v>87.345</v>
      </c>
      <c r="J5" s="0"/>
      <c r="K5" s="0"/>
      <c r="L5" s="0" t="s">
        <v>5</v>
      </c>
      <c r="M5" s="0"/>
      <c r="N5" s="0"/>
      <c r="Q5" s="1" t="n">
        <v>25200</v>
      </c>
      <c r="R5" s="1" t="n">
        <v>50.01</v>
      </c>
      <c r="Z5" s="0"/>
      <c r="AA5" s="0"/>
      <c r="AB5" s="0" t="s">
        <v>5</v>
      </c>
      <c r="AC5" s="0"/>
      <c r="AD5" s="0"/>
      <c r="AG5" s="1" t="n">
        <v>36000</v>
      </c>
      <c r="AH5" s="1" t="n">
        <v>76.353</v>
      </c>
      <c r="AN5" s="1" t="n">
        <v>11400</v>
      </c>
      <c r="AO5" s="1" t="n">
        <v>38.79</v>
      </c>
      <c r="AP5" s="0"/>
      <c r="AQ5" s="0"/>
      <c r="AR5" s="0" t="s">
        <v>5</v>
      </c>
      <c r="AS5" s="0"/>
      <c r="AT5" s="0"/>
    </row>
    <row r="6" customFormat="false" ht="12.75" hidden="false" customHeight="false" outlineLevel="0" collapsed="false">
      <c r="E6" s="6"/>
      <c r="J6" s="0"/>
      <c r="K6" s="0" t="s">
        <v>6</v>
      </c>
      <c r="L6" s="0" t="s">
        <v>7</v>
      </c>
      <c r="M6" s="0"/>
      <c r="N6" s="0"/>
      <c r="Q6" s="1" t="n">
        <v>37800</v>
      </c>
      <c r="R6" s="1" t="n">
        <v>83.021</v>
      </c>
      <c r="U6" s="6"/>
      <c r="Z6" s="0"/>
      <c r="AA6" s="0" t="s">
        <v>6</v>
      </c>
      <c r="AB6" s="0" t="s">
        <v>7</v>
      </c>
      <c r="AC6" s="0"/>
      <c r="AD6" s="0"/>
      <c r="AG6" s="1" t="n">
        <v>86400</v>
      </c>
      <c r="AH6" s="1" t="n">
        <v>75.051</v>
      </c>
      <c r="AN6" s="1" t="n">
        <v>36000</v>
      </c>
      <c r="AO6" s="1" t="n">
        <v>76.353</v>
      </c>
      <c r="AP6" s="0"/>
      <c r="AQ6" s="0" t="s">
        <v>6</v>
      </c>
      <c r="AR6" s="0" t="s">
        <v>7</v>
      </c>
      <c r="AS6" s="0"/>
      <c r="AT6" s="0"/>
    </row>
    <row r="7" customFormat="false" ht="12.75" hidden="false" customHeight="false" outlineLevel="0" collapsed="false">
      <c r="E7" s="6"/>
      <c r="J7" s="0"/>
      <c r="K7" s="0" t="n">
        <f aca="false">L7/86400</f>
        <v>0.0416666666666667</v>
      </c>
      <c r="L7" s="0" t="n">
        <v>3600</v>
      </c>
      <c r="M7" s="0" t="n">
        <f aca="false">(1-EXP(((-$K$1))*(L7^$N$4)))</f>
        <v>2.24652407787573E-010</v>
      </c>
      <c r="N7" s="7" t="n">
        <f aca="false">$E$10*M7</f>
        <v>1.95447594775189E-008</v>
      </c>
      <c r="Q7" s="1" t="n">
        <v>50400</v>
      </c>
      <c r="R7" s="1" t="n">
        <v>79.853</v>
      </c>
      <c r="U7" s="6"/>
      <c r="Z7" s="0"/>
      <c r="AA7" s="0" t="n">
        <f aca="false">AB7/86400</f>
        <v>0.00578703703703704</v>
      </c>
      <c r="AB7" s="0" t="n">
        <v>500</v>
      </c>
      <c r="AC7" s="0" t="n">
        <f aca="false">(1-EXP(((-$AA$1))*(AB7^$AD$4)))</f>
        <v>2.16796844809686E-007</v>
      </c>
      <c r="AD7" s="7" t="n">
        <f aca="false">$U$10*AC7</f>
        <v>1.71269507399652E-005</v>
      </c>
      <c r="AN7" s="1" t="n">
        <v>86400</v>
      </c>
      <c r="AO7" s="1" t="n">
        <v>75.051</v>
      </c>
      <c r="AP7" s="0"/>
      <c r="AQ7" s="0" t="n">
        <f aca="false">AR7/86400</f>
        <v>0.00578703703703704</v>
      </c>
      <c r="AR7" s="0" t="n">
        <v>500</v>
      </c>
      <c r="AS7" s="0" t="n">
        <f aca="false">(1-EXP(((-$AQ$1))*(AR7^$AT$4)))</f>
        <v>3.63699306549226E-005</v>
      </c>
      <c r="AT7" s="7" t="n">
        <f aca="false">$AK$10*AS7</f>
        <v>0.00276411472977411</v>
      </c>
    </row>
    <row r="8" customFormat="false" ht="12.75" hidden="false" customHeight="false" outlineLevel="0" collapsed="false">
      <c r="E8" s="6"/>
      <c r="J8" s="0"/>
      <c r="K8" s="0" t="n">
        <f aca="false">L8/86400</f>
        <v>0.180555555555556</v>
      </c>
      <c r="L8" s="0" t="n">
        <f aca="false">L7+12000</f>
        <v>15600</v>
      </c>
      <c r="M8" s="0" t="n">
        <f aca="false">(1-EXP(((-$K$1))*(L8^$N$4)))</f>
        <v>1.79639706099355E-006</v>
      </c>
      <c r="N8" s="7" t="n">
        <f aca="false">$E$10*M8</f>
        <v>0.000156286544306439</v>
      </c>
      <c r="U8" s="6"/>
      <c r="Z8" s="0"/>
      <c r="AA8" s="0" t="n">
        <f aca="false">AB8/86400</f>
        <v>0.0636574074074074</v>
      </c>
      <c r="AB8" s="0" t="n">
        <f aca="false">AB7+5000</f>
        <v>5500</v>
      </c>
      <c r="AC8" s="0" t="n">
        <f aca="false">(1-EXP(((-$AA$1))*(AB8^$AD$4)))</f>
        <v>0.0031471642574592</v>
      </c>
      <c r="AD8" s="7" t="n">
        <f aca="false">$U$10*AC8</f>
        <v>0.248625976339277</v>
      </c>
      <c r="AK8" s="6"/>
      <c r="AP8" s="0"/>
      <c r="AQ8" s="0" t="n">
        <f aca="false">AR8/86400</f>
        <v>0.0266203703703704</v>
      </c>
      <c r="AR8" s="0" t="n">
        <f aca="false">AR7+1800</f>
        <v>2300</v>
      </c>
      <c r="AS8" s="0" t="n">
        <f aca="false">(1-EXP(((-$AQ$1))*(AR8^$AT$4)))</f>
        <v>0.00323209018499882</v>
      </c>
      <c r="AT8" s="7" t="n">
        <f aca="false">$AK$10*AS8</f>
        <v>0.24563885405991</v>
      </c>
    </row>
    <row r="9" customFormat="false" ht="12.75" hidden="false" customHeight="false" outlineLevel="0" collapsed="false">
      <c r="E9" s="6"/>
      <c r="J9" s="0"/>
      <c r="K9" s="0" t="n">
        <f aca="false">L9/86400</f>
        <v>0.319444444444444</v>
      </c>
      <c r="L9" s="0" t="n">
        <f aca="false">L8+12000</f>
        <v>27600</v>
      </c>
      <c r="M9" s="0" t="n">
        <f aca="false">(1-EXP(((-$K$1))*(L9^$N$4)))</f>
        <v>5.92907052374692E-005</v>
      </c>
      <c r="N9" s="7" t="n">
        <f aca="false">$E$10*M9</f>
        <v>0.00515829135565982</v>
      </c>
      <c r="U9" s="6"/>
      <c r="Z9" s="0"/>
      <c r="AA9" s="0" t="n">
        <f aca="false">AB9/86400</f>
        <v>0.121527777777778</v>
      </c>
      <c r="AB9" s="0" t="n">
        <f aca="false">AB8+5000</f>
        <v>10500</v>
      </c>
      <c r="AC9" s="0" t="n">
        <f aca="false">(1-EXP(((-$AA$1))*(AB9^$AD$4)))</f>
        <v>0.0409309929930406</v>
      </c>
      <c r="AD9" s="7" t="n">
        <f aca="false">$U$10*AC9</f>
        <v>3.23354844645021</v>
      </c>
      <c r="AK9" s="6"/>
      <c r="AP9" s="0"/>
      <c r="AQ9" s="0" t="n">
        <f aca="false">AR9/86400</f>
        <v>0.0474537037037037</v>
      </c>
      <c r="AR9" s="0" t="n">
        <f aca="false">AR8+1800</f>
        <v>4100</v>
      </c>
      <c r="AS9" s="0" t="n">
        <f aca="false">(1-EXP(((-$AQ$1))*(AR9^$AT$4)))</f>
        <v>0.0175710894617241</v>
      </c>
      <c r="AT9" s="7" t="n">
        <f aca="false">$AK$10*AS9</f>
        <v>1.33540279909103</v>
      </c>
    </row>
    <row r="10" customFormat="false" ht="12.2" hidden="false" customHeight="true" outlineLevel="0" collapsed="false">
      <c r="D10" s="1" t="s">
        <v>8</v>
      </c>
      <c r="E10" s="6" t="n">
        <v>87</v>
      </c>
      <c r="J10" s="0"/>
      <c r="K10" s="0" t="n">
        <f aca="false">L10/86400</f>
        <v>0.458333333333333</v>
      </c>
      <c r="L10" s="0" t="n">
        <f aca="false">L9+12000</f>
        <v>39600</v>
      </c>
      <c r="M10" s="0" t="n">
        <f aca="false">(1-EXP(((-$K$1))*(L10^$N$4)))</f>
        <v>0.000541722439952985</v>
      </c>
      <c r="N10" s="7" t="n">
        <f aca="false">$E$10*M10</f>
        <v>0.0471298522759097</v>
      </c>
      <c r="T10" s="1" t="s">
        <v>8</v>
      </c>
      <c r="U10" s="6" t="n">
        <v>79</v>
      </c>
      <c r="Z10" s="0"/>
      <c r="AA10" s="0" t="n">
        <f aca="false">AB10/86400</f>
        <v>0.179398148148148</v>
      </c>
      <c r="AB10" s="0" t="n">
        <f aca="false">AB9+5000</f>
        <v>15500</v>
      </c>
      <c r="AC10" s="0" t="n">
        <f aca="false">(1-EXP(((-$AA$1))*(AB10^$AD$4)))</f>
        <v>0.179820850449421</v>
      </c>
      <c r="AD10" s="7" t="n">
        <f aca="false">$U$10*AC10</f>
        <v>14.2058471855043</v>
      </c>
      <c r="AJ10" s="1" t="s">
        <v>8</v>
      </c>
      <c r="AK10" s="6" t="n">
        <v>76</v>
      </c>
      <c r="AP10" s="0"/>
      <c r="AQ10" s="0" t="n">
        <f aca="false">AR10/86400</f>
        <v>0.068287037037037</v>
      </c>
      <c r="AR10" s="0" t="n">
        <f aca="false">AR9+1800</f>
        <v>5900</v>
      </c>
      <c r="AS10" s="0" t="n">
        <f aca="false">(1-EXP(((-$AQ$1))*(AR10^$AT$4)))</f>
        <v>0.050396869835284</v>
      </c>
      <c r="AT10" s="7" t="n">
        <f aca="false">$AK$10*AS10</f>
        <v>3.83016210748159</v>
      </c>
    </row>
    <row r="11" customFormat="false" ht="23.85" hidden="false" customHeight="true" outlineLevel="0" collapsed="false">
      <c r="C11" s="1" t="s">
        <v>9</v>
      </c>
      <c r="D11" s="1" t="s">
        <v>10</v>
      </c>
      <c r="E11" s="6" t="s">
        <v>11</v>
      </c>
      <c r="F11" s="1" t="s">
        <v>12</v>
      </c>
      <c r="J11" s="0"/>
      <c r="K11" s="0" t="n">
        <f aca="false">L11/86400</f>
        <v>0.597222222222222</v>
      </c>
      <c r="L11" s="0" t="n">
        <f aca="false">L10+12000</f>
        <v>51600</v>
      </c>
      <c r="M11" s="0" t="n">
        <f aca="false">(1-EXP(((-$K$1))*(L11^$N$4)))</f>
        <v>0.00274044106384919</v>
      </c>
      <c r="N11" s="7" t="n">
        <f aca="false">$E$10*M11</f>
        <v>0.238418372554879</v>
      </c>
      <c r="R11" s="1" t="s">
        <v>6</v>
      </c>
      <c r="S11" s="1" t="s">
        <v>9</v>
      </c>
      <c r="T11" s="1" t="s">
        <v>10</v>
      </c>
      <c r="U11" s="6" t="s">
        <v>11</v>
      </c>
      <c r="V11" s="1" t="s">
        <v>12</v>
      </c>
      <c r="Z11" s="0"/>
      <c r="AA11" s="0" t="n">
        <f aca="false">AB11/86400</f>
        <v>0.237268518518519</v>
      </c>
      <c r="AB11" s="0" t="n">
        <f aca="false">AB10+5000</f>
        <v>20500</v>
      </c>
      <c r="AC11" s="0" t="n">
        <f aca="false">(1-EXP(((-$AA$1))*(AB11^$AD$4)))</f>
        <v>0.454500860053191</v>
      </c>
      <c r="AD11" s="7" t="n">
        <f aca="false">$U$10*AC11</f>
        <v>35.9055679442021</v>
      </c>
      <c r="AH11" s="1" t="s">
        <v>6</v>
      </c>
      <c r="AI11" s="1" t="s">
        <v>9</v>
      </c>
      <c r="AJ11" s="1" t="s">
        <v>10</v>
      </c>
      <c r="AK11" s="6" t="s">
        <v>11</v>
      </c>
      <c r="AL11" s="1" t="s">
        <v>12</v>
      </c>
      <c r="AP11" s="0"/>
      <c r="AQ11" s="0" t="n">
        <f aca="false">AR11/86400</f>
        <v>0.0891203703703704</v>
      </c>
      <c r="AR11" s="0" t="n">
        <f aca="false">AR10+1800</f>
        <v>7700</v>
      </c>
      <c r="AS11" s="0" t="n">
        <f aca="false">(1-EXP(((-$AQ$1))*(AR11^$AT$4)))</f>
        <v>0.106999418077628</v>
      </c>
      <c r="AT11" s="7" t="n">
        <f aca="false">$AK$10*AS11</f>
        <v>8.13195577389976</v>
      </c>
    </row>
    <row r="12" customFormat="false" ht="12.75" hidden="false" customHeight="false" outlineLevel="0" collapsed="false">
      <c r="C12" s="1" t="n">
        <v>111600</v>
      </c>
      <c r="D12" s="1" t="n">
        <v>23.2</v>
      </c>
      <c r="E12" s="6" t="n">
        <f aca="false">D12/$E$10</f>
        <v>0.266666666666667</v>
      </c>
      <c r="F12" s="1" t="n">
        <f aca="false">LOG(C12)</f>
        <v>5.04766419460156</v>
      </c>
      <c r="G12" s="1" t="n">
        <f aca="false">LOG(LN(1/(1-E12)))</f>
        <v>-0.508421313586044</v>
      </c>
      <c r="J12" s="0"/>
      <c r="K12" s="0" t="n">
        <f aca="false">L12/86400</f>
        <v>0.736111111111111</v>
      </c>
      <c r="L12" s="0" t="n">
        <f aca="false">L11+12000</f>
        <v>63600</v>
      </c>
      <c r="M12" s="0" t="n">
        <f aca="false">(1-EXP(((-$K$1))*(L12^$N$4)))</f>
        <v>0.00983564931300884</v>
      </c>
      <c r="N12" s="7" t="n">
        <f aca="false">$E$10*M12</f>
        <v>0.855701490231769</v>
      </c>
      <c r="R12" s="1" t="n">
        <f aca="false">S12/3600</f>
        <v>2</v>
      </c>
      <c r="S12" s="1" t="n">
        <v>7200</v>
      </c>
      <c r="T12" s="1" t="n">
        <v>0.5</v>
      </c>
      <c r="U12" s="6" t="n">
        <f aca="false">T12/$U$10</f>
        <v>0.00632911392405063</v>
      </c>
      <c r="V12" s="1" t="n">
        <f aca="false">LOG(S12)</f>
        <v>3.85733249643127</v>
      </c>
      <c r="W12" s="1" t="n">
        <f aca="false">LOG(LN(1/(1-U12)))</f>
        <v>-2.19727909916407</v>
      </c>
      <c r="Z12" s="0"/>
      <c r="AA12" s="0" t="n">
        <f aca="false">AB12/86400</f>
        <v>0.295138888888889</v>
      </c>
      <c r="AB12" s="0" t="n">
        <f aca="false">AB11+5000</f>
        <v>25500</v>
      </c>
      <c r="AC12" s="0" t="n">
        <f aca="false">(1-EXP(((-$AA$1))*(AB12^$AD$4)))</f>
        <v>0.765440482765009</v>
      </c>
      <c r="AD12" s="7" t="n">
        <f aca="false">$U$10*AC12</f>
        <v>60.4697981384357</v>
      </c>
      <c r="AH12" s="1" t="n">
        <v>0.5</v>
      </c>
      <c r="AI12" s="1" t="n">
        <v>1800</v>
      </c>
      <c r="AJ12" s="1" t="n">
        <v>1</v>
      </c>
      <c r="AK12" s="6" t="n">
        <f aca="false">AJ12/$AK$10</f>
        <v>0.0131578947368421</v>
      </c>
      <c r="AL12" s="1" t="n">
        <f aca="false">LOG(AI12)</f>
        <v>3.25527250510331</v>
      </c>
      <c r="AM12" s="1" t="n">
        <f aca="false">LOG(LN(1/(1-AK12)))</f>
        <v>-1.87794060245245</v>
      </c>
      <c r="AP12" s="0"/>
      <c r="AQ12" s="0" t="n">
        <f aca="false">AR12/86400</f>
        <v>0.109953703703704</v>
      </c>
      <c r="AR12" s="0" t="n">
        <f aca="false">AR11+1800</f>
        <v>9500</v>
      </c>
      <c r="AS12" s="0" t="n">
        <f aca="false">(1-EXP(((-$AQ$1))*(AR12^$AT$4)))</f>
        <v>0.189359679964493</v>
      </c>
      <c r="AT12" s="7" t="n">
        <f aca="false">$AK$10*AS12</f>
        <v>14.3913356773014</v>
      </c>
    </row>
    <row r="13" customFormat="false" ht="12.75" hidden="false" customHeight="false" outlineLevel="0" collapsed="false">
      <c r="C13" s="1" t="n">
        <v>165600</v>
      </c>
      <c r="D13" s="1" t="n">
        <v>84.329</v>
      </c>
      <c r="E13" s="6" t="n">
        <f aca="false">D13/$E$10</f>
        <v>0.969298850574713</v>
      </c>
      <c r="F13" s="1" t="n">
        <f aca="false">LOG(C13)</f>
        <v>5.21906033244886</v>
      </c>
      <c r="G13" s="1" t="n">
        <f aca="false">LOG(LN(1/(1-E13)))</f>
        <v>0.542010227605501</v>
      </c>
      <c r="J13" s="0"/>
      <c r="K13" s="0" t="n">
        <f aca="false">L13/86400</f>
        <v>0.875</v>
      </c>
      <c r="L13" s="0" t="n">
        <f aca="false">L12+12000</f>
        <v>75600</v>
      </c>
      <c r="M13" s="0" t="n">
        <f aca="false">(1-EXP(((-$K$1))*(L13^$N$4)))</f>
        <v>0.0281073808548682</v>
      </c>
      <c r="N13" s="7" t="n">
        <f aca="false">$E$10*M13</f>
        <v>2.44534213437353</v>
      </c>
      <c r="R13" s="1" t="n">
        <f aca="false">S13/3600</f>
        <v>4</v>
      </c>
      <c r="S13" s="1" t="n">
        <v>14400</v>
      </c>
      <c r="T13" s="1" t="n">
        <v>27.41</v>
      </c>
      <c r="U13" s="6" t="n">
        <f aca="false">T13/$U$10</f>
        <v>0.346962025316456</v>
      </c>
      <c r="V13" s="1" t="n">
        <f aca="false">LOG(S13)</f>
        <v>4.15836249209525</v>
      </c>
      <c r="W13" s="1" t="n">
        <f aca="false">LOG(LN(1/(1-U13)))</f>
        <v>-0.37046808449381</v>
      </c>
      <c r="Z13" s="0"/>
      <c r="AA13" s="0" t="n">
        <f aca="false">AB13/86400</f>
        <v>0.353009259259259</v>
      </c>
      <c r="AB13" s="0" t="n">
        <f aca="false">AB12+5000</f>
        <v>30500</v>
      </c>
      <c r="AC13" s="0" t="n">
        <f aca="false">(1-EXP(((-$AA$1))*(AB13^$AD$4)))</f>
        <v>0.948499416635695</v>
      </c>
      <c r="AD13" s="7" t="n">
        <f aca="false">$U$10*AC13</f>
        <v>74.9314539142199</v>
      </c>
      <c r="AH13" s="1" t="n">
        <f aca="false">AI13/3600</f>
        <v>1</v>
      </c>
      <c r="AI13" s="1" t="n">
        <v>3600</v>
      </c>
      <c r="AJ13" s="1" t="n">
        <v>7</v>
      </c>
      <c r="AK13" s="6" t="n">
        <f aca="false">AJ13/$AK$10</f>
        <v>0.0921052631578947</v>
      </c>
      <c r="AL13" s="1" t="n">
        <f aca="false">LOG(AI13)</f>
        <v>3.55630250076729</v>
      </c>
      <c r="AM13" s="1" t="n">
        <f aca="false">LOG(LN(1/(1-AK13)))</f>
        <v>-1.01490224239252</v>
      </c>
      <c r="AP13" s="0"/>
      <c r="AQ13" s="0" t="n">
        <f aca="false">AR13/86400</f>
        <v>0.130787037037037</v>
      </c>
      <c r="AR13" s="0" t="n">
        <f aca="false">AR12+1800</f>
        <v>11300</v>
      </c>
      <c r="AS13" s="0" t="n">
        <f aca="false">(1-EXP(((-$AQ$1))*(AR13^$AT$4)))</f>
        <v>0.295117103805696</v>
      </c>
      <c r="AT13" s="7" t="n">
        <f aca="false">$AK$10*AS13</f>
        <v>22.4288998892329</v>
      </c>
    </row>
    <row r="14" customFormat="false" ht="12.75" hidden="false" customHeight="false" outlineLevel="0" collapsed="false">
      <c r="C14" s="1" t="n">
        <v>259200</v>
      </c>
      <c r="D14" s="1" t="n">
        <v>87</v>
      </c>
      <c r="E14" s="6" t="n">
        <f aca="false">D14/$E$10</f>
        <v>1</v>
      </c>
      <c r="F14" s="1" t="n">
        <f aca="false">LOG(C14)</f>
        <v>5.41363499719856</v>
      </c>
      <c r="G14" s="1" t="e">
        <f aca="false">LOG(LN(1/(1-E14)))</f>
        <v>#DIV/0!</v>
      </c>
      <c r="J14" s="0"/>
      <c r="K14" s="0" t="n">
        <f aca="false">L14/86400</f>
        <v>1.01388888888889</v>
      </c>
      <c r="L14" s="0" t="n">
        <f aca="false">L13+12000</f>
        <v>87600</v>
      </c>
      <c r="M14" s="0" t="n">
        <f aca="false">(1-EXP(((-$K$1))*(L14^$N$4)))</f>
        <v>0.0679114492363857</v>
      </c>
      <c r="N14" s="7" t="n">
        <f aca="false">$E$10*M14</f>
        <v>5.90829608356556</v>
      </c>
      <c r="R14" s="1" t="n">
        <f aca="false">S14/3600</f>
        <v>5</v>
      </c>
      <c r="S14" s="1" t="n">
        <v>18000</v>
      </c>
      <c r="T14" s="1" t="n">
        <v>17.53</v>
      </c>
      <c r="U14" s="6" t="n">
        <f aca="false">T14/$U$10</f>
        <v>0.221898734177215</v>
      </c>
      <c r="V14" s="1" t="n">
        <f aca="false">LOG(S14)</f>
        <v>4.25527250510331</v>
      </c>
      <c r="W14" s="1" t="n">
        <f aca="false">LOG(LN(1/(1-U14)))</f>
        <v>-0.600501759337579</v>
      </c>
      <c r="Z14" s="0"/>
      <c r="AA14" s="0" t="n">
        <f aca="false">AB14/86400</f>
        <v>0.41087962962963</v>
      </c>
      <c r="AB14" s="0" t="n">
        <f aca="false">AB13+5000</f>
        <v>35500</v>
      </c>
      <c r="AC14" s="0" t="n">
        <f aca="false">(1-EXP(((-$AA$1))*(AB14^$AD$4)))</f>
        <v>0.995666973108505</v>
      </c>
      <c r="AD14" s="7" t="n">
        <f aca="false">$U$10*AC14</f>
        <v>78.6576908755719</v>
      </c>
      <c r="AH14" s="1" t="n">
        <f aca="false">AI14/3600</f>
        <v>2.5</v>
      </c>
      <c r="AI14" s="1" t="n">
        <v>9000</v>
      </c>
      <c r="AJ14" s="1" t="n">
        <v>12.47</v>
      </c>
      <c r="AK14" s="6" t="n">
        <f aca="false">AJ14/$AK$10</f>
        <v>0.164078947368421</v>
      </c>
      <c r="AL14" s="1" t="n">
        <f aca="false">LOG(AI14)</f>
        <v>3.95424250943932</v>
      </c>
      <c r="AM14" s="1" t="n">
        <f aca="false">LOG(LN(1/(1-AK14)))</f>
        <v>-0.746610849312477</v>
      </c>
      <c r="AP14" s="0"/>
      <c r="AQ14" s="0" t="n">
        <f aca="false">AR14/86400</f>
        <v>0.15162037037037</v>
      </c>
      <c r="AR14" s="0" t="n">
        <f aca="false">AR13+1800</f>
        <v>13100</v>
      </c>
      <c r="AS14" s="0" t="n">
        <f aca="false">(1-EXP(((-$AQ$1))*(AR14^$AT$4)))</f>
        <v>0.41735901605457</v>
      </c>
      <c r="AT14" s="7" t="n">
        <f aca="false">$AK$10*AS14</f>
        <v>31.7192852201473</v>
      </c>
    </row>
    <row r="15" customFormat="false" ht="12.75" hidden="false" customHeight="false" outlineLevel="0" collapsed="false">
      <c r="C15" s="1" t="n">
        <v>518400</v>
      </c>
      <c r="D15" s="1" t="n">
        <v>87</v>
      </c>
      <c r="E15" s="6" t="n">
        <f aca="false">D15/$E$10</f>
        <v>1</v>
      </c>
      <c r="F15" s="1" t="n">
        <f aca="false">LOG(C15)</f>
        <v>5.71466499286254</v>
      </c>
      <c r="G15" s="1" t="e">
        <f aca="false">LOG(LN(1/(1-E15)))</f>
        <v>#DIV/0!</v>
      </c>
      <c r="J15" s="0"/>
      <c r="K15" s="0" t="n">
        <f aca="false">L15/86400</f>
        <v>1.15277777777778</v>
      </c>
      <c r="L15" s="0" t="n">
        <f aca="false">L14+12000</f>
        <v>99600</v>
      </c>
      <c r="M15" s="0" t="n">
        <f aca="false">(1-EXP(((-$K$1))*(L15^$N$4)))</f>
        <v>0.14312710254433</v>
      </c>
      <c r="N15" s="7" t="n">
        <f aca="false">$E$10*M15</f>
        <v>12.4520579213567</v>
      </c>
      <c r="R15" s="1" t="n">
        <f aca="false">S15/3600</f>
        <v>7</v>
      </c>
      <c r="S15" s="1" t="n">
        <v>25200</v>
      </c>
      <c r="T15" s="1" t="n">
        <v>50.01</v>
      </c>
      <c r="U15" s="6" t="n">
        <f aca="false">T15/$U$10</f>
        <v>0.633037974683544</v>
      </c>
      <c r="V15" s="1" t="n">
        <f aca="false">LOG(S15)</f>
        <v>4.40140054078154</v>
      </c>
      <c r="W15" s="1" t="n">
        <f aca="false">LOG(LN(1/(1-U15)))</f>
        <v>0.00108304246465401</v>
      </c>
      <c r="Z15" s="0"/>
      <c r="AA15" s="0" t="n">
        <f aca="false">AB15/86400</f>
        <v>0.46875</v>
      </c>
      <c r="AB15" s="0" t="n">
        <f aca="false">AB14+5000</f>
        <v>40500</v>
      </c>
      <c r="AC15" s="0" t="n">
        <f aca="false">(1-EXP(((-$AA$1))*(AB15^$AD$4)))</f>
        <v>0.999900386991349</v>
      </c>
      <c r="AD15" s="7" t="n">
        <f aca="false">$U$10*AC15</f>
        <v>78.9921305723166</v>
      </c>
      <c r="AH15" s="1" t="n">
        <f aca="false">AI15/3600</f>
        <v>3.16666666666667</v>
      </c>
      <c r="AI15" s="1" t="n">
        <v>11400</v>
      </c>
      <c r="AJ15" s="1" t="n">
        <v>38.79</v>
      </c>
      <c r="AK15" s="6" t="n">
        <f aca="false">AJ15/$AK$10</f>
        <v>0.510394736842105</v>
      </c>
      <c r="AL15" s="1" t="n">
        <f aca="false">LOG(AI16)</f>
        <v>4.15836249209525</v>
      </c>
      <c r="AM15" s="1" t="n">
        <f aca="false">LOG(LN(1/(1-AK15)))</f>
        <v>-0.146207033602933</v>
      </c>
      <c r="AP15" s="0"/>
      <c r="AQ15" s="0" t="n">
        <f aca="false">AR15/86400</f>
        <v>0.172453703703704</v>
      </c>
      <c r="AR15" s="0" t="n">
        <f aca="false">AR14+1800</f>
        <v>14900</v>
      </c>
      <c r="AS15" s="0" t="n">
        <f aca="false">(1-EXP(((-$AQ$1))*(AR15^$AT$4)))</f>
        <v>0.545645907413205</v>
      </c>
      <c r="AT15" s="7" t="n">
        <f aca="false">$AK$10*AS15</f>
        <v>41.4690889634036</v>
      </c>
    </row>
    <row r="16" customFormat="false" ht="12.75" hidden="false" customHeight="false" outlineLevel="0" collapsed="false">
      <c r="E16" s="6" t="n">
        <f aca="false">D16/$E$10</f>
        <v>0</v>
      </c>
      <c r="F16" s="1" t="e">
        <f aca="false">LOG(C16)</f>
        <v>#VALUE!</v>
      </c>
      <c r="G16" s="1" t="e">
        <f aca="false">LOG(LN(1/(1-E16)))</f>
        <v>#VALUE!</v>
      </c>
      <c r="J16" s="0"/>
      <c r="K16" s="0" t="n">
        <f aca="false">L16/86400</f>
        <v>1.29166666666667</v>
      </c>
      <c r="L16" s="0" t="n">
        <f aca="false">L15+12000</f>
        <v>111600</v>
      </c>
      <c r="M16" s="0" t="n">
        <f aca="false">(1-EXP(((-$K$1))*(L16^$N$4)))</f>
        <v>0.266688067987373</v>
      </c>
      <c r="N16" s="7" t="n">
        <f aca="false">$E$10*M16</f>
        <v>23.2018619149015</v>
      </c>
      <c r="R16" s="1" t="n">
        <f aca="false">S16/3600</f>
        <v>10.5</v>
      </c>
      <c r="S16" s="1" t="n">
        <v>37800</v>
      </c>
      <c r="T16" s="1" t="n">
        <v>79</v>
      </c>
      <c r="U16" s="6" t="n">
        <f aca="false">T16/$U$10</f>
        <v>1</v>
      </c>
      <c r="V16" s="1" t="n">
        <f aca="false">LOG(S16)</f>
        <v>4.57749179983723</v>
      </c>
      <c r="W16" s="1" t="e">
        <f aca="false">LOG(LN(1/(1-U16)))</f>
        <v>#DIV/0!</v>
      </c>
      <c r="Z16" s="0"/>
      <c r="AA16" s="0" t="n">
        <f aca="false">AB16/86400</f>
        <v>0.52662037037037</v>
      </c>
      <c r="AB16" s="0" t="n">
        <f aca="false">AB15+5000</f>
        <v>45500</v>
      </c>
      <c r="AC16" s="0" t="n">
        <f aca="false">(1-EXP(((-$AA$1))*(AB16^$AD$4)))</f>
        <v>0.999999576038374</v>
      </c>
      <c r="AD16" s="7" t="n">
        <f aca="false">$U$10*AC16</f>
        <v>78.9999665070315</v>
      </c>
      <c r="AH16" s="1" t="n">
        <f aca="false">AI16/3600</f>
        <v>4</v>
      </c>
      <c r="AI16" s="1" t="n">
        <v>14400</v>
      </c>
      <c r="AJ16" s="1" t="n">
        <v>75</v>
      </c>
      <c r="AK16" s="6" t="n">
        <f aca="false">AJ16/$AK$10</f>
        <v>0.986842105263158</v>
      </c>
      <c r="AL16" s="1" t="n">
        <f aca="false">LOG(AI17)</f>
        <v>4.55630250076729</v>
      </c>
      <c r="AM16" s="1" t="n">
        <f aca="false">LOG(LN(1/(1-AK16)))</f>
        <v>0.636561443391002</v>
      </c>
      <c r="AP16" s="0"/>
      <c r="AQ16" s="0" t="n">
        <f aca="false">AR16/86400</f>
        <v>0.193287037037037</v>
      </c>
      <c r="AR16" s="0" t="n">
        <f aca="false">AR15+1800</f>
        <v>16700</v>
      </c>
      <c r="AS16" s="0" t="n">
        <f aca="false">(1-EXP(((-$AQ$1))*(AR16^$AT$4)))</f>
        <v>0.66822946598689</v>
      </c>
      <c r="AT16" s="7" t="n">
        <f aca="false">$AK$10*AS16</f>
        <v>50.7854394150036</v>
      </c>
    </row>
    <row r="17" customFormat="false" ht="12.75" hidden="false" customHeight="false" outlineLevel="0" collapsed="false">
      <c r="E17" s="6" t="n">
        <f aca="false">D17/$E$10</f>
        <v>0</v>
      </c>
      <c r="F17" s="1" t="e">
        <f aca="false">LOG(C17)</f>
        <v>#VALUE!</v>
      </c>
      <c r="G17" s="1" t="e">
        <f aca="false">LOG(LN(1/(1-E17)))</f>
        <v>#VALUE!</v>
      </c>
      <c r="J17" s="0"/>
      <c r="K17" s="0" t="n">
        <f aca="false">L17/86400</f>
        <v>1.43055555555556</v>
      </c>
      <c r="L17" s="0" t="n">
        <f aca="false">L16+12000</f>
        <v>123600</v>
      </c>
      <c r="M17" s="0" t="n">
        <f aca="false">(1-EXP(((-$K$1))*(L17^$N$4)))</f>
        <v>0.44012078200215</v>
      </c>
      <c r="N17" s="7" t="n">
        <f aca="false">$E$10*M17</f>
        <v>38.290508034187</v>
      </c>
      <c r="R17" s="1" t="n">
        <f aca="false">S17/3600</f>
        <v>14</v>
      </c>
      <c r="S17" s="1" t="n">
        <v>50400</v>
      </c>
      <c r="T17" s="1" t="n">
        <v>79</v>
      </c>
      <c r="U17" s="6" t="n">
        <f aca="false">T17/$U$10</f>
        <v>1</v>
      </c>
      <c r="V17" s="1" t="n">
        <f aca="false">LOG(S17)</f>
        <v>4.70243053644553</v>
      </c>
      <c r="W17" s="1" t="e">
        <f aca="false">LOG(LN(1/(1-U17)))</f>
        <v>#DIV/0!</v>
      </c>
      <c r="Z17" s="0"/>
      <c r="AA17" s="0" t="n">
        <f aca="false">AB17/86400</f>
        <v>0.584490740740741</v>
      </c>
      <c r="AB17" s="0" t="n">
        <f aca="false">AB16+5000</f>
        <v>50500</v>
      </c>
      <c r="AC17" s="0" t="n">
        <f aca="false">(1-EXP(((-$AA$1))*(AB17^$AD$4)))</f>
        <v>0.999999999784927</v>
      </c>
      <c r="AD17" s="7" t="n">
        <f aca="false">$U$10*AC17</f>
        <v>78.9999999830092</v>
      </c>
      <c r="AH17" s="1" t="n">
        <f aca="false">AI17/3600</f>
        <v>10</v>
      </c>
      <c r="AI17" s="1" t="n">
        <v>36000</v>
      </c>
      <c r="AJ17" s="1" t="n">
        <v>76</v>
      </c>
      <c r="AK17" s="6" t="n">
        <f aca="false">AJ17/$AK$10</f>
        <v>1</v>
      </c>
      <c r="AL17" s="1" t="n">
        <f aca="false">LOG(AI17)</f>
        <v>4.55630250076729</v>
      </c>
      <c r="AM17" s="1" t="e">
        <f aca="false">LOG(LN(1/(1-AK17)))</f>
        <v>#DIV/0!</v>
      </c>
      <c r="AP17" s="0"/>
      <c r="AQ17" s="0" t="n">
        <f aca="false">AR17/86400</f>
        <v>0.21412037037037</v>
      </c>
      <c r="AR17" s="0" t="n">
        <f aca="false">AR16+1800</f>
        <v>18500</v>
      </c>
      <c r="AS17" s="0" t="n">
        <f aca="false">(1-EXP(((-$AQ$1))*(AR17^$AT$4)))</f>
        <v>0.774838133213672</v>
      </c>
      <c r="AT17" s="7" t="n">
        <f aca="false">$AK$10*AS17</f>
        <v>58.8876981242391</v>
      </c>
    </row>
    <row r="18" customFormat="false" ht="12.75" hidden="false" customHeight="false" outlineLevel="0" collapsed="false">
      <c r="E18" s="6" t="n">
        <f aca="false">D18/$E$10</f>
        <v>0</v>
      </c>
      <c r="F18" s="1" t="e">
        <f aca="false">LOG(C18)</f>
        <v>#VALUE!</v>
      </c>
      <c r="G18" s="1" t="e">
        <f aca="false">LOG(LN(1/(1-E18)))</f>
        <v>#VALUE!</v>
      </c>
      <c r="J18" s="0"/>
      <c r="K18" s="0" t="n">
        <f aca="false">L18/86400</f>
        <v>1.56944444444444</v>
      </c>
      <c r="L18" s="0" t="n">
        <f aca="false">L17+12000</f>
        <v>135600</v>
      </c>
      <c r="M18" s="0" t="n">
        <f aca="false">(1-EXP(((-$K$1))*(L18^$N$4)))</f>
        <v>0.640658256340553</v>
      </c>
      <c r="N18" s="7" t="n">
        <f aca="false">$E$10*M18</f>
        <v>55.7372683016281</v>
      </c>
      <c r="R18" s="1" t="n">
        <f aca="false">S18/3600</f>
        <v>0</v>
      </c>
      <c r="U18" s="6" t="n">
        <f aca="false">T18/$U$10</f>
        <v>0</v>
      </c>
      <c r="V18" s="1" t="e">
        <f aca="false">LOG(S18)</f>
        <v>#VALUE!</v>
      </c>
      <c r="W18" s="1" t="e">
        <f aca="false">LOG(LN(1/(1-U18)))</f>
        <v>#VALUE!</v>
      </c>
      <c r="Z18" s="0"/>
      <c r="AA18" s="0" t="n">
        <f aca="false">AB18/86400</f>
        <v>0.642361111111111</v>
      </c>
      <c r="AB18" s="0" t="n">
        <f aca="false">AB17+5000</f>
        <v>55500</v>
      </c>
      <c r="AC18" s="0" t="n">
        <f aca="false">(1-EXP(((-$AA$1))*(AB18^$AD$4)))</f>
        <v>0.999999999999992</v>
      </c>
      <c r="AD18" s="7" t="n">
        <f aca="false">$U$10*AC18</f>
        <v>78.9999999999994</v>
      </c>
      <c r="AH18" s="1" t="n">
        <f aca="false">AI18/3600</f>
        <v>24</v>
      </c>
      <c r="AI18" s="1" t="n">
        <v>86400</v>
      </c>
      <c r="AJ18" s="1" t="n">
        <v>76</v>
      </c>
      <c r="AK18" s="6" t="n">
        <f aca="false">AJ18/$AK$10</f>
        <v>1</v>
      </c>
      <c r="AL18" s="1" t="n">
        <f aca="false">LOG(AI18)</f>
        <v>4.93651374247889</v>
      </c>
      <c r="AM18" s="1" t="e">
        <f aca="false">LOG(LN(1/(1-AK18)))</f>
        <v>#DIV/0!</v>
      </c>
      <c r="AP18" s="0"/>
      <c r="AQ18" s="0" t="n">
        <f aca="false">AR18/86400</f>
        <v>0.234953703703704</v>
      </c>
      <c r="AR18" s="0" t="n">
        <f aca="false">AR17+1800</f>
        <v>20300</v>
      </c>
      <c r="AS18" s="0" t="n">
        <f aca="false">(1-EXP(((-$AQ$1))*(AR18^$AT$4)))</f>
        <v>0.859022534594926</v>
      </c>
      <c r="AT18" s="7" t="n">
        <f aca="false">$AK$10*AS18</f>
        <v>65.2857126292143</v>
      </c>
    </row>
    <row r="19" customFormat="false" ht="12.75" hidden="false" customHeight="false" outlineLevel="0" collapsed="false">
      <c r="E19" s="6" t="n">
        <f aca="false">D19/$E$10</f>
        <v>0</v>
      </c>
      <c r="F19" s="1" t="e">
        <f aca="false">LOG(C19)</f>
        <v>#VALUE!</v>
      </c>
      <c r="G19" s="1" t="e">
        <f aca="false">LOG(LN(1/(1-E19)))</f>
        <v>#VALUE!</v>
      </c>
      <c r="J19" s="0"/>
      <c r="K19" s="0" t="n">
        <f aca="false">L19/86400</f>
        <v>1.70833333333333</v>
      </c>
      <c r="L19" s="0" t="n">
        <f aca="false">L18+12000</f>
        <v>147600</v>
      </c>
      <c r="M19" s="0" t="n">
        <f aca="false">(1-EXP(((-$K$1))*(L19^$N$4)))</f>
        <v>0.821111899244463</v>
      </c>
      <c r="N19" s="7" t="n">
        <f aca="false">$E$10*M19</f>
        <v>71.4367352342683</v>
      </c>
      <c r="R19" s="1" t="n">
        <f aca="false">S19/3600</f>
        <v>0</v>
      </c>
      <c r="U19" s="6" t="n">
        <f aca="false">T19/$U$10</f>
        <v>0</v>
      </c>
      <c r="V19" s="1" t="e">
        <f aca="false">LOG(S19)</f>
        <v>#VALUE!</v>
      </c>
      <c r="W19" s="1" t="e">
        <f aca="false">LOG(LN(1/(1-U19)))</f>
        <v>#VALUE!</v>
      </c>
      <c r="Z19" s="0"/>
      <c r="AA19" s="0" t="n">
        <f aca="false">AB19/86400</f>
        <v>0.700231481481482</v>
      </c>
      <c r="AB19" s="0" t="n">
        <f aca="false">AB18+5000</f>
        <v>60500</v>
      </c>
      <c r="AC19" s="0" t="n">
        <f aca="false">(1-EXP(((-$AA$1))*(AB19^$AD$4)))</f>
        <v>1</v>
      </c>
      <c r="AD19" s="7" t="n">
        <f aca="false">$U$10*AC19</f>
        <v>79</v>
      </c>
      <c r="AH19" s="1" t="n">
        <f aca="false">AI19/3600</f>
        <v>0</v>
      </c>
      <c r="AK19" s="6" t="n">
        <f aca="false">AJ19/$AK$10</f>
        <v>0</v>
      </c>
      <c r="AL19" s="1" t="e">
        <f aca="false">LOG(AI19)</f>
        <v>#VALUE!</v>
      </c>
      <c r="AM19" s="1" t="e">
        <f aca="false">LOG(LN(1/(1-AK19)))</f>
        <v>#VALUE!</v>
      </c>
      <c r="AP19" s="0"/>
      <c r="AQ19" s="0" t="n">
        <f aca="false">AR19/86400</f>
        <v>0.255787037037037</v>
      </c>
      <c r="AR19" s="0" t="n">
        <f aca="false">AR18+1800</f>
        <v>22100</v>
      </c>
      <c r="AS19" s="0" t="n">
        <f aca="false">(1-EXP(((-$AQ$1))*(AR19^$AT$4)))</f>
        <v>0.919163985015417</v>
      </c>
      <c r="AT19" s="7" t="n">
        <f aca="false">$AK$10*AS19</f>
        <v>69.8564628611717</v>
      </c>
    </row>
    <row r="20" customFormat="false" ht="12.75" hidden="false" customHeight="false" outlineLevel="0" collapsed="false">
      <c r="E20" s="6"/>
      <c r="J20" s="0"/>
      <c r="K20" s="0" t="n">
        <f aca="false">L20/86400</f>
        <v>1.84722222222222</v>
      </c>
      <c r="L20" s="0" t="n">
        <f aca="false">L19+12000</f>
        <v>159600</v>
      </c>
      <c r="M20" s="0" t="n">
        <f aca="false">(1-EXP(((-$K$1))*(L20^$N$4)))</f>
        <v>0.937875223094967</v>
      </c>
      <c r="N20" s="7" t="n">
        <f aca="false">$E$10*M20</f>
        <v>81.5951444092621</v>
      </c>
      <c r="U20" s="6"/>
      <c r="Z20" s="0"/>
      <c r="AA20" s="0" t="n">
        <f aca="false">AB20/86400</f>
        <v>0.758101851851852</v>
      </c>
      <c r="AB20" s="0" t="n">
        <f aca="false">AB19+5000</f>
        <v>65500</v>
      </c>
      <c r="AC20" s="0" t="n">
        <f aca="false">(1-EXP(((-$AA$1))*(AB20^$AD$4)))</f>
        <v>1</v>
      </c>
      <c r="AD20" s="7" t="n">
        <f aca="false">$U$10*AC20</f>
        <v>79</v>
      </c>
      <c r="AH20" s="1" t="n">
        <f aca="false">AI20/3600</f>
        <v>0</v>
      </c>
      <c r="AK20" s="6" t="n">
        <f aca="false">AJ20/$AK$10</f>
        <v>0</v>
      </c>
      <c r="AL20" s="1" t="e">
        <f aca="false">LOG(AI20)</f>
        <v>#VALUE!</v>
      </c>
      <c r="AM20" s="1" t="e">
        <f aca="false">LOG(LN(1/(1-AK20)))</f>
        <v>#VALUE!</v>
      </c>
      <c r="AP20" s="0"/>
      <c r="AQ20" s="0" t="n">
        <f aca="false">AR20/86400</f>
        <v>0.27662037037037</v>
      </c>
      <c r="AR20" s="0" t="n">
        <f aca="false">AR19+1800</f>
        <v>23900</v>
      </c>
      <c r="AS20" s="0" t="n">
        <f aca="false">(1-EXP(((-$AQ$1))*(AR20^$AT$4)))</f>
        <v>0.957861452537874</v>
      </c>
      <c r="AT20" s="7" t="n">
        <f aca="false">$AK$10*AS20</f>
        <v>72.7974703928784</v>
      </c>
    </row>
    <row r="21" customFormat="false" ht="12.75" hidden="false" customHeight="false" outlineLevel="0" collapsed="false">
      <c r="E21" s="6"/>
      <c r="J21" s="0"/>
      <c r="K21" s="0" t="n">
        <f aca="false">L21/86400</f>
        <v>1.98611111111111</v>
      </c>
      <c r="L21" s="0" t="n">
        <f aca="false">L20+12000</f>
        <v>171600</v>
      </c>
      <c r="M21" s="0" t="n">
        <f aca="false">(1-EXP(((-$K$1))*(L21^$N$4)))</f>
        <v>0.986871553627678</v>
      </c>
      <c r="N21" s="7" t="n">
        <f aca="false">$E$10*M21</f>
        <v>85.857825165608</v>
      </c>
      <c r="U21" s="6"/>
      <c r="Z21" s="0"/>
      <c r="AA21" s="0" t="n">
        <f aca="false">AB21/86400</f>
        <v>0.815972222222222</v>
      </c>
      <c r="AB21" s="0" t="n">
        <f aca="false">AB20+5000</f>
        <v>70500</v>
      </c>
      <c r="AC21" s="0" t="n">
        <f aca="false">(1-EXP(((-$AA$1))*(AB21^$AD$4)))</f>
        <v>1</v>
      </c>
      <c r="AD21" s="7" t="n">
        <f aca="false">$U$10*AC21</f>
        <v>79</v>
      </c>
      <c r="AK21" s="6"/>
      <c r="AP21" s="0"/>
      <c r="AQ21" s="0" t="n">
        <f aca="false">AR21/86400</f>
        <v>0.297453703703704</v>
      </c>
      <c r="AR21" s="0" t="n">
        <f aca="false">AR20+1800</f>
        <v>25700</v>
      </c>
      <c r="AS21" s="0" t="n">
        <f aca="false">(1-EXP(((-$AQ$1))*(AR21^$AT$4)))</f>
        <v>0.980175237035987</v>
      </c>
      <c r="AT21" s="7" t="n">
        <f aca="false">$AK$10*AS21</f>
        <v>74.493318014735</v>
      </c>
    </row>
    <row r="22" customFormat="false" ht="12.75" hidden="false" customHeight="false" outlineLevel="0" collapsed="false">
      <c r="E22" s="6"/>
      <c r="J22" s="0"/>
      <c r="K22" s="0" t="n">
        <f aca="false">L22/86400</f>
        <v>2.125</v>
      </c>
      <c r="L22" s="0" t="n">
        <f aca="false">L21+12000</f>
        <v>183600</v>
      </c>
      <c r="M22" s="0" t="n">
        <f aca="false">(1-EXP(((-$K$1))*(L22^$N$4)))</f>
        <v>0.998579673512414</v>
      </c>
      <c r="N22" s="7" t="n">
        <f aca="false">$E$10*M22</f>
        <v>86.87643159558</v>
      </c>
      <c r="U22" s="6"/>
      <c r="Z22" s="0"/>
      <c r="AA22" s="0" t="n">
        <f aca="false">AB22/86400</f>
        <v>0.873842592592593</v>
      </c>
      <c r="AB22" s="0" t="n">
        <f aca="false">AB21+5000</f>
        <v>75500</v>
      </c>
      <c r="AC22" s="0" t="n">
        <f aca="false">(1-EXP(((-$AA$1))*(AB22^$AD$4)))</f>
        <v>1</v>
      </c>
      <c r="AD22" s="7" t="n">
        <f aca="false">$U$10*AC22</f>
        <v>79</v>
      </c>
      <c r="AK22" s="6"/>
      <c r="AP22" s="0"/>
      <c r="AQ22" s="0" t="n">
        <f aca="false">AR22/86400</f>
        <v>0.318287037037037</v>
      </c>
      <c r="AR22" s="0" t="n">
        <f aca="false">AR21+1800</f>
        <v>27500</v>
      </c>
      <c r="AS22" s="0" t="n">
        <f aca="false">(1-EXP(((-$AQ$1))*(AR22^$AT$4)))</f>
        <v>0.991643229040267</v>
      </c>
      <c r="AT22" s="7" t="n">
        <f aca="false">$AK$10*AS22</f>
        <v>75.3648854070603</v>
      </c>
    </row>
    <row r="23" customFormat="false" ht="12.75" hidden="false" customHeight="false" outlineLevel="0" collapsed="false">
      <c r="E23" s="6"/>
      <c r="J23" s="0"/>
      <c r="K23" s="0" t="n">
        <f aca="false">L23/86400</f>
        <v>2.26388888888889</v>
      </c>
      <c r="L23" s="0" t="n">
        <f aca="false">L22+12000</f>
        <v>195600</v>
      </c>
      <c r="M23" s="0" t="n">
        <f aca="false">(1-EXP(((-$K$1))*(L23^$N$4)))</f>
        <v>0.999936548314003</v>
      </c>
      <c r="N23" s="7" t="n">
        <f aca="false">$E$10*M23</f>
        <v>86.9944797033183</v>
      </c>
      <c r="U23" s="6"/>
      <c r="Z23" s="0"/>
      <c r="AA23" s="0" t="n">
        <f aca="false">AB23/86400</f>
        <v>0.931712962962963</v>
      </c>
      <c r="AB23" s="0" t="n">
        <f aca="false">AB22+5000</f>
        <v>80500</v>
      </c>
      <c r="AC23" s="0" t="n">
        <f aca="false">(1-EXP(((-$AA$1))*(AB23^$AD$4)))</f>
        <v>1</v>
      </c>
      <c r="AD23" s="7" t="n">
        <f aca="false">$U$10*AC23</f>
        <v>79</v>
      </c>
      <c r="AK23" s="6"/>
      <c r="AP23" s="0"/>
      <c r="AQ23" s="0" t="n">
        <f aca="false">AR23/86400</f>
        <v>0.33912037037037</v>
      </c>
      <c r="AR23" s="0" t="n">
        <f aca="false">AR22+1800</f>
        <v>29300</v>
      </c>
      <c r="AS23" s="0" t="n">
        <f aca="false">(1-EXP(((-$AQ$1))*(AR23^$AT$4)))</f>
        <v>0.99686648154265</v>
      </c>
      <c r="AT23" s="7" t="n">
        <f aca="false">$AK$10*AS23</f>
        <v>75.7618525972414</v>
      </c>
    </row>
    <row r="24" customFormat="false" ht="12.75" hidden="false" customHeight="false" outlineLevel="0" collapsed="false">
      <c r="E24" s="6"/>
      <c r="J24" s="0"/>
      <c r="K24" s="0" t="n">
        <f aca="false">L24/86400</f>
        <v>2.40277777777778</v>
      </c>
      <c r="L24" s="0" t="n">
        <f aca="false">L23+12000</f>
        <v>207600</v>
      </c>
      <c r="M24" s="0" t="n">
        <f aca="false">(1-EXP(((-$K$1))*(L24^$N$4)))</f>
        <v>0.999999100716437</v>
      </c>
      <c r="N24" s="7" t="n">
        <f aca="false">$E$10*M24</f>
        <v>86.9999217623301</v>
      </c>
      <c r="U24" s="6"/>
      <c r="Z24" s="0"/>
      <c r="AA24" s="0" t="n">
        <f aca="false">AB24/86400</f>
        <v>0.989583333333333</v>
      </c>
      <c r="AB24" s="0" t="n">
        <f aca="false">AB23+5000</f>
        <v>85500</v>
      </c>
      <c r="AC24" s="0" t="n">
        <f aca="false">(1-EXP(((-$AA$1))*(AB24^$AD$4)))</f>
        <v>1</v>
      </c>
      <c r="AD24" s="7" t="n">
        <f aca="false">$U$10*AC24</f>
        <v>79</v>
      </c>
      <c r="AK24" s="6"/>
      <c r="AP24" s="0"/>
      <c r="AQ24" s="0" t="n">
        <f aca="false">AR24/86400</f>
        <v>0.359953703703704</v>
      </c>
      <c r="AR24" s="0" t="n">
        <f aca="false">AR23+1800</f>
        <v>31100</v>
      </c>
      <c r="AS24" s="0" t="n">
        <f aca="false">(1-EXP(((-$AQ$1))*(AR24^$AT$4)))</f>
        <v>0.998962322215033</v>
      </c>
      <c r="AT24" s="7" t="n">
        <f aca="false">$AK$10*AS24</f>
        <v>75.9211364883425</v>
      </c>
    </row>
    <row r="25" customFormat="false" ht="12.75" hidden="false" customHeight="false" outlineLevel="0" collapsed="false">
      <c r="E25" s="6"/>
      <c r="J25" s="0"/>
      <c r="K25" s="0" t="n">
        <f aca="false">L25/86400</f>
        <v>2.54166666666667</v>
      </c>
      <c r="L25" s="0" t="n">
        <f aca="false">L24+12000</f>
        <v>219600</v>
      </c>
      <c r="M25" s="0" t="n">
        <f aca="false">(1-EXP(((-$K$1))*(L25^$N$4)))</f>
        <v>0.99999999706176</v>
      </c>
      <c r="N25" s="7" t="n">
        <f aca="false">$E$10*M25</f>
        <v>86.9999997443732</v>
      </c>
      <c r="U25" s="6"/>
      <c r="Z25" s="0"/>
      <c r="AA25" s="0" t="n">
        <f aca="false">AB25/86400</f>
        <v>1.0474537037037</v>
      </c>
      <c r="AB25" s="0" t="n">
        <f aca="false">AB24+5000</f>
        <v>90500</v>
      </c>
      <c r="AC25" s="0" t="n">
        <f aca="false">(1-EXP(((-$AA$1))*(AB25^$AD$4)))</f>
        <v>1</v>
      </c>
      <c r="AD25" s="7" t="n">
        <f aca="false">$U$10*AC25</f>
        <v>79</v>
      </c>
      <c r="AK25" s="6"/>
      <c r="AP25" s="0"/>
      <c r="AQ25" s="0" t="n">
        <f aca="false">AR25/86400</f>
        <v>0.380787037037037</v>
      </c>
      <c r="AR25" s="0" t="n">
        <f aca="false">AR24+1800</f>
        <v>32900</v>
      </c>
      <c r="AS25" s="0" t="n">
        <f aca="false">(1-EXP(((-$AQ$1))*(AR25^$AT$4)))</f>
        <v>0.999698689838091</v>
      </c>
      <c r="AT25" s="7" t="n">
        <f aca="false">$AK$10*AS25</f>
        <v>75.9771004276949</v>
      </c>
    </row>
    <row r="26" customFormat="false" ht="12.75" hidden="false" customHeight="false" outlineLevel="0" collapsed="false">
      <c r="E26" s="6"/>
      <c r="J26" s="0"/>
      <c r="K26" s="0" t="n">
        <f aca="false">L26/86400</f>
        <v>2.68055555555556</v>
      </c>
      <c r="L26" s="0" t="n">
        <f aca="false">L25+12000</f>
        <v>231600</v>
      </c>
      <c r="M26" s="0" t="n">
        <f aca="false">(1-EXP(((-$K$1))*(L26^$N$4)))</f>
        <v>0.99999999999849</v>
      </c>
      <c r="N26" s="7" t="n">
        <f aca="false">$E$10*M26</f>
        <v>86.9999999998687</v>
      </c>
      <c r="U26" s="6"/>
      <c r="Z26" s="0"/>
      <c r="AA26" s="0" t="n">
        <f aca="false">AB26/86400</f>
        <v>1.10532407407407</v>
      </c>
      <c r="AB26" s="0" t="n">
        <f aca="false">AB25+5000</f>
        <v>95500</v>
      </c>
      <c r="AC26" s="0" t="n">
        <f aca="false">(1-EXP(((-$AA$1))*(AB26^$AD$4)))</f>
        <v>1</v>
      </c>
      <c r="AD26" s="7" t="n">
        <f aca="false">$U$10*AC26</f>
        <v>79</v>
      </c>
      <c r="AK26" s="6"/>
      <c r="AP26" s="0"/>
      <c r="AQ26" s="0" t="n">
        <f aca="false">AR26/86400</f>
        <v>0.40162037037037</v>
      </c>
      <c r="AR26" s="0" t="n">
        <f aca="false">AR25+1800</f>
        <v>34700</v>
      </c>
      <c r="AS26" s="0" t="n">
        <f aca="false">(1-EXP(((-$AQ$1))*(AR26^$AT$4)))</f>
        <v>0.999923830502574</v>
      </c>
      <c r="AT26" s="7" t="n">
        <f aca="false">$AK$10*AS26</f>
        <v>75.9942111181956</v>
      </c>
    </row>
    <row r="27" customFormat="false" ht="12.75" hidden="false" customHeight="false" outlineLevel="0" collapsed="false">
      <c r="E27" s="6"/>
      <c r="J27" s="0"/>
      <c r="K27" s="0" t="n">
        <f aca="false">L27/86400</f>
        <v>2.81944444444444</v>
      </c>
      <c r="L27" s="0" t="n">
        <f aca="false">L26+12000</f>
        <v>243600</v>
      </c>
      <c r="M27" s="0" t="n">
        <f aca="false">(1-EXP(((-$K$1))*(L27^$N$4)))</f>
        <v>1</v>
      </c>
      <c r="N27" s="7" t="n">
        <f aca="false">$E$10*M27</f>
        <v>87</v>
      </c>
      <c r="U27" s="6"/>
      <c r="Z27" s="0"/>
      <c r="AA27" s="0" t="n">
        <f aca="false">AB27/86400</f>
        <v>1.16319444444444</v>
      </c>
      <c r="AB27" s="0" t="n">
        <f aca="false">AB26+5000</f>
        <v>100500</v>
      </c>
      <c r="AC27" s="0" t="n">
        <f aca="false">(1-EXP(((-$AA$1))*(AB27^$AD$4)))</f>
        <v>1</v>
      </c>
      <c r="AD27" s="7" t="n">
        <f aca="false">$U$10*AC27</f>
        <v>79</v>
      </c>
      <c r="AK27" s="6"/>
      <c r="AP27" s="0"/>
      <c r="AQ27" s="0" t="n">
        <f aca="false">AR27/86400</f>
        <v>0.422453703703704</v>
      </c>
      <c r="AR27" s="0" t="n">
        <f aca="false">AR26+1800</f>
        <v>36500</v>
      </c>
      <c r="AS27" s="0" t="n">
        <f aca="false">(1-EXP(((-$AQ$1))*(AR27^$AT$4)))</f>
        <v>0.999983355549709</v>
      </c>
      <c r="AT27" s="7" t="n">
        <f aca="false">$AK$10*AS27</f>
        <v>75.9987350217779</v>
      </c>
    </row>
    <row r="28" customFormat="false" ht="12.75" hidden="false" customHeight="false" outlineLevel="0" collapsed="false">
      <c r="E28" s="6"/>
      <c r="J28" s="0"/>
      <c r="K28" s="0" t="n">
        <f aca="false">L28/86400</f>
        <v>2.95833333333333</v>
      </c>
      <c r="L28" s="0" t="n">
        <f aca="false">L27+12000</f>
        <v>255600</v>
      </c>
      <c r="M28" s="0" t="n">
        <f aca="false">(1-EXP(((-$K$1))*(L28^$N$4)))</f>
        <v>1</v>
      </c>
      <c r="N28" s="7" t="n">
        <f aca="false">$E$10*M28</f>
        <v>87</v>
      </c>
      <c r="U28" s="6"/>
      <c r="Z28" s="0"/>
      <c r="AA28" s="0" t="n">
        <f aca="false">AB28/86400</f>
        <v>1.22106481481481</v>
      </c>
      <c r="AB28" s="0" t="n">
        <f aca="false">AB27+5000</f>
        <v>105500</v>
      </c>
      <c r="AC28" s="0" t="n">
        <f aca="false">(1-EXP(((-$AA$1))*(AB28^$AD$4)))</f>
        <v>1</v>
      </c>
      <c r="AD28" s="7" t="n">
        <f aca="false">$U$10*AC28</f>
        <v>79</v>
      </c>
      <c r="AK28" s="6"/>
      <c r="AP28" s="0"/>
      <c r="AQ28" s="0" t="n">
        <f aca="false">AR28/86400</f>
        <v>0.443287037037037</v>
      </c>
      <c r="AR28" s="0" t="n">
        <f aca="false">AR27+1800</f>
        <v>38300</v>
      </c>
      <c r="AS28" s="0" t="n">
        <f aca="false">(1-EXP(((-$AQ$1))*(AR28^$AT$4)))</f>
        <v>0.999996878284764</v>
      </c>
      <c r="AT28" s="7" t="n">
        <f aca="false">$AK$10*AS28</f>
        <v>75.9997627496421</v>
      </c>
    </row>
    <row r="29" customFormat="false" ht="12.75" hidden="false" customHeight="false" outlineLevel="0" collapsed="false">
      <c r="E29" s="6"/>
      <c r="K29" s="0" t="n">
        <f aca="false">L29/86400</f>
        <v>3.09722222222222</v>
      </c>
      <c r="L29" s="0" t="n">
        <f aca="false">L28+12000</f>
        <v>267600</v>
      </c>
      <c r="M29" s="0" t="n">
        <f aca="false">(1-EXP(((-$K$1))*(L29^$N$4)))</f>
        <v>1</v>
      </c>
      <c r="N29" s="7" t="n">
        <f aca="false">$E$10*M29</f>
        <v>87</v>
      </c>
      <c r="U29" s="6"/>
      <c r="AA29" s="0" t="n">
        <f aca="false">AB29/86400</f>
        <v>1.27893518518519</v>
      </c>
      <c r="AB29" s="0" t="n">
        <f aca="false">AB28+5000</f>
        <v>110500</v>
      </c>
      <c r="AC29" s="0" t="n">
        <f aca="false">(1-EXP(((-$AA$1))*(AB29^$AD$4)))</f>
        <v>1</v>
      </c>
      <c r="AD29" s="7" t="n">
        <f aca="false">$U$10*AC29</f>
        <v>79</v>
      </c>
      <c r="AK29" s="6"/>
      <c r="AQ29" s="0" t="n">
        <f aca="false">AR29/86400</f>
        <v>0.46412037037037</v>
      </c>
      <c r="AR29" s="0" t="n">
        <f aca="false">AR28+1800</f>
        <v>40100</v>
      </c>
      <c r="AS29" s="0" t="n">
        <f aca="false">(1-EXP(((-$AQ$1))*(AR29^$AT$4)))</f>
        <v>0.999999501028328</v>
      </c>
      <c r="AT29" s="7" t="n">
        <f aca="false">$AK$10*AS29</f>
        <v>75.9999620781529</v>
      </c>
    </row>
    <row r="30" customFormat="false" ht="12.75" hidden="false" customHeight="false" outlineLevel="0" collapsed="false">
      <c r="E30" s="6"/>
      <c r="K30" s="0" t="n">
        <f aca="false">L30/86400</f>
        <v>3.23611111111111</v>
      </c>
      <c r="L30" s="0" t="n">
        <f aca="false">L29+12000</f>
        <v>279600</v>
      </c>
      <c r="M30" s="0" t="n">
        <f aca="false">(1-EXP(((-$K$1))*(L30^$N$4)))</f>
        <v>1</v>
      </c>
      <c r="N30" s="7" t="n">
        <f aca="false">$E$10*M30</f>
        <v>87</v>
      </c>
      <c r="U30" s="6"/>
      <c r="AA30" s="0" t="n">
        <f aca="false">AB30/86400</f>
        <v>1.33680555555556</v>
      </c>
      <c r="AB30" s="0" t="n">
        <f aca="false">AB29+5000</f>
        <v>115500</v>
      </c>
      <c r="AC30" s="0" t="n">
        <f aca="false">(1-EXP(((-$AA$1))*(AB30^$AD$4)))</f>
        <v>1</v>
      </c>
      <c r="AD30" s="7" t="n">
        <f aca="false">$U$10*AC30</f>
        <v>79</v>
      </c>
      <c r="AK30" s="6"/>
      <c r="AQ30" s="0" t="n">
        <f aca="false">AR30/86400</f>
        <v>0.484953703703704</v>
      </c>
      <c r="AR30" s="0" t="n">
        <f aca="false">AR29+1800</f>
        <v>41900</v>
      </c>
      <c r="AS30" s="0" t="n">
        <f aca="false">(1-EXP(((-$AQ$1))*(AR30^$AT$4)))</f>
        <v>0.999999932508503</v>
      </c>
      <c r="AT30" s="7" t="n">
        <f aca="false">$AK$10*AS30</f>
        <v>75.9999948706462</v>
      </c>
    </row>
    <row r="31" customFormat="false" ht="12.75" hidden="false" customHeight="false" outlineLevel="0" collapsed="false">
      <c r="E31" s="6"/>
      <c r="K31" s="0" t="n">
        <f aca="false">L31/86400</f>
        <v>3.375</v>
      </c>
      <c r="L31" s="0" t="n">
        <f aca="false">L30+12000</f>
        <v>291600</v>
      </c>
      <c r="M31" s="0" t="n">
        <f aca="false">(1-EXP(((-$K$1))*(L31^$N$4)))</f>
        <v>1</v>
      </c>
      <c r="N31" s="7" t="n">
        <f aca="false">$E$10*M31</f>
        <v>87</v>
      </c>
      <c r="U31" s="6"/>
      <c r="AA31" s="0" t="n">
        <f aca="false">AB31/86400</f>
        <v>1.39467592592593</v>
      </c>
      <c r="AB31" s="0" t="n">
        <f aca="false">AB30+5000</f>
        <v>120500</v>
      </c>
      <c r="AC31" s="0" t="n">
        <f aca="false">(1-EXP(((-$AA$1))*(AB31^$AD$4)))</f>
        <v>1</v>
      </c>
      <c r="AD31" s="7" t="n">
        <f aca="false">$U$10*AC31</f>
        <v>79</v>
      </c>
      <c r="AK31" s="6"/>
      <c r="AQ31" s="0" t="n">
        <f aca="false">AR31/86400</f>
        <v>0.505787037037037</v>
      </c>
      <c r="AR31" s="0" t="n">
        <f aca="false">AR30+1800</f>
        <v>43700</v>
      </c>
      <c r="AS31" s="0" t="n">
        <f aca="false">(1-EXP(((-$AQ$1))*(AR31^$AT$4)))</f>
        <v>0.999999992328988</v>
      </c>
      <c r="AT31" s="7" t="n">
        <f aca="false">$AK$10*AS31</f>
        <v>75.9999994170031</v>
      </c>
    </row>
    <row r="32" customFormat="false" ht="12.75" hidden="false" customHeight="false" outlineLevel="0" collapsed="false">
      <c r="E32" s="6"/>
      <c r="K32" s="0" t="n">
        <f aca="false">L32/86400</f>
        <v>3.51388888888889</v>
      </c>
      <c r="L32" s="0" t="n">
        <f aca="false">L31+12000</f>
        <v>303600</v>
      </c>
      <c r="M32" s="0" t="n">
        <f aca="false">(1-EXP(((-$K$1))*(L32^$N$4)))</f>
        <v>1</v>
      </c>
      <c r="N32" s="7" t="n">
        <f aca="false">$E$10*M32</f>
        <v>87</v>
      </c>
      <c r="U32" s="6"/>
      <c r="AA32" s="0" t="n">
        <f aca="false">AB32/86400</f>
        <v>1.4525462962963</v>
      </c>
      <c r="AB32" s="0" t="n">
        <f aca="false">AB31+5000</f>
        <v>125500</v>
      </c>
      <c r="AC32" s="0" t="n">
        <f aca="false">(1-EXP(((-$AA$1))*(AB32^$AD$4)))</f>
        <v>1</v>
      </c>
      <c r="AD32" s="7" t="n">
        <f aca="false">$U$10*AC32</f>
        <v>79</v>
      </c>
      <c r="AK32" s="6"/>
      <c r="AQ32" s="0" t="n">
        <f aca="false">AR32/86400</f>
        <v>0.52662037037037</v>
      </c>
      <c r="AR32" s="0" t="n">
        <f aca="false">AR31+1800</f>
        <v>45500</v>
      </c>
      <c r="AS32" s="0" t="n">
        <f aca="false">(1-EXP(((-$AQ$1))*(AR32^$AT$4)))</f>
        <v>0.999999999272498</v>
      </c>
      <c r="AT32" s="7" t="n">
        <f aca="false">$AK$10*AS32</f>
        <v>75.9999999447098</v>
      </c>
    </row>
    <row r="33" customFormat="false" ht="12.75" hidden="false" customHeight="false" outlineLevel="0" collapsed="false">
      <c r="E33" s="6"/>
      <c r="K33" s="0" t="n">
        <f aca="false">L33/86400</f>
        <v>3.65277777777778</v>
      </c>
      <c r="L33" s="0" t="n">
        <f aca="false">L32+12000</f>
        <v>315600</v>
      </c>
      <c r="M33" s="0" t="n">
        <f aca="false">(1-EXP(((-$K$1))*(L33^$N$4)))</f>
        <v>1</v>
      </c>
      <c r="N33" s="7" t="n">
        <f aca="false">$E$10*M33</f>
        <v>87</v>
      </c>
      <c r="U33" s="6"/>
      <c r="AA33" s="0" t="n">
        <f aca="false">AB33/86400</f>
        <v>1.51041666666667</v>
      </c>
      <c r="AB33" s="0" t="n">
        <f aca="false">AB32+5000</f>
        <v>130500</v>
      </c>
      <c r="AC33" s="0" t="n">
        <f aca="false">(1-EXP(((-$AA$1))*(AB33^$AD$4)))</f>
        <v>1</v>
      </c>
      <c r="AD33" s="7" t="n">
        <f aca="false">$U$10*AC33</f>
        <v>79</v>
      </c>
      <c r="AK33" s="6"/>
      <c r="AQ33" s="0" t="n">
        <f aca="false">AR33/86400</f>
        <v>0.547453703703704</v>
      </c>
      <c r="AR33" s="0" t="n">
        <f aca="false">AR32+1800</f>
        <v>47300</v>
      </c>
      <c r="AS33" s="0" t="n">
        <f aca="false">(1-EXP(((-$AQ$1))*(AR33^$AT$4)))</f>
        <v>0.999999999942833</v>
      </c>
      <c r="AT33" s="7" t="n">
        <f aca="false">$AK$10*AS33</f>
        <v>75.9999999956553</v>
      </c>
    </row>
    <row r="34" customFormat="false" ht="12.75" hidden="false" customHeight="false" outlineLevel="0" collapsed="false">
      <c r="E34" s="6"/>
      <c r="K34" s="0" t="n">
        <f aca="false">L34/86400</f>
        <v>3.79166666666667</v>
      </c>
      <c r="L34" s="0" t="n">
        <f aca="false">L33+12000</f>
        <v>327600</v>
      </c>
      <c r="M34" s="0" t="n">
        <f aca="false">(1-EXP(((-$K$1))*(L34^$N$4)))</f>
        <v>1</v>
      </c>
      <c r="N34" s="7" t="n">
        <f aca="false">$E$10*M34</f>
        <v>87</v>
      </c>
      <c r="U34" s="6"/>
      <c r="AA34" s="0" t="n">
        <f aca="false">AB34/86400</f>
        <v>1.56828703703704</v>
      </c>
      <c r="AB34" s="0" t="n">
        <f aca="false">AB33+5000</f>
        <v>135500</v>
      </c>
      <c r="AC34" s="0" t="n">
        <f aca="false">(1-EXP(((-$AA$1))*(AB34^$AD$4)))</f>
        <v>1</v>
      </c>
      <c r="AD34" s="7" t="n">
        <f aca="false">$U$10*AC34</f>
        <v>79</v>
      </c>
      <c r="AK34" s="6"/>
      <c r="AQ34" s="0" t="n">
        <f aca="false">AR34/86400</f>
        <v>0.568287037037037</v>
      </c>
      <c r="AR34" s="0" t="n">
        <f aca="false">AR33+1800</f>
        <v>49100</v>
      </c>
      <c r="AS34" s="0" t="n">
        <f aca="false">(1-EXP(((-$AQ$1))*(AR34^$AT$4)))</f>
        <v>0.999999999996304</v>
      </c>
      <c r="AT34" s="7" t="n">
        <f aca="false">$AK$10*AS34</f>
        <v>75.9999999997191</v>
      </c>
    </row>
    <row r="35" customFormat="false" ht="12.75" hidden="false" customHeight="false" outlineLevel="0" collapsed="false">
      <c r="E35" s="6"/>
      <c r="K35" s="0" t="n">
        <f aca="false">L35/86400</f>
        <v>3.93055555555556</v>
      </c>
      <c r="L35" s="0" t="n">
        <f aca="false">L34+12000</f>
        <v>339600</v>
      </c>
      <c r="M35" s="0" t="n">
        <f aca="false">(1-EXP(((-$K$1))*(L35^$N$4)))</f>
        <v>1</v>
      </c>
      <c r="N35" s="7" t="n">
        <f aca="false">$E$10*M35</f>
        <v>87</v>
      </c>
      <c r="U35" s="6"/>
      <c r="AA35" s="0" t="n">
        <f aca="false">AB35/86400</f>
        <v>1.62615740740741</v>
      </c>
      <c r="AB35" s="0" t="n">
        <f aca="false">AB34+5000</f>
        <v>140500</v>
      </c>
      <c r="AC35" s="0" t="n">
        <f aca="false">(1-EXP(((-$AA$1))*(AB35^$AD$4)))</f>
        <v>1</v>
      </c>
      <c r="AD35" s="7" t="n">
        <f aca="false">$U$10*AC35</f>
        <v>79</v>
      </c>
      <c r="AK35" s="6"/>
      <c r="AQ35" s="0" t="n">
        <f aca="false">AR35/86400</f>
        <v>0.58912037037037</v>
      </c>
      <c r="AR35" s="0" t="n">
        <f aca="false">AR34+1800</f>
        <v>50900</v>
      </c>
      <c r="AS35" s="0" t="n">
        <f aca="false">(1-EXP(((-$AQ$1))*(AR35^$AT$4)))</f>
        <v>0.999999999999805</v>
      </c>
      <c r="AT35" s="7" t="n">
        <f aca="false">$AK$10*AS35</f>
        <v>75.9999999999852</v>
      </c>
    </row>
    <row r="36" customFormat="false" ht="12.75" hidden="false" customHeight="false" outlineLevel="0" collapsed="false">
      <c r="E36" s="6"/>
      <c r="K36" s="0" t="n">
        <f aca="false">L36/86400</f>
        <v>4.06944444444445</v>
      </c>
      <c r="L36" s="0" t="n">
        <f aca="false">L35+12000</f>
        <v>351600</v>
      </c>
      <c r="M36" s="0" t="n">
        <f aca="false">(1-EXP(((-$K$1))*(L36^$N$4)))</f>
        <v>1</v>
      </c>
      <c r="N36" s="7" t="n">
        <f aca="false">$E$10*M36</f>
        <v>87</v>
      </c>
      <c r="U36" s="6"/>
      <c r="AA36" s="0" t="n">
        <f aca="false">AB36/86400</f>
        <v>1.68402777777778</v>
      </c>
      <c r="AB36" s="0" t="n">
        <f aca="false">AB35+5000</f>
        <v>145500</v>
      </c>
      <c r="AC36" s="0" t="n">
        <f aca="false">(1-EXP(((-$AA$1))*(AB36^$AD$4)))</f>
        <v>1</v>
      </c>
      <c r="AD36" s="7" t="n">
        <f aca="false">$U$10*AC36</f>
        <v>79</v>
      </c>
      <c r="AK36" s="6"/>
      <c r="AQ36" s="0" t="n">
        <f aca="false">AR36/86400</f>
        <v>0.609953703703704</v>
      </c>
      <c r="AR36" s="0" t="n">
        <f aca="false">AR35+1800</f>
        <v>52700</v>
      </c>
      <c r="AS36" s="0" t="n">
        <f aca="false">(1-EXP(((-$AQ$1))*(AR36^$AT$4)))</f>
        <v>0.999999999999992</v>
      </c>
      <c r="AT36" s="7" t="n">
        <f aca="false">$AK$10*AS36</f>
        <v>75.9999999999994</v>
      </c>
    </row>
    <row r="37" customFormat="false" ht="12.75" hidden="false" customHeight="false" outlineLevel="0" collapsed="false">
      <c r="E37" s="6"/>
      <c r="K37" s="0" t="n">
        <f aca="false">L37/86400</f>
        <v>4.20833333333333</v>
      </c>
      <c r="L37" s="0" t="n">
        <f aca="false">L36+12000</f>
        <v>363600</v>
      </c>
      <c r="M37" s="0" t="n">
        <f aca="false">(1-EXP(((-$K$1))*(L37^$N$4)))</f>
        <v>1</v>
      </c>
      <c r="N37" s="7" t="n">
        <f aca="false">$E$10*M37</f>
        <v>87</v>
      </c>
      <c r="U37" s="6"/>
      <c r="AA37" s="0" t="n">
        <f aca="false">AB37/86400</f>
        <v>1.74189814814815</v>
      </c>
      <c r="AB37" s="0" t="n">
        <f aca="false">AB36+5000</f>
        <v>150500</v>
      </c>
      <c r="AC37" s="0" t="n">
        <f aca="false">(1-EXP(((-$AA$1))*(AB37^$AD$4)))</f>
        <v>1</v>
      </c>
      <c r="AD37" s="7" t="n">
        <f aca="false">$U$10*AC37</f>
        <v>79</v>
      </c>
      <c r="AK37" s="6"/>
      <c r="AQ37" s="0" t="n">
        <f aca="false">AR37/86400</f>
        <v>0.630787037037037</v>
      </c>
      <c r="AR37" s="0" t="n">
        <f aca="false">AR36+1800</f>
        <v>54500</v>
      </c>
      <c r="AS37" s="0" t="n">
        <f aca="false">(1-EXP(((-$AQ$1))*(AR37^$AT$4)))</f>
        <v>1</v>
      </c>
      <c r="AT37" s="7" t="n">
        <f aca="false">$AK$10*AS37</f>
        <v>76</v>
      </c>
    </row>
    <row r="38" customFormat="false" ht="12.75" hidden="false" customHeight="false" outlineLevel="0" collapsed="false">
      <c r="E38" s="6"/>
      <c r="K38" s="0" t="n">
        <f aca="false">L38/86400</f>
        <v>4.34722222222222</v>
      </c>
      <c r="L38" s="0" t="n">
        <f aca="false">L37+12000</f>
        <v>375600</v>
      </c>
      <c r="M38" s="0" t="n">
        <f aca="false">(1-EXP(((-$K$1))*(L38^$N$4)))</f>
        <v>1</v>
      </c>
      <c r="N38" s="7" t="n">
        <f aca="false">$E$10*M38</f>
        <v>87</v>
      </c>
      <c r="U38" s="6"/>
      <c r="AA38" s="0" t="n">
        <f aca="false">AB38/86400</f>
        <v>1.79976851851852</v>
      </c>
      <c r="AB38" s="0" t="n">
        <f aca="false">AB37+5000</f>
        <v>155500</v>
      </c>
      <c r="AC38" s="0" t="n">
        <f aca="false">(1-EXP(((-$AA$1))*(AB38^$AD$4)))</f>
        <v>1</v>
      </c>
      <c r="AD38" s="7" t="n">
        <f aca="false">$U$10*AC38</f>
        <v>79</v>
      </c>
      <c r="AK38" s="6"/>
      <c r="AQ38" s="0" t="n">
        <f aca="false">AR38/86400</f>
        <v>0.65162037037037</v>
      </c>
      <c r="AR38" s="0" t="n">
        <f aca="false">AR37+1800</f>
        <v>56300</v>
      </c>
      <c r="AS38" s="0" t="n">
        <f aca="false">(1-EXP(((-$AQ$1))*(AR38^$AT$4)))</f>
        <v>1</v>
      </c>
      <c r="AT38" s="7" t="n">
        <f aca="false">$AK$10*AS38</f>
        <v>76</v>
      </c>
    </row>
    <row r="39" customFormat="false" ht="12.75" hidden="false" customHeight="false" outlineLevel="0" collapsed="false">
      <c r="E39" s="6"/>
      <c r="K39" s="0" t="n">
        <f aca="false">L39/86400</f>
        <v>4.48611111111111</v>
      </c>
      <c r="L39" s="0" t="n">
        <f aca="false">L38+12000</f>
        <v>387600</v>
      </c>
      <c r="M39" s="0" t="n">
        <f aca="false">(1-EXP(((-$K$1))*(L39^$N$4)))</f>
        <v>1</v>
      </c>
      <c r="N39" s="7" t="n">
        <f aca="false">$E$10*M39</f>
        <v>87</v>
      </c>
      <c r="U39" s="6"/>
      <c r="AA39" s="0" t="n">
        <f aca="false">AB39/86400</f>
        <v>1.85763888888889</v>
      </c>
      <c r="AB39" s="0" t="n">
        <f aca="false">AB38+5000</f>
        <v>160500</v>
      </c>
      <c r="AC39" s="0" t="n">
        <f aca="false">(1-EXP(((-$AA$1))*(AB39^$AD$4)))</f>
        <v>1</v>
      </c>
      <c r="AD39" s="7" t="n">
        <f aca="false">$U$10*AC39</f>
        <v>79</v>
      </c>
      <c r="AK39" s="6"/>
      <c r="AQ39" s="0" t="n">
        <f aca="false">AR39/86400</f>
        <v>0.672453703703704</v>
      </c>
      <c r="AR39" s="0" t="n">
        <f aca="false">AR38+1800</f>
        <v>58100</v>
      </c>
      <c r="AS39" s="0" t="n">
        <f aca="false">(1-EXP(((-$AQ$1))*(AR39^$AT$4)))</f>
        <v>1</v>
      </c>
      <c r="AT39" s="7" t="n">
        <f aca="false">$AK$10*AS39</f>
        <v>76</v>
      </c>
    </row>
    <row r="40" customFormat="false" ht="12.75" hidden="false" customHeight="false" outlineLevel="0" collapsed="false">
      <c r="E40" s="6"/>
      <c r="K40" s="0" t="n">
        <f aca="false">L40/86400</f>
        <v>4.625</v>
      </c>
      <c r="L40" s="0" t="n">
        <f aca="false">L39+12000</f>
        <v>399600</v>
      </c>
      <c r="M40" s="0" t="n">
        <f aca="false">(1-EXP(((-$K$1))*(L40^$N$4)))</f>
        <v>1</v>
      </c>
      <c r="N40" s="7" t="n">
        <f aca="false">$E$10*M40</f>
        <v>87</v>
      </c>
      <c r="U40" s="6"/>
      <c r="AA40" s="0" t="n">
        <f aca="false">AB40/86400</f>
        <v>1.91550925925926</v>
      </c>
      <c r="AB40" s="0" t="n">
        <f aca="false">AB39+5000</f>
        <v>165500</v>
      </c>
      <c r="AC40" s="0" t="n">
        <f aca="false">(1-EXP(((-$AA$1))*(AB40^$AD$4)))</f>
        <v>1</v>
      </c>
      <c r="AD40" s="7" t="n">
        <f aca="false">$U$10*AC40</f>
        <v>79</v>
      </c>
      <c r="AK40" s="6"/>
      <c r="AQ40" s="0" t="n">
        <f aca="false">AR40/86400</f>
        <v>0.693287037037037</v>
      </c>
      <c r="AR40" s="0" t="n">
        <f aca="false">AR39+1800</f>
        <v>59900</v>
      </c>
      <c r="AS40" s="0" t="n">
        <f aca="false">(1-EXP(((-$AQ$1))*(AR40^$AT$4)))</f>
        <v>1</v>
      </c>
      <c r="AT40" s="7" t="n">
        <f aca="false">$AK$10*AS40</f>
        <v>76</v>
      </c>
    </row>
    <row r="41" customFormat="false" ht="12.75" hidden="false" customHeight="false" outlineLevel="0" collapsed="false">
      <c r="E41" s="6"/>
      <c r="K41" s="0" t="n">
        <f aca="false">L41/86400</f>
        <v>4.76388888888889</v>
      </c>
      <c r="L41" s="0" t="n">
        <f aca="false">L40+12000</f>
        <v>411600</v>
      </c>
      <c r="M41" s="0" t="n">
        <f aca="false">(1-EXP(((-$K$1))*(L41^$N$4)))</f>
        <v>1</v>
      </c>
      <c r="N41" s="7" t="n">
        <f aca="false">$E$10*M41</f>
        <v>87</v>
      </c>
      <c r="U41" s="6"/>
      <c r="AA41" s="0" t="n">
        <f aca="false">AB41/86400</f>
        <v>1.97337962962963</v>
      </c>
      <c r="AB41" s="0" t="n">
        <f aca="false">AB40+5000</f>
        <v>170500</v>
      </c>
      <c r="AC41" s="0" t="n">
        <f aca="false">(1-EXP(((-$AA$1))*(AB41^$AD$4)))</f>
        <v>1</v>
      </c>
      <c r="AD41" s="7" t="n">
        <f aca="false">$U$10*AC41</f>
        <v>79</v>
      </c>
      <c r="AK41" s="6"/>
      <c r="AQ41" s="0" t="n">
        <f aca="false">AR41/86400</f>
        <v>0.71412037037037</v>
      </c>
      <c r="AR41" s="0" t="n">
        <f aca="false">AR40+1800</f>
        <v>61700</v>
      </c>
      <c r="AS41" s="0" t="n">
        <f aca="false">(1-EXP(((-$AQ$1))*(AR41^$AT$4)))</f>
        <v>1</v>
      </c>
      <c r="AT41" s="7" t="n">
        <f aca="false">$AK$10*AS41</f>
        <v>76</v>
      </c>
    </row>
    <row r="42" customFormat="false" ht="12.75" hidden="false" customHeight="false" outlineLevel="0" collapsed="false">
      <c r="E42" s="6"/>
      <c r="K42" s="0" t="n">
        <f aca="false">L42/86400</f>
        <v>4.90277777777778</v>
      </c>
      <c r="L42" s="0" t="n">
        <f aca="false">L41+12000</f>
        <v>423600</v>
      </c>
      <c r="M42" s="0" t="n">
        <f aca="false">(1-EXP(((-$K$1))*(L42^$N$4)))</f>
        <v>1</v>
      </c>
      <c r="N42" s="7" t="n">
        <f aca="false">$E$10*M42</f>
        <v>87</v>
      </c>
      <c r="U42" s="6"/>
      <c r="AA42" s="0" t="n">
        <f aca="false">AB42/86400</f>
        <v>2.03125</v>
      </c>
      <c r="AB42" s="0" t="n">
        <f aca="false">AB41+5000</f>
        <v>175500</v>
      </c>
      <c r="AC42" s="0" t="n">
        <f aca="false">(1-EXP(((-$AA$1))*(AB42^$AD$4)))</f>
        <v>1</v>
      </c>
      <c r="AD42" s="7" t="n">
        <f aca="false">$U$10*AC42</f>
        <v>79</v>
      </c>
      <c r="AK42" s="6"/>
      <c r="AQ42" s="0" t="n">
        <f aca="false">AR42/86400</f>
        <v>0.734953703703704</v>
      </c>
      <c r="AR42" s="0" t="n">
        <f aca="false">AR41+1800</f>
        <v>63500</v>
      </c>
      <c r="AS42" s="0" t="n">
        <f aca="false">(1-EXP(((-$AQ$1))*(AR42^$AT$4)))</f>
        <v>1</v>
      </c>
      <c r="AT42" s="7" t="n">
        <f aca="false">$AK$10*AS42</f>
        <v>76</v>
      </c>
    </row>
    <row r="43" customFormat="false" ht="12.75" hidden="false" customHeight="false" outlineLevel="0" collapsed="false">
      <c r="E43" s="6"/>
      <c r="K43" s="0" t="n">
        <f aca="false">L43/86400</f>
        <v>5.04166666666667</v>
      </c>
      <c r="L43" s="0" t="n">
        <f aca="false">L42+12000</f>
        <v>435600</v>
      </c>
      <c r="M43" s="0" t="n">
        <f aca="false">(1-EXP(((-$K$1))*(L43^$N$4)))</f>
        <v>1</v>
      </c>
      <c r="N43" s="7" t="n">
        <f aca="false">$E$10*M43</f>
        <v>87</v>
      </c>
      <c r="U43" s="6"/>
      <c r="AA43" s="0" t="n">
        <f aca="false">AB43/86400</f>
        <v>2.08912037037037</v>
      </c>
      <c r="AB43" s="0" t="n">
        <f aca="false">AB42+5000</f>
        <v>180500</v>
      </c>
      <c r="AC43" s="0" t="n">
        <f aca="false">(1-EXP(((-$AA$1))*(AB43^$AD$4)))</f>
        <v>1</v>
      </c>
      <c r="AD43" s="7" t="n">
        <f aca="false">$U$10*AC43</f>
        <v>79</v>
      </c>
      <c r="AK43" s="6"/>
      <c r="AQ43" s="0" t="n">
        <f aca="false">AR43/86400</f>
        <v>0.755787037037037</v>
      </c>
      <c r="AR43" s="0" t="n">
        <f aca="false">AR42+1800</f>
        <v>65300</v>
      </c>
      <c r="AS43" s="0" t="n">
        <f aca="false">(1-EXP(((-$AQ$1))*(AR43^$AT$4)))</f>
        <v>1</v>
      </c>
      <c r="AT43" s="7" t="n">
        <f aca="false">$AK$10*AS43</f>
        <v>76</v>
      </c>
    </row>
    <row r="44" customFormat="false" ht="12.75" hidden="false" customHeight="false" outlineLevel="0" collapsed="false">
      <c r="E44" s="6"/>
      <c r="K44" s="0" t="n">
        <f aca="false">L44/86400</f>
        <v>5.18055555555556</v>
      </c>
      <c r="L44" s="0" t="n">
        <f aca="false">L43+12000</f>
        <v>447600</v>
      </c>
      <c r="M44" s="0" t="n">
        <f aca="false">(1-EXP(((-$K$1))*(L44^$N$4)))</f>
        <v>1</v>
      </c>
      <c r="N44" s="7" t="n">
        <f aca="false">$E$10*M44</f>
        <v>87</v>
      </c>
      <c r="U44" s="6"/>
      <c r="AA44" s="0" t="n">
        <f aca="false">AB44/86400</f>
        <v>2.14699074074074</v>
      </c>
      <c r="AB44" s="0" t="n">
        <f aca="false">AB43+5000</f>
        <v>185500</v>
      </c>
      <c r="AC44" s="0" t="n">
        <f aca="false">(1-EXP(((-$AA$1))*(AB44^$AD$4)))</f>
        <v>1</v>
      </c>
      <c r="AD44" s="7" t="n">
        <f aca="false">$U$10*AC44</f>
        <v>79</v>
      </c>
      <c r="AK44" s="6"/>
      <c r="AQ44" s="0" t="n">
        <f aca="false">AR44/86400</f>
        <v>0.77662037037037</v>
      </c>
      <c r="AR44" s="0" t="n">
        <f aca="false">AR43+1800</f>
        <v>67100</v>
      </c>
      <c r="AS44" s="0" t="n">
        <f aca="false">(1-EXP(((-$AQ$1))*(AR44^$AT$4)))</f>
        <v>1</v>
      </c>
      <c r="AT44" s="7" t="n">
        <f aca="false">$AK$10*AS44</f>
        <v>76</v>
      </c>
    </row>
    <row r="45" customFormat="false" ht="12.75" hidden="false" customHeight="false" outlineLevel="0" collapsed="false">
      <c r="E45" s="6"/>
      <c r="K45" s="0" t="n">
        <f aca="false">L45/86400</f>
        <v>5.31944444444445</v>
      </c>
      <c r="L45" s="0" t="n">
        <f aca="false">L44+12000</f>
        <v>459600</v>
      </c>
      <c r="M45" s="0" t="n">
        <f aca="false">(1-EXP(((-$K$1))*(L45^$N$4)))</f>
        <v>1</v>
      </c>
      <c r="N45" s="7" t="n">
        <f aca="false">$E$10*M45</f>
        <v>87</v>
      </c>
      <c r="U45" s="6"/>
      <c r="AA45" s="0" t="n">
        <f aca="false">AB45/86400</f>
        <v>2.20486111111111</v>
      </c>
      <c r="AB45" s="0" t="n">
        <f aca="false">AB44+5000</f>
        <v>190500</v>
      </c>
      <c r="AC45" s="0" t="n">
        <f aca="false">(1-EXP(((-$AA$1))*(AB45^$AD$4)))</f>
        <v>1</v>
      </c>
      <c r="AD45" s="7" t="n">
        <f aca="false">$U$10*AC45</f>
        <v>79</v>
      </c>
      <c r="AK45" s="6"/>
      <c r="AQ45" s="0" t="n">
        <f aca="false">AR45/86400</f>
        <v>0.797453703703704</v>
      </c>
      <c r="AR45" s="0" t="n">
        <f aca="false">AR44+1800</f>
        <v>68900</v>
      </c>
      <c r="AS45" s="0" t="n">
        <f aca="false">(1-EXP(((-$AQ$1))*(AR45^$AT$4)))</f>
        <v>1</v>
      </c>
      <c r="AT45" s="7" t="n">
        <f aca="false">$AK$10*AS45</f>
        <v>76</v>
      </c>
    </row>
    <row r="46" customFormat="false" ht="12.75" hidden="false" customHeight="false" outlineLevel="0" collapsed="false">
      <c r="E46" s="6"/>
      <c r="K46" s="0" t="n">
        <f aca="false">L46/86400</f>
        <v>5.45833333333333</v>
      </c>
      <c r="L46" s="0" t="n">
        <f aca="false">L45+12000</f>
        <v>471600</v>
      </c>
      <c r="M46" s="0" t="n">
        <f aca="false">(1-EXP(((-$K$1))*(L46^$N$4)))</f>
        <v>1</v>
      </c>
      <c r="N46" s="7" t="n">
        <f aca="false">$E$10*M46</f>
        <v>87</v>
      </c>
      <c r="U46" s="6"/>
      <c r="AA46" s="0" t="n">
        <f aca="false">AB46/86400</f>
        <v>2.26273148148148</v>
      </c>
      <c r="AB46" s="0" t="n">
        <f aca="false">AB45+5000</f>
        <v>195500</v>
      </c>
      <c r="AC46" s="0" t="n">
        <f aca="false">(1-EXP(((-$AA$1))*(AB46^$AD$4)))</f>
        <v>1</v>
      </c>
      <c r="AD46" s="7" t="n">
        <f aca="false">$U$10*AC46</f>
        <v>79</v>
      </c>
      <c r="AK46" s="6"/>
      <c r="AQ46" s="0" t="n">
        <f aca="false">AR46/86400</f>
        <v>0.818287037037037</v>
      </c>
      <c r="AR46" s="0" t="n">
        <f aca="false">AR45+1800</f>
        <v>70700</v>
      </c>
      <c r="AS46" s="0" t="n">
        <f aca="false">(1-EXP(((-$AQ$1))*(AR46^$AT$4)))</f>
        <v>1</v>
      </c>
      <c r="AT46" s="7" t="n">
        <f aca="false">$AK$10*AS46</f>
        <v>76</v>
      </c>
    </row>
    <row r="47" customFormat="false" ht="12.75" hidden="false" customHeight="false" outlineLevel="0" collapsed="false">
      <c r="E47" s="6"/>
      <c r="K47" s="0" t="n">
        <f aca="false">L47/86400</f>
        <v>5.59722222222222</v>
      </c>
      <c r="L47" s="0" t="n">
        <f aca="false">L46+12000</f>
        <v>483600</v>
      </c>
      <c r="M47" s="0" t="n">
        <f aca="false">(1-EXP(((-$K$1))*(L47^$N$4)))</f>
        <v>1</v>
      </c>
      <c r="N47" s="7" t="n">
        <f aca="false">$E$10*M47</f>
        <v>87</v>
      </c>
      <c r="U47" s="6"/>
      <c r="AA47" s="0" t="n">
        <f aca="false">AB47/86400</f>
        <v>2.32060185185185</v>
      </c>
      <c r="AB47" s="0" t="n">
        <f aca="false">AB46+5000</f>
        <v>200500</v>
      </c>
      <c r="AC47" s="0" t="n">
        <f aca="false">(1-EXP(((-$AA$1))*(AB47^$AD$4)))</f>
        <v>1</v>
      </c>
      <c r="AD47" s="7" t="n">
        <f aca="false">$U$10*AC47</f>
        <v>79</v>
      </c>
      <c r="AK47" s="6"/>
      <c r="AQ47" s="0" t="n">
        <f aca="false">AR47/86400</f>
        <v>0.83912037037037</v>
      </c>
      <c r="AR47" s="0" t="n">
        <f aca="false">AR46+1800</f>
        <v>72500</v>
      </c>
      <c r="AS47" s="0" t="n">
        <f aca="false">(1-EXP(((-$AQ$1))*(AR47^$AT$4)))</f>
        <v>1</v>
      </c>
      <c r="AT47" s="7" t="n">
        <f aca="false">$AK$10*AS47</f>
        <v>76</v>
      </c>
    </row>
    <row r="48" customFormat="false" ht="12.75" hidden="false" customHeight="false" outlineLevel="0" collapsed="false">
      <c r="E48" s="6"/>
      <c r="K48" s="0" t="n">
        <f aca="false">L48/86400</f>
        <v>5.73611111111111</v>
      </c>
      <c r="L48" s="0" t="n">
        <f aca="false">L47+12000</f>
        <v>495600</v>
      </c>
      <c r="M48" s="0" t="n">
        <f aca="false">(1-EXP(((-$K$1))*(L48^$N$4)))</f>
        <v>1</v>
      </c>
      <c r="N48" s="7" t="n">
        <f aca="false">$E$10*M48</f>
        <v>87</v>
      </c>
      <c r="U48" s="6"/>
      <c r="AA48" s="0" t="n">
        <f aca="false">AB48/86400</f>
        <v>2.37847222222222</v>
      </c>
      <c r="AB48" s="0" t="n">
        <f aca="false">AB47+5000</f>
        <v>205500</v>
      </c>
      <c r="AC48" s="0" t="n">
        <f aca="false">(1-EXP(((-$AA$1))*(AB48^$AD$4)))</f>
        <v>1</v>
      </c>
      <c r="AD48" s="7" t="n">
        <f aca="false">$U$10*AC48</f>
        <v>79</v>
      </c>
      <c r="AK48" s="6"/>
      <c r="AQ48" s="0" t="n">
        <f aca="false">AR48/86400</f>
        <v>0.859953703703704</v>
      </c>
      <c r="AR48" s="0" t="n">
        <f aca="false">AR47+1800</f>
        <v>74300</v>
      </c>
      <c r="AS48" s="0" t="n">
        <f aca="false">(1-EXP(((-$AQ$1))*(AR48^$AT$4)))</f>
        <v>1</v>
      </c>
      <c r="AT48" s="7" t="n">
        <f aca="false">$AK$10*AS48</f>
        <v>76</v>
      </c>
    </row>
    <row r="49" customFormat="false" ht="12.75" hidden="false" customHeight="false" outlineLevel="0" collapsed="false">
      <c r="E49" s="6"/>
      <c r="K49" s="0" t="n">
        <f aca="false">L49/86400</f>
        <v>5.875</v>
      </c>
      <c r="L49" s="0" t="n">
        <f aca="false">L48+12000</f>
        <v>507600</v>
      </c>
      <c r="M49" s="0" t="n">
        <f aca="false">(1-EXP(((-$K$1))*(L49^$N$4)))</f>
        <v>1</v>
      </c>
      <c r="N49" s="7" t="n">
        <f aca="false">$E$10*M49</f>
        <v>87</v>
      </c>
      <c r="U49" s="6"/>
      <c r="AA49" s="0" t="n">
        <f aca="false">AB49/86400</f>
        <v>2.43634259259259</v>
      </c>
      <c r="AB49" s="0" t="n">
        <f aca="false">AB48+5000</f>
        <v>210500</v>
      </c>
      <c r="AC49" s="0" t="n">
        <f aca="false">(1-EXP(((-$AA$1))*(AB49^$AD$4)))</f>
        <v>1</v>
      </c>
      <c r="AD49" s="7" t="n">
        <f aca="false">$U$10*AC49</f>
        <v>79</v>
      </c>
      <c r="AK49" s="6"/>
      <c r="AQ49" s="0" t="n">
        <f aca="false">AR49/86400</f>
        <v>0.880787037037037</v>
      </c>
      <c r="AR49" s="0" t="n">
        <f aca="false">AR48+1800</f>
        <v>76100</v>
      </c>
      <c r="AS49" s="0" t="n">
        <f aca="false">(1-EXP(((-$AQ$1))*(AR49^$AT$4)))</f>
        <v>1</v>
      </c>
      <c r="AT49" s="7" t="n">
        <f aca="false">$AK$10*AS49</f>
        <v>76</v>
      </c>
    </row>
    <row r="50" customFormat="false" ht="12.75" hidden="false" customHeight="false" outlineLevel="0" collapsed="false">
      <c r="E50" s="6"/>
      <c r="K50" s="0" t="n">
        <f aca="false">L50/86400</f>
        <v>6.01388888888889</v>
      </c>
      <c r="L50" s="0" t="n">
        <f aca="false">L49+12000</f>
        <v>519600</v>
      </c>
      <c r="M50" s="0" t="n">
        <f aca="false">(1-EXP(((-$K$1))*(L50^$N$4)))</f>
        <v>1</v>
      </c>
      <c r="N50" s="7" t="n">
        <f aca="false">$E$10*M50</f>
        <v>87</v>
      </c>
      <c r="U50" s="6"/>
      <c r="AA50" s="0" t="n">
        <f aca="false">AB50/86400</f>
        <v>2.49421296296296</v>
      </c>
      <c r="AB50" s="0" t="n">
        <f aca="false">AB49+5000</f>
        <v>215500</v>
      </c>
      <c r="AC50" s="0" t="n">
        <f aca="false">(1-EXP(((-$AA$1))*(AB50^$AD$4)))</f>
        <v>1</v>
      </c>
      <c r="AD50" s="7" t="n">
        <f aca="false">$U$10*AC50</f>
        <v>79</v>
      </c>
      <c r="AK50" s="6"/>
      <c r="AQ50" s="0" t="n">
        <f aca="false">AR50/86400</f>
        <v>0.90162037037037</v>
      </c>
      <c r="AR50" s="0" t="n">
        <f aca="false">AR49+1800</f>
        <v>77900</v>
      </c>
      <c r="AS50" s="0" t="n">
        <f aca="false">(1-EXP(((-$AQ$1))*(AR50^$AT$4)))</f>
        <v>1</v>
      </c>
      <c r="AT50" s="7" t="n">
        <f aca="false">$AK$10*AS50</f>
        <v>76</v>
      </c>
    </row>
    <row r="51" customFormat="false" ht="12.75" hidden="false" customHeight="false" outlineLevel="0" collapsed="false">
      <c r="E51" s="6"/>
      <c r="K51" s="0" t="n">
        <f aca="false">L51/86400</f>
        <v>6.15277777777778</v>
      </c>
      <c r="L51" s="0" t="n">
        <f aca="false">L50+12000</f>
        <v>531600</v>
      </c>
      <c r="M51" s="0" t="n">
        <f aca="false">(1-EXP(((-$K$1))*(L51^$N$4)))</f>
        <v>1</v>
      </c>
      <c r="N51" s="7" t="n">
        <f aca="false">$E$10*M51</f>
        <v>87</v>
      </c>
      <c r="U51" s="6"/>
      <c r="AA51" s="0" t="n">
        <f aca="false">AB51/86400</f>
        <v>2.55208333333333</v>
      </c>
      <c r="AB51" s="0" t="n">
        <f aca="false">AB50+5000</f>
        <v>220500</v>
      </c>
      <c r="AC51" s="0" t="n">
        <f aca="false">(1-EXP(((-$AA$1))*(AB51^$AD$4)))</f>
        <v>1</v>
      </c>
      <c r="AD51" s="7" t="n">
        <f aca="false">$U$10*AC51</f>
        <v>79</v>
      </c>
      <c r="AK51" s="6"/>
      <c r="AQ51" s="0" t="n">
        <f aca="false">AR51/86400</f>
        <v>0.922453703703704</v>
      </c>
      <c r="AR51" s="0" t="n">
        <f aca="false">AR50+1800</f>
        <v>79700</v>
      </c>
      <c r="AS51" s="0" t="n">
        <f aca="false">(1-EXP(((-$AQ$1))*(AR51^$AT$4)))</f>
        <v>1</v>
      </c>
      <c r="AT51" s="7" t="n">
        <f aca="false">$AK$10*AS51</f>
        <v>76</v>
      </c>
    </row>
    <row r="52" customFormat="false" ht="12.75" hidden="false" customHeight="false" outlineLevel="0" collapsed="false">
      <c r="E52" s="6"/>
      <c r="K52" s="0" t="n">
        <f aca="false">L52/86400</f>
        <v>6.29166666666667</v>
      </c>
      <c r="L52" s="0" t="n">
        <f aca="false">L51+12000</f>
        <v>543600</v>
      </c>
      <c r="M52" s="0" t="n">
        <f aca="false">(1-EXP(((-$K$1))*(L52^$N$4)))</f>
        <v>1</v>
      </c>
      <c r="N52" s="7" t="n">
        <f aca="false">$E$10*M52</f>
        <v>87</v>
      </c>
      <c r="U52" s="6"/>
      <c r="AA52" s="0" t="n">
        <f aca="false">AB52/86400</f>
        <v>2.6099537037037</v>
      </c>
      <c r="AB52" s="0" t="n">
        <f aca="false">AB51+5000</f>
        <v>225500</v>
      </c>
      <c r="AC52" s="0" t="n">
        <f aca="false">(1-EXP(((-$AA$1))*(AB52^$AD$4)))</f>
        <v>1</v>
      </c>
      <c r="AD52" s="7" t="n">
        <f aca="false">$U$10*AC52</f>
        <v>79</v>
      </c>
      <c r="AK52" s="6"/>
      <c r="AQ52" s="0" t="n">
        <f aca="false">AR52/86400</f>
        <v>0.943287037037037</v>
      </c>
      <c r="AR52" s="0" t="n">
        <f aca="false">AR51+1800</f>
        <v>81500</v>
      </c>
      <c r="AS52" s="0" t="n">
        <f aca="false">(1-EXP(((-$AQ$1))*(AR52^$AT$4)))</f>
        <v>1</v>
      </c>
      <c r="AT52" s="7" t="n">
        <f aca="false">$AK$10*AS52</f>
        <v>76</v>
      </c>
    </row>
    <row r="53" customFormat="false" ht="12.75" hidden="false" customHeight="false" outlineLevel="0" collapsed="false">
      <c r="E53" s="6"/>
      <c r="K53" s="0" t="n">
        <f aca="false">L53/86400</f>
        <v>6.43055555555556</v>
      </c>
      <c r="L53" s="0" t="n">
        <f aca="false">L52+12000</f>
        <v>555600</v>
      </c>
      <c r="M53" s="0" t="n">
        <f aca="false">(1-EXP(((-$K$1))*(L53^$N$4)))</f>
        <v>1</v>
      </c>
      <c r="N53" s="7" t="n">
        <f aca="false">$E$10*M53</f>
        <v>87</v>
      </c>
      <c r="U53" s="6"/>
      <c r="AA53" s="0" t="n">
        <f aca="false">AB53/86400</f>
        <v>2.66782407407407</v>
      </c>
      <c r="AB53" s="0" t="n">
        <f aca="false">AB52+5000</f>
        <v>230500</v>
      </c>
      <c r="AC53" s="0" t="n">
        <f aca="false">(1-EXP(((-$AA$1))*(AB53^$AD$4)))</f>
        <v>1</v>
      </c>
      <c r="AD53" s="7" t="n">
        <f aca="false">$U$10*AC53</f>
        <v>79</v>
      </c>
      <c r="AK53" s="6"/>
      <c r="AQ53" s="0" t="n">
        <f aca="false">AR53/86400</f>
        <v>0.96412037037037</v>
      </c>
      <c r="AR53" s="0" t="n">
        <f aca="false">AR52+1800</f>
        <v>83300</v>
      </c>
      <c r="AS53" s="0" t="n">
        <f aca="false">(1-EXP(((-$AQ$1))*(AR53^$AT$4)))</f>
        <v>1</v>
      </c>
      <c r="AT53" s="7" t="n">
        <f aca="false">$AK$10*AS53</f>
        <v>76</v>
      </c>
    </row>
    <row r="54" customFormat="false" ht="12.75" hidden="false" customHeight="false" outlineLevel="0" collapsed="false">
      <c r="E54" s="6"/>
      <c r="K54" s="0" t="n">
        <f aca="false">L54/86400</f>
        <v>6.56944444444445</v>
      </c>
      <c r="L54" s="0" t="n">
        <f aca="false">L53+12000</f>
        <v>567600</v>
      </c>
      <c r="M54" s="0" t="n">
        <f aca="false">(1-EXP(((-$K$1))*(L54^$N$4)))</f>
        <v>1</v>
      </c>
      <c r="N54" s="7" t="n">
        <f aca="false">$E$10*M54</f>
        <v>87</v>
      </c>
      <c r="U54" s="6"/>
      <c r="AA54" s="0" t="n">
        <f aca="false">AB54/86400</f>
        <v>2.72569444444444</v>
      </c>
      <c r="AB54" s="0" t="n">
        <f aca="false">AB53+5000</f>
        <v>235500</v>
      </c>
      <c r="AC54" s="0" t="n">
        <f aca="false">(1-EXP(((-$AA$1))*(AB54^$AD$4)))</f>
        <v>1</v>
      </c>
      <c r="AD54" s="7" t="n">
        <f aca="false">$U$10*AC54</f>
        <v>79</v>
      </c>
      <c r="AK54" s="6"/>
      <c r="AQ54" s="0" t="n">
        <f aca="false">AR54/86400</f>
        <v>0.984953703703704</v>
      </c>
      <c r="AR54" s="0" t="n">
        <f aca="false">AR53+1800</f>
        <v>85100</v>
      </c>
      <c r="AS54" s="0" t="n">
        <f aca="false">(1-EXP(((-$AQ$1))*(AR54^$AT$4)))</f>
        <v>1</v>
      </c>
      <c r="AT54" s="7" t="n">
        <f aca="false">$AK$10*AS54</f>
        <v>76</v>
      </c>
    </row>
    <row r="55" customFormat="false" ht="12.75" hidden="false" customHeight="false" outlineLevel="0" collapsed="false">
      <c r="E55" s="6"/>
      <c r="K55" s="0" t="n">
        <f aca="false">L55/86400</f>
        <v>6.70833333333333</v>
      </c>
      <c r="L55" s="0" t="n">
        <f aca="false">L54+12000</f>
        <v>579600</v>
      </c>
      <c r="M55" s="0" t="n">
        <f aca="false">(1-EXP(((-$K$1))*(L55^$N$4)))</f>
        <v>1</v>
      </c>
      <c r="N55" s="7" t="n">
        <f aca="false">$E$10*M55</f>
        <v>87</v>
      </c>
      <c r="U55" s="6"/>
      <c r="AA55" s="0" t="n">
        <f aca="false">AB55/86400</f>
        <v>2.78356481481482</v>
      </c>
      <c r="AB55" s="0" t="n">
        <f aca="false">AB54+5000</f>
        <v>240500</v>
      </c>
      <c r="AC55" s="0" t="n">
        <f aca="false">(1-EXP(((-$AA$1))*(AB55^$AD$4)))</f>
        <v>1</v>
      </c>
      <c r="AD55" s="7" t="n">
        <f aca="false">$U$10*AC55</f>
        <v>79</v>
      </c>
      <c r="AK55" s="6"/>
      <c r="AQ55" s="0" t="n">
        <f aca="false">AR55/86400</f>
        <v>1.00578703703704</v>
      </c>
      <c r="AR55" s="0" t="n">
        <f aca="false">AR54+1800</f>
        <v>86900</v>
      </c>
      <c r="AS55" s="0" t="n">
        <f aca="false">(1-EXP(((-$AQ$1))*(AR55^$AT$4)))</f>
        <v>1</v>
      </c>
      <c r="AT55" s="7" t="n">
        <f aca="false">$AK$10*AS55</f>
        <v>76</v>
      </c>
    </row>
    <row r="56" customFormat="false" ht="12.75" hidden="false" customHeight="false" outlineLevel="0" collapsed="false">
      <c r="E56" s="6"/>
      <c r="K56" s="0" t="n">
        <f aca="false">L56/86400</f>
        <v>6.84722222222222</v>
      </c>
      <c r="L56" s="0" t="n">
        <f aca="false">L55+12000</f>
        <v>591600</v>
      </c>
      <c r="M56" s="0" t="n">
        <f aca="false">(1-EXP(((-$K$1))*(L56^$N$4)))</f>
        <v>1</v>
      </c>
      <c r="N56" s="7" t="n">
        <f aca="false">$E$10*M56</f>
        <v>87</v>
      </c>
      <c r="U56" s="6"/>
      <c r="AA56" s="0" t="n">
        <f aca="false">AB56/86400</f>
        <v>2.84143518518519</v>
      </c>
      <c r="AB56" s="0" t="n">
        <f aca="false">AB55+5000</f>
        <v>245500</v>
      </c>
      <c r="AC56" s="0" t="n">
        <f aca="false">(1-EXP(((-$AA$1))*(AB56^$AD$4)))</f>
        <v>1</v>
      </c>
      <c r="AD56" s="7" t="n">
        <f aca="false">$U$10*AC56</f>
        <v>79</v>
      </c>
      <c r="AK56" s="6"/>
      <c r="AQ56" s="0" t="n">
        <f aca="false">AR56/86400</f>
        <v>1.02662037037037</v>
      </c>
      <c r="AR56" s="0" t="n">
        <f aca="false">AR55+1800</f>
        <v>88700</v>
      </c>
      <c r="AS56" s="0" t="n">
        <f aca="false">(1-EXP(((-$AQ$1))*(AR56^$AT$4)))</f>
        <v>1</v>
      </c>
      <c r="AT56" s="7" t="n">
        <f aca="false">$AK$10*AS56</f>
        <v>76</v>
      </c>
    </row>
    <row r="57" customFormat="false" ht="12.75" hidden="false" customHeight="false" outlineLevel="0" collapsed="false">
      <c r="E57" s="6"/>
      <c r="K57" s="0" t="n">
        <f aca="false">L57/86400</f>
        <v>6.98611111111111</v>
      </c>
      <c r="L57" s="0" t="n">
        <f aca="false">L56+12000</f>
        <v>603600</v>
      </c>
      <c r="M57" s="0" t="n">
        <f aca="false">(1-EXP(((-$K$1))*(L57^$N$4)))</f>
        <v>1</v>
      </c>
      <c r="N57" s="7" t="n">
        <f aca="false">$E$10*M57</f>
        <v>87</v>
      </c>
      <c r="U57" s="6"/>
      <c r="AA57" s="0" t="n">
        <f aca="false">AB57/86400</f>
        <v>2.89930555555556</v>
      </c>
      <c r="AB57" s="0" t="n">
        <f aca="false">AB56+5000</f>
        <v>250500</v>
      </c>
      <c r="AC57" s="0" t="n">
        <f aca="false">(1-EXP(((-$AA$1))*(AB57^$AD$4)))</f>
        <v>1</v>
      </c>
      <c r="AD57" s="7" t="n">
        <f aca="false">$U$10*AC57</f>
        <v>79</v>
      </c>
      <c r="AK57" s="6"/>
      <c r="AQ57" s="0" t="n">
        <f aca="false">AR57/86400</f>
        <v>1.0474537037037</v>
      </c>
      <c r="AR57" s="0" t="n">
        <f aca="false">AR56+1800</f>
        <v>90500</v>
      </c>
      <c r="AS57" s="0" t="n">
        <f aca="false">(1-EXP(((-$AQ$1))*(AR57^$AT$4)))</f>
        <v>1</v>
      </c>
      <c r="AT57" s="7" t="n">
        <f aca="false">$AK$10*AS57</f>
        <v>76</v>
      </c>
    </row>
    <row r="58" customFormat="false" ht="12.75" hidden="false" customHeight="false" outlineLevel="0" collapsed="false">
      <c r="E58" s="6"/>
      <c r="K58" s="0" t="n">
        <f aca="false">L58/86400</f>
        <v>7.125</v>
      </c>
      <c r="L58" s="0" t="n">
        <f aca="false">L57+12000</f>
        <v>615600</v>
      </c>
      <c r="M58" s="0" t="n">
        <f aca="false">(1-EXP(((-$K$1))*(L58^$N$4)))</f>
        <v>1</v>
      </c>
      <c r="N58" s="7" t="n">
        <f aca="false">$E$10*M58</f>
        <v>87</v>
      </c>
      <c r="U58" s="6"/>
      <c r="AA58" s="0" t="n">
        <f aca="false">AB58/86400</f>
        <v>2.95717592592593</v>
      </c>
      <c r="AB58" s="0" t="n">
        <f aca="false">AB57+5000</f>
        <v>255500</v>
      </c>
      <c r="AC58" s="0" t="n">
        <f aca="false">(1-EXP(((-$AA$1))*(AB58^$AD$4)))</f>
        <v>1</v>
      </c>
      <c r="AD58" s="7" t="n">
        <f aca="false">$U$10*AC58</f>
        <v>79</v>
      </c>
      <c r="AK58" s="6"/>
      <c r="AQ58" s="0" t="n">
        <f aca="false">AR58/86400</f>
        <v>1.06828703703704</v>
      </c>
      <c r="AR58" s="0" t="n">
        <f aca="false">AR57+1800</f>
        <v>92300</v>
      </c>
      <c r="AS58" s="0" t="n">
        <f aca="false">(1-EXP(((-$AQ$1))*(AR58^$AT$4)))</f>
        <v>1</v>
      </c>
      <c r="AT58" s="7" t="n">
        <f aca="false">$AK$10*AS58</f>
        <v>76</v>
      </c>
    </row>
    <row r="59" customFormat="false" ht="12.75" hidden="false" customHeight="false" outlineLevel="0" collapsed="false">
      <c r="E59" s="6"/>
      <c r="K59" s="0" t="n">
        <f aca="false">L59/86400</f>
        <v>7.26388888888889</v>
      </c>
      <c r="L59" s="0" t="n">
        <f aca="false">L58+12000</f>
        <v>627600</v>
      </c>
      <c r="M59" s="0" t="n">
        <f aca="false">(1-EXP(((-$K$1))*(L59^$N$4)))</f>
        <v>1</v>
      </c>
      <c r="N59" s="7" t="n">
        <f aca="false">$E$10*M59</f>
        <v>87</v>
      </c>
      <c r="U59" s="6"/>
      <c r="AA59" s="0" t="n">
        <f aca="false">AB59/86400</f>
        <v>3.0150462962963</v>
      </c>
      <c r="AB59" s="0" t="n">
        <f aca="false">AB58+5000</f>
        <v>260500</v>
      </c>
      <c r="AC59" s="0" t="n">
        <f aca="false">(1-EXP(((-$AA$1))*(AB59^$AD$4)))</f>
        <v>1</v>
      </c>
      <c r="AD59" s="7" t="n">
        <f aca="false">$U$10*AC59</f>
        <v>79</v>
      </c>
      <c r="AK59" s="6"/>
      <c r="AQ59" s="0" t="n">
        <f aca="false">AR59/86400</f>
        <v>1.08912037037037</v>
      </c>
      <c r="AR59" s="0" t="n">
        <f aca="false">AR58+1800</f>
        <v>94100</v>
      </c>
      <c r="AS59" s="0" t="n">
        <f aca="false">(1-EXP(((-$AQ$1))*(AR59^$AT$4)))</f>
        <v>1</v>
      </c>
      <c r="AT59" s="7" t="n">
        <f aca="false">$AK$10*AS59</f>
        <v>76</v>
      </c>
    </row>
    <row r="60" customFormat="false" ht="12.75" hidden="false" customHeight="false" outlineLevel="0" collapsed="false">
      <c r="E60" s="6"/>
      <c r="K60" s="0" t="n">
        <f aca="false">L60/86400</f>
        <v>7.40277777777778</v>
      </c>
      <c r="L60" s="0" t="n">
        <f aca="false">L59+12000</f>
        <v>639600</v>
      </c>
      <c r="M60" s="0" t="n">
        <f aca="false">(1-EXP(((-$K$1))*(L60^$N$4)))</f>
        <v>1</v>
      </c>
      <c r="N60" s="7" t="n">
        <f aca="false">$E$10*M60</f>
        <v>87</v>
      </c>
      <c r="U60" s="6"/>
      <c r="AA60" s="0" t="n">
        <f aca="false">AB60/86400</f>
        <v>3.07291666666667</v>
      </c>
      <c r="AB60" s="0" t="n">
        <f aca="false">AB59+5000</f>
        <v>265500</v>
      </c>
      <c r="AC60" s="0" t="n">
        <f aca="false">(1-EXP(((-$AA$1))*(AB60^$AD$4)))</f>
        <v>1</v>
      </c>
      <c r="AD60" s="7" t="n">
        <f aca="false">$U$10*AC60</f>
        <v>79</v>
      </c>
      <c r="AK60" s="6"/>
      <c r="AQ60" s="0" t="n">
        <f aca="false">AR60/86400</f>
        <v>1.1099537037037</v>
      </c>
      <c r="AR60" s="0" t="n">
        <f aca="false">AR59+1800</f>
        <v>95900</v>
      </c>
      <c r="AS60" s="0" t="n">
        <f aca="false">(1-EXP(((-$AQ$1))*(AR60^$AT$4)))</f>
        <v>1</v>
      </c>
      <c r="AT60" s="7" t="n">
        <f aca="false">$AK$10*AS60</f>
        <v>76</v>
      </c>
    </row>
    <row r="61" customFormat="false" ht="12.75" hidden="false" customHeight="false" outlineLevel="0" collapsed="false">
      <c r="E61" s="6"/>
      <c r="K61" s="0" t="n">
        <f aca="false">L61/86400</f>
        <v>7.54166666666667</v>
      </c>
      <c r="L61" s="0" t="n">
        <f aca="false">L60+12000</f>
        <v>651600</v>
      </c>
      <c r="M61" s="0" t="n">
        <f aca="false">(1-EXP(((-$K$1))*(L61^$N$4)))</f>
        <v>1</v>
      </c>
      <c r="N61" s="7" t="n">
        <f aca="false">$E$10*M61</f>
        <v>87</v>
      </c>
      <c r="U61" s="6"/>
      <c r="AA61" s="0" t="n">
        <f aca="false">AB61/86400</f>
        <v>3.13078703703704</v>
      </c>
      <c r="AB61" s="0" t="n">
        <f aca="false">AB60+5000</f>
        <v>270500</v>
      </c>
      <c r="AC61" s="0" t="n">
        <f aca="false">(1-EXP(((-$AA$1))*(AB61^$AD$4)))</f>
        <v>1</v>
      </c>
      <c r="AD61" s="7" t="n">
        <f aca="false">$U$10*AC61</f>
        <v>79</v>
      </c>
      <c r="AK61" s="6"/>
      <c r="AQ61" s="0" t="n">
        <f aca="false">AR61/86400</f>
        <v>1.13078703703704</v>
      </c>
      <c r="AR61" s="0" t="n">
        <f aca="false">AR60+1800</f>
        <v>97700</v>
      </c>
      <c r="AS61" s="0" t="n">
        <f aca="false">(1-EXP(((-$AQ$1))*(AR61^$AT$4)))</f>
        <v>1</v>
      </c>
      <c r="AT61" s="7" t="n">
        <f aca="false">$AK$10*AS61</f>
        <v>76</v>
      </c>
    </row>
    <row r="62" customFormat="false" ht="12.75" hidden="false" customHeight="false" outlineLevel="0" collapsed="false">
      <c r="E62" s="6"/>
      <c r="K62" s="0" t="n">
        <f aca="false">L62/86400</f>
        <v>7.68055555555556</v>
      </c>
      <c r="L62" s="0" t="n">
        <f aca="false">L61+12000</f>
        <v>663600</v>
      </c>
      <c r="M62" s="0" t="n">
        <f aca="false">(1-EXP(((-$K$1))*(L62^$N$4)))</f>
        <v>1</v>
      </c>
      <c r="N62" s="7" t="n">
        <f aca="false">$E$10*M62</f>
        <v>87</v>
      </c>
      <c r="U62" s="6"/>
      <c r="AA62" s="0" t="n">
        <f aca="false">AB62/86400</f>
        <v>3.18865740740741</v>
      </c>
      <c r="AB62" s="0" t="n">
        <f aca="false">AB61+5000</f>
        <v>275500</v>
      </c>
      <c r="AC62" s="0" t="n">
        <f aca="false">(1-EXP(((-$AA$1))*(AB62^$AD$4)))</f>
        <v>1</v>
      </c>
      <c r="AD62" s="7" t="n">
        <f aca="false">$U$10*AC62</f>
        <v>79</v>
      </c>
      <c r="AK62" s="6"/>
      <c r="AQ62" s="0" t="n">
        <f aca="false">AR62/86400</f>
        <v>1.15162037037037</v>
      </c>
      <c r="AR62" s="0" t="n">
        <f aca="false">AR61+1800</f>
        <v>99500</v>
      </c>
      <c r="AS62" s="0" t="n">
        <f aca="false">(1-EXP(((-$AQ$1))*(AR62^$AT$4)))</f>
        <v>1</v>
      </c>
      <c r="AT62" s="7" t="n">
        <f aca="false">$AK$10*AS62</f>
        <v>76</v>
      </c>
    </row>
    <row r="63" customFormat="false" ht="12.75" hidden="false" customHeight="false" outlineLevel="0" collapsed="false">
      <c r="E63" s="6"/>
      <c r="K63" s="0" t="n">
        <f aca="false">L63/86400</f>
        <v>7.81944444444445</v>
      </c>
      <c r="L63" s="0" t="n">
        <f aca="false">L62+12000</f>
        <v>675600</v>
      </c>
      <c r="M63" s="0" t="n">
        <f aca="false">(1-EXP(((-$K$1))*(L63^$N$4)))</f>
        <v>1</v>
      </c>
      <c r="N63" s="7" t="n">
        <f aca="false">$E$10*M63</f>
        <v>87</v>
      </c>
      <c r="U63" s="6"/>
      <c r="AA63" s="0" t="n">
        <f aca="false">AB63/86400</f>
        <v>3.24652777777778</v>
      </c>
      <c r="AB63" s="0" t="n">
        <f aca="false">AB62+5000</f>
        <v>280500</v>
      </c>
      <c r="AC63" s="0" t="n">
        <f aca="false">(1-EXP(((-$AA$1))*(AB63^$AD$4)))</f>
        <v>1</v>
      </c>
      <c r="AD63" s="7" t="n">
        <f aca="false">$U$10*AC63</f>
        <v>79</v>
      </c>
      <c r="AK63" s="6"/>
      <c r="AQ63" s="0" t="n">
        <f aca="false">AR63/86400</f>
        <v>1.1724537037037</v>
      </c>
      <c r="AR63" s="0" t="n">
        <f aca="false">AR62+1800</f>
        <v>101300</v>
      </c>
      <c r="AS63" s="0" t="n">
        <f aca="false">(1-EXP(((-$AQ$1))*(AR63^$AT$4)))</f>
        <v>1</v>
      </c>
      <c r="AT63" s="7" t="n">
        <f aca="false">$AK$10*AS63</f>
        <v>76</v>
      </c>
    </row>
    <row r="64" customFormat="false" ht="12.75" hidden="false" customHeight="false" outlineLevel="0" collapsed="false">
      <c r="E64" s="6"/>
      <c r="K64" s="0" t="n">
        <f aca="false">L64/86400</f>
        <v>7.95833333333333</v>
      </c>
      <c r="L64" s="0" t="n">
        <f aca="false">L63+12000</f>
        <v>687600</v>
      </c>
      <c r="M64" s="0" t="n">
        <f aca="false">(1-EXP(((-$K$1))*(L64^$N$4)))</f>
        <v>1</v>
      </c>
      <c r="N64" s="7" t="n">
        <f aca="false">$E$10*M64</f>
        <v>87</v>
      </c>
      <c r="U64" s="6"/>
      <c r="AA64" s="0" t="n">
        <f aca="false">AB64/86400</f>
        <v>3.30439814814815</v>
      </c>
      <c r="AB64" s="0" t="n">
        <f aca="false">AB63+5000</f>
        <v>285500</v>
      </c>
      <c r="AC64" s="0" t="n">
        <f aca="false">(1-EXP(((-$AA$1))*(AB64^$AD$4)))</f>
        <v>1</v>
      </c>
      <c r="AD64" s="7" t="n">
        <f aca="false">$U$10*AC64</f>
        <v>79</v>
      </c>
      <c r="AK64" s="6"/>
      <c r="AQ64" s="0" t="n">
        <f aca="false">AR64/86400</f>
        <v>1.19328703703704</v>
      </c>
      <c r="AR64" s="0" t="n">
        <f aca="false">AR63+1800</f>
        <v>103100</v>
      </c>
      <c r="AS64" s="0" t="n">
        <f aca="false">(1-EXP(((-$AQ$1))*(AR64^$AT$4)))</f>
        <v>1</v>
      </c>
      <c r="AT64" s="7" t="n">
        <f aca="false">$AK$10*AS64</f>
        <v>76</v>
      </c>
    </row>
    <row r="65" customFormat="false" ht="12.75" hidden="false" customHeight="false" outlineLevel="0" collapsed="false">
      <c r="E65" s="6"/>
      <c r="K65" s="0" t="n">
        <f aca="false">L65/86400</f>
        <v>8.09722222222222</v>
      </c>
      <c r="L65" s="0" t="n">
        <f aca="false">L64+12000</f>
        <v>699600</v>
      </c>
      <c r="M65" s="0" t="n">
        <f aca="false">(1-EXP(((-$K$1))*(L65^$N$4)))</f>
        <v>1</v>
      </c>
      <c r="N65" s="7" t="n">
        <f aca="false">$E$10*M65</f>
        <v>87</v>
      </c>
      <c r="U65" s="6"/>
      <c r="AA65" s="0" t="n">
        <f aca="false">AB65/86400</f>
        <v>3.36226851851852</v>
      </c>
      <c r="AB65" s="0" t="n">
        <f aca="false">AB64+5000</f>
        <v>290500</v>
      </c>
      <c r="AC65" s="0" t="n">
        <f aca="false">(1-EXP(((-$AA$1))*(AB65^$AD$4)))</f>
        <v>1</v>
      </c>
      <c r="AD65" s="7" t="n">
        <f aca="false">$U$10*AC65</f>
        <v>79</v>
      </c>
      <c r="AK65" s="6"/>
      <c r="AQ65" s="0" t="n">
        <f aca="false">AR65/86400</f>
        <v>1.21412037037037</v>
      </c>
      <c r="AR65" s="0" t="n">
        <f aca="false">AR64+1800</f>
        <v>104900</v>
      </c>
      <c r="AS65" s="0" t="n">
        <f aca="false">(1-EXP(((-$AQ$1))*(AR65^$AT$4)))</f>
        <v>1</v>
      </c>
      <c r="AT65" s="7" t="n">
        <f aca="false">$AK$10*AS65</f>
        <v>76</v>
      </c>
    </row>
    <row r="66" customFormat="false" ht="12.75" hidden="false" customHeight="false" outlineLevel="0" collapsed="false">
      <c r="E66" s="6"/>
      <c r="K66" s="0" t="n">
        <f aca="false">L66/86400</f>
        <v>8.23611111111111</v>
      </c>
      <c r="L66" s="0" t="n">
        <f aca="false">L65+12000</f>
        <v>711600</v>
      </c>
      <c r="M66" s="0" t="n">
        <f aca="false">(1-EXP(((-$K$1))*(L66^$N$4)))</f>
        <v>1</v>
      </c>
      <c r="N66" s="7" t="n">
        <f aca="false">$E$10*M66</f>
        <v>87</v>
      </c>
      <c r="U66" s="6"/>
      <c r="AA66" s="0" t="n">
        <f aca="false">AB66/86400</f>
        <v>3.42013888888889</v>
      </c>
      <c r="AB66" s="0" t="n">
        <f aca="false">AB65+5000</f>
        <v>295500</v>
      </c>
      <c r="AC66" s="0" t="n">
        <f aca="false">(1-EXP(((-$AA$1))*(AB66^$AD$4)))</f>
        <v>1</v>
      </c>
      <c r="AD66" s="7" t="n">
        <f aca="false">$U$10*AC66</f>
        <v>79</v>
      </c>
      <c r="AK66" s="6"/>
      <c r="AQ66" s="0" t="n">
        <f aca="false">AR66/86400</f>
        <v>1.2349537037037</v>
      </c>
      <c r="AR66" s="0" t="n">
        <f aca="false">AR65+1800</f>
        <v>106700</v>
      </c>
      <c r="AS66" s="0" t="n">
        <f aca="false">(1-EXP(((-$AQ$1))*(AR66^$AT$4)))</f>
        <v>1</v>
      </c>
      <c r="AT66" s="7" t="n">
        <f aca="false">$AK$10*AS66</f>
        <v>76</v>
      </c>
    </row>
    <row r="67" customFormat="false" ht="12.75" hidden="false" customHeight="false" outlineLevel="0" collapsed="false">
      <c r="E67" s="6"/>
      <c r="K67" s="0" t="n">
        <f aca="false">L67/86400</f>
        <v>8.375</v>
      </c>
      <c r="L67" s="0" t="n">
        <f aca="false">L66+12000</f>
        <v>723600</v>
      </c>
      <c r="M67" s="0" t="n">
        <f aca="false">(1-EXP(((-$K$1))*(L67^$N$4)))</f>
        <v>1</v>
      </c>
      <c r="N67" s="7" t="n">
        <f aca="false">$E$10*M67</f>
        <v>87</v>
      </c>
      <c r="U67" s="6"/>
      <c r="AA67" s="0" t="n">
        <f aca="false">AB67/86400</f>
        <v>3.47800925925926</v>
      </c>
      <c r="AB67" s="0" t="n">
        <f aca="false">AB66+5000</f>
        <v>300500</v>
      </c>
      <c r="AC67" s="0" t="n">
        <f aca="false">(1-EXP(((-$AA$1))*(AB67^$AD$4)))</f>
        <v>1</v>
      </c>
      <c r="AD67" s="7" t="n">
        <f aca="false">$U$10*AC67</f>
        <v>79</v>
      </c>
      <c r="AK67" s="6"/>
      <c r="AQ67" s="0" t="n">
        <f aca="false">AR67/86400</f>
        <v>1.25578703703704</v>
      </c>
      <c r="AR67" s="0" t="n">
        <f aca="false">AR66+1800</f>
        <v>108500</v>
      </c>
      <c r="AS67" s="0" t="n">
        <f aca="false">(1-EXP(((-$AQ$1))*(AR67^$AT$4)))</f>
        <v>1</v>
      </c>
      <c r="AT67" s="7" t="n">
        <f aca="false">$AK$10*AS67</f>
        <v>76</v>
      </c>
    </row>
    <row r="68" customFormat="false" ht="12.75" hidden="false" customHeight="false" outlineLevel="0" collapsed="false">
      <c r="E68" s="6"/>
      <c r="K68" s="0" t="n">
        <f aca="false">L68/86400</f>
        <v>8.51388888888889</v>
      </c>
      <c r="L68" s="0" t="n">
        <f aca="false">L67+12000</f>
        <v>735600</v>
      </c>
      <c r="M68" s="0" t="n">
        <f aca="false">(1-EXP(((-$K$1))*(L68^$N$4)))</f>
        <v>1</v>
      </c>
      <c r="N68" s="7" t="n">
        <f aca="false">$E$10*M68</f>
        <v>87</v>
      </c>
      <c r="U68" s="6"/>
      <c r="AA68" s="0" t="n">
        <f aca="false">AB68/86400</f>
        <v>3.53587962962963</v>
      </c>
      <c r="AB68" s="0" t="n">
        <f aca="false">AB67+5000</f>
        <v>305500</v>
      </c>
      <c r="AC68" s="0" t="n">
        <f aca="false">(1-EXP(((-$AA$1))*(AB68^$AD$4)))</f>
        <v>1</v>
      </c>
      <c r="AD68" s="7" t="n">
        <f aca="false">$U$10*AC68</f>
        <v>79</v>
      </c>
      <c r="AK68" s="6"/>
      <c r="AQ68" s="0" t="n">
        <f aca="false">AR68/86400</f>
        <v>1.27662037037037</v>
      </c>
      <c r="AR68" s="0" t="n">
        <f aca="false">AR67+1800</f>
        <v>110300</v>
      </c>
      <c r="AS68" s="0" t="n">
        <f aca="false">(1-EXP(((-$AQ$1))*(AR68^$AT$4)))</f>
        <v>1</v>
      </c>
      <c r="AT68" s="7" t="n">
        <f aca="false">$AK$10*AS68</f>
        <v>76</v>
      </c>
    </row>
    <row r="69" customFormat="false" ht="12.75" hidden="false" customHeight="false" outlineLevel="0" collapsed="false">
      <c r="E69" s="6"/>
      <c r="K69" s="0" t="n">
        <f aca="false">L69/86400</f>
        <v>8.65277777777778</v>
      </c>
      <c r="L69" s="0" t="n">
        <f aca="false">L68+12000</f>
        <v>747600</v>
      </c>
      <c r="M69" s="0" t="n">
        <f aca="false">(1-EXP(((-$K$1))*(L69^$N$4)))</f>
        <v>1</v>
      </c>
      <c r="N69" s="7" t="n">
        <f aca="false">$E$10*M69</f>
        <v>87</v>
      </c>
      <c r="U69" s="6"/>
      <c r="AA69" s="0" t="n">
        <f aca="false">AB69/86400</f>
        <v>3.59375</v>
      </c>
      <c r="AB69" s="0" t="n">
        <f aca="false">AB68+5000</f>
        <v>310500</v>
      </c>
      <c r="AC69" s="0" t="n">
        <f aca="false">(1-EXP(((-$AA$1))*(AB69^$AD$4)))</f>
        <v>1</v>
      </c>
      <c r="AD69" s="7" t="n">
        <f aca="false">$U$10*AC69</f>
        <v>79</v>
      </c>
      <c r="AK69" s="6"/>
      <c r="AQ69" s="0" t="n">
        <f aca="false">AR69/86400</f>
        <v>1.2974537037037</v>
      </c>
      <c r="AR69" s="0" t="n">
        <f aca="false">AR68+1800</f>
        <v>112100</v>
      </c>
      <c r="AS69" s="0" t="n">
        <f aca="false">(1-EXP(((-$AQ$1))*(AR69^$AT$4)))</f>
        <v>1</v>
      </c>
      <c r="AT69" s="7" t="n">
        <f aca="false">$AK$10*AS69</f>
        <v>76</v>
      </c>
    </row>
    <row r="70" customFormat="false" ht="12.75" hidden="false" customHeight="false" outlineLevel="0" collapsed="false">
      <c r="E70" s="6"/>
      <c r="K70" s="0" t="n">
        <f aca="false">L70/86400</f>
        <v>8.79166666666667</v>
      </c>
      <c r="L70" s="0" t="n">
        <f aca="false">L69+12000</f>
        <v>759600</v>
      </c>
      <c r="M70" s="0" t="n">
        <f aca="false">(1-EXP(((-$K$1))*(L70^$N$4)))</f>
        <v>1</v>
      </c>
      <c r="N70" s="7" t="n">
        <f aca="false">$E$10*M70</f>
        <v>87</v>
      </c>
      <c r="U70" s="6"/>
      <c r="AA70" s="0" t="n">
        <f aca="false">AB70/86400</f>
        <v>3.65162037037037</v>
      </c>
      <c r="AB70" s="0" t="n">
        <f aca="false">AB69+5000</f>
        <v>315500</v>
      </c>
      <c r="AC70" s="0" t="n">
        <f aca="false">(1-EXP(((-$AA$1))*(AB70^$AD$4)))</f>
        <v>1</v>
      </c>
      <c r="AD70" s="7" t="n">
        <f aca="false">$U$10*AC70</f>
        <v>79</v>
      </c>
      <c r="AK70" s="6"/>
      <c r="AQ70" s="0" t="n">
        <f aca="false">AR70/86400</f>
        <v>1.31828703703704</v>
      </c>
      <c r="AR70" s="0" t="n">
        <f aca="false">AR69+1800</f>
        <v>113900</v>
      </c>
      <c r="AS70" s="0" t="n">
        <f aca="false">(1-EXP(((-$AQ$1))*(AR70^$AT$4)))</f>
        <v>1</v>
      </c>
      <c r="AT70" s="7" t="n">
        <f aca="false">$AK$10*AS70</f>
        <v>76</v>
      </c>
    </row>
    <row r="71" customFormat="false" ht="12.75" hidden="false" customHeight="false" outlineLevel="0" collapsed="false">
      <c r="E71" s="6"/>
      <c r="K71" s="0" t="n">
        <f aca="false">L71/86400</f>
        <v>8.93055555555556</v>
      </c>
      <c r="L71" s="0" t="n">
        <f aca="false">L70+12000</f>
        <v>771600</v>
      </c>
      <c r="M71" s="0" t="n">
        <f aca="false">(1-EXP(((-$K$1))*(L71^$N$4)))</f>
        <v>1</v>
      </c>
      <c r="N71" s="7" t="n">
        <f aca="false">$E$10*M71</f>
        <v>87</v>
      </c>
      <c r="U71" s="6"/>
      <c r="AA71" s="0" t="n">
        <f aca="false">AB71/86400</f>
        <v>3.70949074074074</v>
      </c>
      <c r="AB71" s="0" t="n">
        <f aca="false">AB70+5000</f>
        <v>320500</v>
      </c>
      <c r="AC71" s="0" t="n">
        <f aca="false">(1-EXP(((-$AA$1))*(AB71^$AD$4)))</f>
        <v>1</v>
      </c>
      <c r="AD71" s="7" t="n">
        <f aca="false">$U$10*AC71</f>
        <v>79</v>
      </c>
      <c r="AK71" s="6"/>
      <c r="AQ71" s="0" t="n">
        <f aca="false">AR71/86400</f>
        <v>1.33912037037037</v>
      </c>
      <c r="AR71" s="0" t="n">
        <f aca="false">AR70+1800</f>
        <v>115700</v>
      </c>
      <c r="AS71" s="0" t="n">
        <f aca="false">(1-EXP(((-$AQ$1))*(AR71^$AT$4)))</f>
        <v>1</v>
      </c>
      <c r="AT71" s="7" t="n">
        <f aca="false">$AK$10*AS71</f>
        <v>76</v>
      </c>
    </row>
    <row r="72" customFormat="false" ht="12.75" hidden="false" customHeight="false" outlineLevel="0" collapsed="false">
      <c r="E72" s="6"/>
      <c r="K72" s="0" t="n">
        <f aca="false">L72/86400</f>
        <v>9.06944444444445</v>
      </c>
      <c r="L72" s="0" t="n">
        <f aca="false">L71+12000</f>
        <v>783600</v>
      </c>
      <c r="M72" s="0" t="n">
        <f aca="false">(1-EXP(((-$K$1))*(L72^$N$4)))</f>
        <v>1</v>
      </c>
      <c r="N72" s="7" t="n">
        <f aca="false">$E$10*M72</f>
        <v>87</v>
      </c>
      <c r="U72" s="6"/>
      <c r="AA72" s="0" t="n">
        <f aca="false">AB72/86400</f>
        <v>3.76736111111111</v>
      </c>
      <c r="AB72" s="0" t="n">
        <f aca="false">AB71+5000</f>
        <v>325500</v>
      </c>
      <c r="AC72" s="0" t="n">
        <f aca="false">(1-EXP(((-$AA$1))*(AB72^$AD$4)))</f>
        <v>1</v>
      </c>
      <c r="AD72" s="7" t="n">
        <f aca="false">$U$10*AC72</f>
        <v>79</v>
      </c>
      <c r="AK72" s="6"/>
      <c r="AQ72" s="0" t="n">
        <f aca="false">AR72/86400</f>
        <v>1.3599537037037</v>
      </c>
      <c r="AR72" s="0" t="n">
        <f aca="false">AR71+1800</f>
        <v>117500</v>
      </c>
      <c r="AS72" s="0" t="n">
        <f aca="false">(1-EXP(((-$AQ$1))*(AR72^$AT$4)))</f>
        <v>1</v>
      </c>
      <c r="AT72" s="7" t="n">
        <f aca="false">$AK$10*AS72</f>
        <v>76</v>
      </c>
    </row>
    <row r="73" customFormat="false" ht="12.75" hidden="false" customHeight="false" outlineLevel="0" collapsed="false">
      <c r="E73" s="6"/>
      <c r="M73" s="6"/>
      <c r="N73" s="6"/>
      <c r="U73" s="6"/>
      <c r="AC73" s="6"/>
      <c r="AD73" s="6"/>
      <c r="AK73" s="6"/>
      <c r="AS73" s="6"/>
      <c r="AT73" s="6"/>
    </row>
    <row r="74" customFormat="false" ht="12.75" hidden="false" customHeight="false" outlineLevel="0" collapsed="false">
      <c r="E74" s="6"/>
      <c r="M74" s="6"/>
      <c r="N74" s="6"/>
      <c r="U74" s="6"/>
      <c r="AC74" s="6"/>
      <c r="AD74" s="6"/>
      <c r="AK74" s="6"/>
      <c r="AS74" s="6"/>
      <c r="AT74" s="6"/>
    </row>
    <row r="75" customFormat="false" ht="12.75" hidden="false" customHeight="false" outlineLevel="0" collapsed="false">
      <c r="E75" s="6"/>
      <c r="M75" s="6"/>
      <c r="N75" s="6"/>
      <c r="U75" s="6"/>
      <c r="AC75" s="6"/>
      <c r="AD75" s="6"/>
      <c r="AK75" s="6"/>
      <c r="AS75" s="6"/>
      <c r="AT75" s="6"/>
    </row>
    <row r="76" customFormat="false" ht="12.75" hidden="false" customHeight="false" outlineLevel="0" collapsed="false">
      <c r="E76" s="6"/>
      <c r="M76" s="6"/>
      <c r="N76" s="6"/>
      <c r="U76" s="6"/>
      <c r="AC76" s="6"/>
      <c r="AD76" s="6"/>
      <c r="AK76" s="6"/>
      <c r="AS76" s="6"/>
      <c r="AT76" s="6"/>
    </row>
    <row r="77" customFormat="false" ht="12.75" hidden="false" customHeight="false" outlineLevel="0" collapsed="false">
      <c r="E77" s="6"/>
      <c r="M77" s="6"/>
      <c r="N77" s="6"/>
      <c r="U77" s="6"/>
      <c r="AC77" s="6"/>
      <c r="AD77" s="6"/>
      <c r="AK77" s="6"/>
      <c r="AS77" s="6"/>
      <c r="AT77" s="6"/>
    </row>
    <row r="78" customFormat="false" ht="12.75" hidden="false" customHeight="false" outlineLevel="0" collapsed="false">
      <c r="E78" s="6"/>
      <c r="M78" s="6"/>
      <c r="N78" s="6"/>
      <c r="U78" s="6"/>
      <c r="AC78" s="6"/>
      <c r="AD78" s="6"/>
      <c r="AK78" s="6"/>
      <c r="AS78" s="6"/>
      <c r="AT78" s="6"/>
    </row>
    <row r="79" customFormat="false" ht="12.75" hidden="false" customHeight="false" outlineLevel="0" collapsed="false">
      <c r="E79" s="6"/>
      <c r="M79" s="6"/>
      <c r="N79" s="6"/>
      <c r="U79" s="6"/>
      <c r="AC79" s="6"/>
      <c r="AD79" s="6"/>
      <c r="AK79" s="6"/>
      <c r="AS79" s="6"/>
      <c r="AT79" s="6"/>
    </row>
    <row r="80" customFormat="false" ht="12.75" hidden="false" customHeight="false" outlineLevel="0" collapsed="false">
      <c r="E80" s="6"/>
      <c r="M80" s="6"/>
      <c r="N80" s="6"/>
      <c r="U80" s="6"/>
      <c r="AC80" s="6"/>
      <c r="AD80" s="6"/>
      <c r="AK80" s="6"/>
      <c r="AS80" s="6"/>
      <c r="AT80" s="6"/>
    </row>
    <row r="81" customFormat="false" ht="12.75" hidden="false" customHeight="false" outlineLevel="0" collapsed="false">
      <c r="E81" s="6"/>
      <c r="M81" s="6"/>
      <c r="N81" s="6"/>
      <c r="U81" s="6"/>
      <c r="AC81" s="6"/>
      <c r="AD81" s="6"/>
      <c r="AK81" s="6"/>
      <c r="AS81" s="6"/>
      <c r="AT81" s="6"/>
    </row>
    <row r="82" customFormat="false" ht="12.75" hidden="false" customHeight="false" outlineLevel="0" collapsed="false">
      <c r="E82" s="6"/>
      <c r="M82" s="6"/>
      <c r="N82" s="6"/>
      <c r="U82" s="6"/>
      <c r="AC82" s="6"/>
      <c r="AD82" s="6"/>
      <c r="AK82" s="6"/>
      <c r="AS82" s="6"/>
      <c r="AT82" s="6"/>
    </row>
    <row r="83" customFormat="false" ht="12.75" hidden="false" customHeight="false" outlineLevel="0" collapsed="false">
      <c r="E83" s="6"/>
      <c r="M83" s="6"/>
      <c r="N83" s="6"/>
      <c r="U83" s="6"/>
      <c r="AC83" s="6"/>
      <c r="AD83" s="6"/>
      <c r="AK83" s="6"/>
      <c r="AS83" s="6"/>
      <c r="AT83" s="6"/>
    </row>
    <row r="84" customFormat="false" ht="12.75" hidden="false" customHeight="false" outlineLevel="0" collapsed="false">
      <c r="E84" s="6"/>
      <c r="M84" s="6"/>
      <c r="N84" s="6"/>
      <c r="U84" s="6"/>
      <c r="AC84" s="6"/>
      <c r="AD84" s="6"/>
      <c r="AK84" s="6"/>
      <c r="AS84" s="6"/>
      <c r="AT84" s="6"/>
    </row>
    <row r="85" customFormat="false" ht="12.75" hidden="false" customHeight="false" outlineLevel="0" collapsed="false">
      <c r="E85" s="6"/>
      <c r="M85" s="6"/>
      <c r="N85" s="6"/>
      <c r="U85" s="6"/>
      <c r="AC85" s="6"/>
      <c r="AD85" s="6"/>
      <c r="AK85" s="6"/>
      <c r="AS85" s="6"/>
      <c r="AT85" s="6"/>
    </row>
    <row r="86" customFormat="false" ht="12.75" hidden="false" customHeight="false" outlineLevel="0" collapsed="false">
      <c r="E86" s="6"/>
      <c r="M86" s="6"/>
      <c r="N86" s="6"/>
      <c r="U86" s="6"/>
      <c r="AC86" s="6"/>
      <c r="AD86" s="6"/>
      <c r="AK86" s="6"/>
      <c r="AS86" s="6"/>
      <c r="AT86" s="6"/>
    </row>
    <row r="87" customFormat="false" ht="12.75" hidden="false" customHeight="false" outlineLevel="0" collapsed="false">
      <c r="E87" s="6"/>
      <c r="M87" s="6"/>
      <c r="N87" s="6"/>
      <c r="U87" s="6"/>
      <c r="AC87" s="6"/>
      <c r="AD87" s="6"/>
      <c r="AK87" s="6"/>
      <c r="AS87" s="6"/>
      <c r="AT87" s="6"/>
    </row>
    <row r="88" customFormat="false" ht="12.75" hidden="false" customHeight="false" outlineLevel="0" collapsed="false">
      <c r="E88" s="6"/>
      <c r="M88" s="6"/>
      <c r="N88" s="6"/>
      <c r="U88" s="6"/>
      <c r="AC88" s="6"/>
      <c r="AD88" s="6"/>
      <c r="AK88" s="6"/>
      <c r="AS88" s="6"/>
      <c r="AT88" s="6"/>
    </row>
    <row r="89" customFormat="false" ht="12.75" hidden="false" customHeight="false" outlineLevel="0" collapsed="false">
      <c r="E89" s="6"/>
      <c r="M89" s="6"/>
      <c r="N89" s="6"/>
      <c r="U89" s="6"/>
      <c r="AC89" s="6"/>
      <c r="AD89" s="6"/>
      <c r="AK89" s="6"/>
      <c r="AS89" s="6"/>
      <c r="AT89" s="6"/>
    </row>
    <row r="90" customFormat="false" ht="12.75" hidden="false" customHeight="false" outlineLevel="0" collapsed="false">
      <c r="E90" s="6"/>
      <c r="M90" s="6"/>
      <c r="N90" s="6"/>
      <c r="U90" s="6"/>
      <c r="AC90" s="6"/>
      <c r="AD90" s="6"/>
      <c r="AK90" s="6"/>
      <c r="AS90" s="6"/>
      <c r="AT90" s="6"/>
    </row>
    <row r="91" customFormat="false" ht="12.75" hidden="false" customHeight="false" outlineLevel="0" collapsed="false">
      <c r="E91" s="6"/>
      <c r="M91" s="6"/>
      <c r="N91" s="6"/>
      <c r="U91" s="6"/>
      <c r="AC91" s="6"/>
      <c r="AD91" s="6"/>
      <c r="AK91" s="6"/>
      <c r="AS91" s="6"/>
      <c r="AT91" s="6"/>
    </row>
    <row r="92" customFormat="false" ht="12.75" hidden="false" customHeight="false" outlineLevel="0" collapsed="false">
      <c r="E92" s="6"/>
      <c r="M92" s="6"/>
      <c r="N92" s="6"/>
      <c r="U92" s="6"/>
      <c r="AC92" s="6"/>
      <c r="AD92" s="6"/>
      <c r="AK92" s="6"/>
      <c r="AS92" s="6"/>
      <c r="AT92" s="6"/>
    </row>
    <row r="93" customFormat="false" ht="12.75" hidden="false" customHeight="false" outlineLevel="0" collapsed="false">
      <c r="E93" s="6"/>
      <c r="M93" s="6"/>
      <c r="N93" s="6"/>
      <c r="U93" s="6"/>
      <c r="AC93" s="6"/>
      <c r="AD93" s="6"/>
      <c r="AK93" s="6"/>
      <c r="AS93" s="6"/>
      <c r="AT93" s="6"/>
    </row>
    <row r="94" customFormat="false" ht="12.75" hidden="false" customHeight="false" outlineLevel="0" collapsed="false">
      <c r="E94" s="6"/>
      <c r="M94" s="6"/>
      <c r="N94" s="6"/>
      <c r="U94" s="6"/>
      <c r="AC94" s="6"/>
      <c r="AD94" s="6"/>
      <c r="AK94" s="6"/>
      <c r="AS94" s="6"/>
      <c r="AT94" s="6"/>
    </row>
    <row r="95" customFormat="false" ht="12.75" hidden="false" customHeight="false" outlineLevel="0" collapsed="false">
      <c r="E95" s="6"/>
      <c r="M95" s="6"/>
      <c r="N95" s="6"/>
      <c r="U95" s="6"/>
      <c r="AC95" s="6"/>
      <c r="AD95" s="6"/>
      <c r="AK95" s="6"/>
      <c r="AS95" s="6"/>
      <c r="AT95" s="6"/>
    </row>
    <row r="96" customFormat="false" ht="12.75" hidden="false" customHeight="false" outlineLevel="0" collapsed="false">
      <c r="E96" s="6"/>
      <c r="M96" s="6"/>
      <c r="N96" s="6"/>
      <c r="U96" s="6"/>
      <c r="AC96" s="6"/>
      <c r="AD96" s="6"/>
      <c r="AK96" s="6"/>
      <c r="AS96" s="6"/>
      <c r="AT96" s="6"/>
    </row>
    <row r="97" customFormat="false" ht="12.75" hidden="false" customHeight="false" outlineLevel="0" collapsed="false">
      <c r="E97" s="6"/>
      <c r="M97" s="6"/>
      <c r="N97" s="6"/>
      <c r="U97" s="6"/>
      <c r="AC97" s="6"/>
      <c r="AD97" s="6"/>
      <c r="AK97" s="6"/>
      <c r="AS97" s="6"/>
      <c r="AT97" s="6"/>
    </row>
    <row r="98" customFormat="false" ht="12.75" hidden="false" customHeight="false" outlineLevel="0" collapsed="false">
      <c r="E98" s="6"/>
      <c r="M98" s="6"/>
      <c r="N98" s="6"/>
      <c r="U98" s="6"/>
      <c r="AC98" s="6"/>
      <c r="AD98" s="6"/>
      <c r="AK98" s="6"/>
      <c r="AS98" s="6"/>
      <c r="AT98" s="6"/>
    </row>
    <row r="99" customFormat="false" ht="12.75" hidden="false" customHeight="false" outlineLevel="0" collapsed="false">
      <c r="E99" s="6"/>
      <c r="M99" s="6"/>
      <c r="N99" s="6"/>
      <c r="U99" s="6"/>
      <c r="AC99" s="6"/>
      <c r="AD99" s="6"/>
      <c r="AK99" s="6"/>
      <c r="AS99" s="6"/>
      <c r="AT9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5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n">
        <v>4457</v>
      </c>
      <c r="B2" s="0" t="n">
        <v>0</v>
      </c>
      <c r="D2" s="0" t="n">
        <v>5646</v>
      </c>
      <c r="E2" s="0" t="n">
        <v>0.00042</v>
      </c>
      <c r="F2" s="0" t="n">
        <f aca="false">LOG(D2)</f>
        <v>3.7517408738109</v>
      </c>
      <c r="G2" s="0" t="n">
        <f aca="false">LOG(LN(1/(1-E2)))</f>
        <v>-3.3766594917965</v>
      </c>
    </row>
    <row r="3" customFormat="false" ht="12.75" hidden="false" customHeight="false" outlineLevel="0" collapsed="false">
      <c r="A3" s="0" t="n">
        <v>4463</v>
      </c>
      <c r="B3" s="0" t="n">
        <v>2.00000000000009E-005</v>
      </c>
      <c r="D3" s="0" t="n">
        <v>5651</v>
      </c>
      <c r="E3" s="0" t="n">
        <v>0.000410000000000001</v>
      </c>
      <c r="F3" s="0" t="n">
        <f aca="false">LOG(D3)</f>
        <v>3.7521253072979</v>
      </c>
      <c r="G3" s="0" t="n">
        <f aca="false">LOG(LN(1/(1-E3)))</f>
        <v>-3.38712709769842</v>
      </c>
    </row>
    <row r="4" customFormat="false" ht="12.75" hidden="false" customHeight="false" outlineLevel="0" collapsed="false">
      <c r="A4" s="0" t="n">
        <v>4468</v>
      </c>
      <c r="B4" s="0" t="n">
        <v>0</v>
      </c>
      <c r="D4" s="0" t="n">
        <v>5657</v>
      </c>
      <c r="E4" s="0" t="n">
        <v>0.000400000000000001</v>
      </c>
      <c r="F4" s="0" t="n">
        <f aca="false">LOG(D4)</f>
        <v>3.75258617874041</v>
      </c>
      <c r="G4" s="0" t="n">
        <f aca="false">LOG(LN(1/(1-E4)))</f>
        <v>-3.39785313529577</v>
      </c>
    </row>
    <row r="5" customFormat="false" ht="12.75" hidden="false" customHeight="false" outlineLevel="0" collapsed="false">
      <c r="A5" s="0" t="n">
        <v>4474</v>
      </c>
      <c r="B5" s="0" t="n">
        <v>3.00000000000005E-005</v>
      </c>
      <c r="D5" s="0" t="n">
        <v>5662</v>
      </c>
      <c r="E5" s="0" t="n">
        <v>0.00042</v>
      </c>
      <c r="F5" s="0" t="n">
        <f aca="false">LOG(D5)</f>
        <v>3.75296986502908</v>
      </c>
      <c r="G5" s="0" t="n">
        <f aca="false">LOG(LN(1/(1-E5)))</f>
        <v>-3.3766594917965</v>
      </c>
    </row>
    <row r="6" customFormat="false" ht="12.75" hidden="false" customHeight="false" outlineLevel="0" collapsed="false">
      <c r="A6" s="0" t="n">
        <v>4479</v>
      </c>
      <c r="B6" s="0" t="n">
        <v>0.00013</v>
      </c>
      <c r="D6" s="0" t="n">
        <v>5668</v>
      </c>
      <c r="E6" s="0" t="n">
        <v>0.000400000000000001</v>
      </c>
      <c r="F6" s="0" t="n">
        <f aca="false">LOG(D6)</f>
        <v>3.75342984157542</v>
      </c>
      <c r="G6" s="0" t="n">
        <f aca="false">LOG(LN(1/(1-E6)))</f>
        <v>-3.39785313529577</v>
      </c>
    </row>
    <row r="7" customFormat="false" ht="12.75" hidden="false" customHeight="false" outlineLevel="0" collapsed="false">
      <c r="A7" s="0" t="n">
        <v>4484</v>
      </c>
      <c r="B7" s="0" t="n">
        <v>1.00000000000013E-005</v>
      </c>
      <c r="D7" s="0" t="n">
        <v>5673</v>
      </c>
      <c r="E7" s="0" t="n">
        <v>0.000400000000000001</v>
      </c>
      <c r="F7" s="0" t="n">
        <f aca="false">LOG(D7)</f>
        <v>3.7538127835647</v>
      </c>
      <c r="G7" s="0" t="n">
        <f aca="false">LOG(LN(1/(1-E7)))</f>
        <v>-3.39785313529577</v>
      </c>
    </row>
    <row r="8" customFormat="false" ht="12.75" hidden="false" customHeight="false" outlineLevel="0" collapsed="false">
      <c r="A8" s="0" t="n">
        <v>4490</v>
      </c>
      <c r="B8" s="0" t="n">
        <v>1.00000000000013E-005</v>
      </c>
      <c r="D8" s="0" t="n">
        <v>5678</v>
      </c>
      <c r="E8" s="0" t="n">
        <v>0.000400000000000001</v>
      </c>
      <c r="F8" s="0" t="n">
        <f aca="false">LOG(D8)</f>
        <v>3.75419538818984</v>
      </c>
      <c r="G8" s="0" t="n">
        <f aca="false">LOG(LN(1/(1-E8)))</f>
        <v>-3.39785313529577</v>
      </c>
    </row>
    <row r="9" customFormat="false" ht="12.75" hidden="false" customHeight="false" outlineLevel="0" collapsed="false">
      <c r="A9" s="0" t="n">
        <v>4495</v>
      </c>
      <c r="B9" s="0" t="n">
        <v>1.00000000000013E-005</v>
      </c>
      <c r="D9" s="0" t="n">
        <v>5684</v>
      </c>
      <c r="E9" s="0" t="n">
        <v>0.000400000000000001</v>
      </c>
      <c r="F9" s="0" t="n">
        <f aca="false">LOG(D9)</f>
        <v>3.75465406925543</v>
      </c>
      <c r="G9" s="0" t="n">
        <f aca="false">LOG(LN(1/(1-E9)))</f>
        <v>-3.39785313529577</v>
      </c>
    </row>
    <row r="10" customFormat="false" ht="12.75" hidden="false" customHeight="false" outlineLevel="0" collapsed="false">
      <c r="A10" s="0" t="n">
        <v>4501</v>
      </c>
      <c r="B10" s="0" t="n">
        <v>1.00000000000013E-005</v>
      </c>
      <c r="D10" s="0" t="n">
        <v>5689</v>
      </c>
      <c r="E10" s="0" t="n">
        <v>0.000400000000000001</v>
      </c>
      <c r="F10" s="0" t="n">
        <f aca="false">LOG(D10)</f>
        <v>3.75503593376777</v>
      </c>
      <c r="G10" s="0" t="n">
        <f aca="false">LOG(LN(1/(1-E10)))</f>
        <v>-3.39785313529577</v>
      </c>
    </row>
    <row r="11" customFormat="false" ht="12.75" hidden="false" customHeight="false" outlineLevel="0" collapsed="false">
      <c r="A11" s="0" t="n">
        <v>4506</v>
      </c>
      <c r="B11" s="0" t="n">
        <v>-1.99999999999992E-005</v>
      </c>
      <c r="D11" s="0" t="n">
        <v>5695</v>
      </c>
      <c r="E11" s="0" t="n">
        <v>0.000450000000000001</v>
      </c>
      <c r="F11" s="0" t="n">
        <f aca="false">LOG(D11)</f>
        <v>3.75549372841512</v>
      </c>
      <c r="G11" s="0" t="n">
        <f aca="false">LOG(LN(1/(1-E11)))</f>
        <v>-3.3466897516396</v>
      </c>
    </row>
    <row r="12" customFormat="false" ht="12.75" hidden="false" customHeight="false" outlineLevel="0" collapsed="false">
      <c r="A12" s="0" t="n">
        <v>4511</v>
      </c>
      <c r="B12" s="0" t="n">
        <v>3.00000000000005E-005</v>
      </c>
      <c r="D12" s="0" t="n">
        <v>5700</v>
      </c>
      <c r="E12" s="0" t="n">
        <v>0.00042</v>
      </c>
      <c r="F12" s="0" t="n">
        <f aca="false">LOG(D12)</f>
        <v>3.75587485567249</v>
      </c>
      <c r="G12" s="0" t="n">
        <f aca="false">LOG(LN(1/(1-E12)))</f>
        <v>-3.3766594917965</v>
      </c>
    </row>
    <row r="13" customFormat="false" ht="12.75" hidden="false" customHeight="false" outlineLevel="0" collapsed="false">
      <c r="A13" s="0" t="n">
        <v>4517</v>
      </c>
      <c r="B13" s="0" t="n">
        <v>2.00000000000009E-005</v>
      </c>
      <c r="D13" s="0" t="n">
        <v>5705</v>
      </c>
      <c r="E13" s="0" t="n">
        <v>0.00042</v>
      </c>
      <c r="F13" s="0" t="n">
        <f aca="false">LOG(D13)</f>
        <v>3.75625564875423</v>
      </c>
      <c r="G13" s="0" t="n">
        <f aca="false">LOG(LN(1/(1-E13)))</f>
        <v>-3.3766594917965</v>
      </c>
    </row>
    <row r="14" customFormat="false" ht="12.75" hidden="false" customHeight="false" outlineLevel="0" collapsed="false">
      <c r="A14" s="0" t="n">
        <v>4522</v>
      </c>
      <c r="B14" s="0" t="n">
        <v>2.00000000000009E-005</v>
      </c>
      <c r="D14" s="0" t="n">
        <v>5711</v>
      </c>
      <c r="E14" s="0" t="n">
        <v>0.000400000000000001</v>
      </c>
      <c r="F14" s="0" t="n">
        <f aca="false">LOG(D14)</f>
        <v>3.75671216016477</v>
      </c>
      <c r="G14" s="0" t="n">
        <f aca="false">LOG(LN(1/(1-E14)))</f>
        <v>-3.39785313529577</v>
      </c>
    </row>
    <row r="15" customFormat="false" ht="12.75" hidden="false" customHeight="false" outlineLevel="0" collapsed="false">
      <c r="A15" s="0" t="n">
        <v>4528</v>
      </c>
      <c r="B15" s="0" t="n">
        <v>1.00000000000013E-005</v>
      </c>
      <c r="D15" s="0" t="n">
        <v>5716</v>
      </c>
      <c r="E15" s="0" t="n">
        <v>0.000370000000000001</v>
      </c>
      <c r="F15" s="0" t="n">
        <f aca="false">LOG(D15)</f>
        <v>3.75709222011893</v>
      </c>
      <c r="G15" s="0" t="n">
        <f aca="false">LOG(LN(1/(1-E15)))</f>
        <v>-3.43171791906475</v>
      </c>
    </row>
    <row r="16" customFormat="false" ht="12.75" hidden="false" customHeight="false" outlineLevel="0" collapsed="false">
      <c r="A16" s="0" t="n">
        <v>4533</v>
      </c>
      <c r="B16" s="0" t="n">
        <v>7.00000000000006E-005</v>
      </c>
      <c r="D16" s="0" t="n">
        <v>5722</v>
      </c>
      <c r="E16" s="0" t="n">
        <v>0.00042</v>
      </c>
      <c r="F16" s="0" t="n">
        <f aca="false">LOG(D16)</f>
        <v>3.75754785346924</v>
      </c>
      <c r="G16" s="0" t="n">
        <f aca="false">LOG(LN(1/(1-E16)))</f>
        <v>-3.3766594917965</v>
      </c>
    </row>
    <row r="17" customFormat="false" ht="12.75" hidden="false" customHeight="false" outlineLevel="0" collapsed="false">
      <c r="A17" s="0" t="n">
        <v>4538</v>
      </c>
      <c r="B17" s="0" t="n">
        <v>1.00000000000013E-005</v>
      </c>
      <c r="D17" s="0" t="n">
        <v>5727</v>
      </c>
      <c r="E17" s="0" t="n">
        <v>0.000450000000000001</v>
      </c>
      <c r="F17" s="0" t="n">
        <f aca="false">LOG(D17)</f>
        <v>3.75792718311333</v>
      </c>
      <c r="G17" s="0" t="n">
        <f aca="false">LOG(LN(1/(1-E17)))</f>
        <v>-3.3466897516396</v>
      </c>
    </row>
    <row r="18" customFormat="false" ht="12.75" hidden="false" customHeight="false" outlineLevel="0" collapsed="false">
      <c r="A18" s="0" t="n">
        <v>4544</v>
      </c>
      <c r="B18" s="0" t="n">
        <v>6.0000000000001E-005</v>
      </c>
      <c r="D18" s="0" t="n">
        <v>5732</v>
      </c>
      <c r="E18" s="0" t="n">
        <v>0.00042</v>
      </c>
      <c r="F18" s="0" t="n">
        <f aca="false">LOG(D18)</f>
        <v>3.75830618172531</v>
      </c>
      <c r="G18" s="0" t="n">
        <f aca="false">LOG(LN(1/(1-E18)))</f>
        <v>-3.3766594917965</v>
      </c>
    </row>
    <row r="19" customFormat="false" ht="12.75" hidden="false" customHeight="false" outlineLevel="0" collapsed="false">
      <c r="A19" s="0" t="n">
        <v>4549</v>
      </c>
      <c r="B19" s="0" t="n">
        <v>-4.00000000000001E-005</v>
      </c>
      <c r="D19" s="0" t="n">
        <v>5738</v>
      </c>
      <c r="E19" s="0" t="n">
        <v>0.0005</v>
      </c>
      <c r="F19" s="0" t="n">
        <f aca="false">LOG(D19)</f>
        <v>3.75876054390998</v>
      </c>
      <c r="G19" s="0" t="n">
        <f aca="false">LOG(LN(1/(1-E19)))</f>
        <v>-3.30092139941734</v>
      </c>
    </row>
    <row r="20" customFormat="false" ht="12.75" hidden="false" customHeight="false" outlineLevel="0" collapsed="false">
      <c r="A20" s="0" t="n">
        <v>4555</v>
      </c>
      <c r="B20" s="0" t="n">
        <v>0</v>
      </c>
      <c r="D20" s="0" t="n">
        <v>5743</v>
      </c>
      <c r="E20" s="0" t="n">
        <v>0.00042</v>
      </c>
      <c r="F20" s="0" t="n">
        <f aca="false">LOG(D20)</f>
        <v>3.75913881628117</v>
      </c>
      <c r="G20" s="0" t="n">
        <f aca="false">LOG(LN(1/(1-E20)))</f>
        <v>-3.3766594917965</v>
      </c>
    </row>
    <row r="21" customFormat="false" ht="12.75" hidden="false" customHeight="false" outlineLevel="0" collapsed="false">
      <c r="A21" s="0" t="n">
        <v>4560</v>
      </c>
      <c r="B21" s="0" t="n">
        <v>2.00000000000009E-005</v>
      </c>
      <c r="D21" s="0" t="n">
        <v>5749</v>
      </c>
      <c r="E21" s="0" t="n">
        <v>0.00033</v>
      </c>
      <c r="F21" s="0" t="n">
        <f aca="false">LOG(D21)</f>
        <v>3.75959230864597</v>
      </c>
      <c r="G21" s="0" t="n">
        <f aca="false">LOG(LN(1/(1-E21)))</f>
        <v>-3.48141439167758</v>
      </c>
    </row>
    <row r="22" customFormat="false" ht="12.75" hidden="false" customHeight="false" outlineLevel="0" collapsed="false">
      <c r="A22" s="0" t="n">
        <v>4565</v>
      </c>
      <c r="B22" s="0" t="n">
        <v>2.00000000000009E-005</v>
      </c>
      <c r="D22" s="0" t="n">
        <v>5754</v>
      </c>
      <c r="E22" s="0" t="n">
        <v>0.00047</v>
      </c>
      <c r="F22" s="0" t="n">
        <f aca="false">LOG(D22)</f>
        <v>3.75996985755431</v>
      </c>
      <c r="G22" s="0" t="n">
        <f aca="false">LOG(LN(1/(1-E22)))</f>
        <v>-3.32780006286878</v>
      </c>
    </row>
    <row r="23" customFormat="false" ht="12.75" hidden="false" customHeight="false" outlineLevel="0" collapsed="false">
      <c r="A23" s="0" t="n">
        <v>4571</v>
      </c>
      <c r="B23" s="0" t="n">
        <v>1.00000000000013E-005</v>
      </c>
      <c r="D23" s="0" t="n">
        <v>5759</v>
      </c>
      <c r="E23" s="0" t="n">
        <v>0.000450000000000001</v>
      </c>
      <c r="F23" s="0" t="n">
        <f aca="false">LOG(D23)</f>
        <v>3.76034707852991</v>
      </c>
      <c r="G23" s="0" t="n">
        <f aca="false">LOG(LN(1/(1-E23)))</f>
        <v>-3.3466897516396</v>
      </c>
    </row>
    <row r="24" customFormat="false" ht="12.75" hidden="false" customHeight="false" outlineLevel="0" collapsed="false">
      <c r="A24" s="0" t="n">
        <v>4576</v>
      </c>
      <c r="B24" s="0" t="n">
        <v>1.00000000000013E-005</v>
      </c>
      <c r="D24" s="0" t="n">
        <v>5765</v>
      </c>
      <c r="E24" s="0" t="n">
        <v>0.00046</v>
      </c>
      <c r="F24" s="0" t="n">
        <f aca="false">LOG(D24)</f>
        <v>3.76079931163072</v>
      </c>
      <c r="G24" s="0" t="n">
        <f aca="false">LOG(LN(1/(1-E24)))</f>
        <v>-3.33714226143709</v>
      </c>
    </row>
    <row r="25" customFormat="false" ht="12.75" hidden="false" customHeight="false" outlineLevel="0" collapsed="false">
      <c r="A25" s="0" t="n">
        <v>4582</v>
      </c>
      <c r="B25" s="0" t="n">
        <v>3.00000000000005E-005</v>
      </c>
      <c r="D25" s="0" t="n">
        <v>5770</v>
      </c>
      <c r="E25" s="0" t="n">
        <v>0.000450000000000001</v>
      </c>
      <c r="F25" s="0" t="n">
        <f aca="false">LOG(D25)</f>
        <v>3.76117581315573</v>
      </c>
      <c r="G25" s="0" t="n">
        <f aca="false">LOG(LN(1/(1-E25)))</f>
        <v>-3.3466897516396</v>
      </c>
    </row>
    <row r="26" customFormat="false" ht="12.75" hidden="false" customHeight="false" outlineLevel="0" collapsed="false">
      <c r="A26" s="0" t="n">
        <v>4587</v>
      </c>
      <c r="B26" s="0" t="n">
        <v>1.00000000000013E-005</v>
      </c>
      <c r="D26" s="0" t="n">
        <v>5776</v>
      </c>
      <c r="E26" s="0" t="n">
        <v>0.00047</v>
      </c>
      <c r="F26" s="0" t="n">
        <f aca="false">LOG(D26)</f>
        <v>3.76162718456158</v>
      </c>
      <c r="G26" s="0" t="n">
        <f aca="false">LOG(LN(1/(1-E26)))</f>
        <v>-3.32780006286878</v>
      </c>
    </row>
    <row r="27" customFormat="false" ht="12.75" hidden="false" customHeight="false" outlineLevel="0" collapsed="false">
      <c r="A27" s="0" t="n">
        <v>4592</v>
      </c>
      <c r="B27" s="0" t="n">
        <v>-4.00000000000001E-005</v>
      </c>
      <c r="D27" s="0" t="n">
        <v>5781</v>
      </c>
      <c r="E27" s="0" t="n">
        <v>0.00042</v>
      </c>
      <c r="F27" s="0" t="n">
        <f aca="false">LOG(D27)</f>
        <v>3.76200296937511</v>
      </c>
      <c r="G27" s="0" t="n">
        <f aca="false">LOG(LN(1/(1-E27)))</f>
        <v>-3.3766594917965</v>
      </c>
    </row>
    <row r="28" customFormat="false" ht="12.75" hidden="false" customHeight="false" outlineLevel="0" collapsed="false">
      <c r="A28" s="0" t="n">
        <v>4598</v>
      </c>
      <c r="B28" s="0" t="n">
        <v>1.00000000000013E-005</v>
      </c>
      <c r="D28" s="0" t="n">
        <v>5786</v>
      </c>
      <c r="E28" s="0" t="n">
        <v>0.00046</v>
      </c>
      <c r="F28" s="0" t="n">
        <f aca="false">LOG(D28)</f>
        <v>3.76237842931196</v>
      </c>
      <c r="G28" s="0" t="n">
        <f aca="false">LOG(LN(1/(1-E28)))</f>
        <v>-3.33714226143709</v>
      </c>
    </row>
    <row r="29" customFormat="false" ht="12.75" hidden="false" customHeight="false" outlineLevel="0" collapsed="false">
      <c r="A29" s="0" t="n">
        <v>4603</v>
      </c>
      <c r="B29" s="0" t="n">
        <v>3.00000000000005E-005</v>
      </c>
      <c r="D29" s="0" t="n">
        <v>5792</v>
      </c>
      <c r="E29" s="0" t="n">
        <v>0.0005</v>
      </c>
      <c r="F29" s="0" t="n">
        <f aca="false">LOG(D29)</f>
        <v>3.76282855318909</v>
      </c>
      <c r="G29" s="0" t="n">
        <f aca="false">LOG(LN(1/(1-E29)))</f>
        <v>-3.30092139941734</v>
      </c>
    </row>
    <row r="30" customFormat="false" ht="12.75" hidden="false" customHeight="false" outlineLevel="0" collapsed="false">
      <c r="A30" s="0" t="n">
        <v>4609</v>
      </c>
      <c r="B30" s="0" t="n">
        <v>2.00000000000009E-005</v>
      </c>
      <c r="D30" s="0" t="n">
        <v>5797</v>
      </c>
      <c r="E30" s="0" t="n">
        <v>0.00051</v>
      </c>
      <c r="F30" s="0" t="n">
        <f aca="false">LOG(D30)</f>
        <v>3.76320330037077</v>
      </c>
      <c r="G30" s="0" t="n">
        <f aca="false">LOG(LN(1/(1-E30)))</f>
        <v>-3.29231905526862</v>
      </c>
    </row>
    <row r="31" customFormat="false" ht="12.75" hidden="false" customHeight="false" outlineLevel="0" collapsed="false">
      <c r="A31" s="0" t="n">
        <v>4614</v>
      </c>
      <c r="B31" s="0" t="n">
        <v>1.00000000000013E-005</v>
      </c>
      <c r="D31" s="0" t="n">
        <v>5803</v>
      </c>
      <c r="E31" s="0" t="n">
        <v>0.00047</v>
      </c>
      <c r="F31" s="0" t="n">
        <f aca="false">LOG(D31)</f>
        <v>3.76365257056453</v>
      </c>
      <c r="G31" s="0" t="n">
        <f aca="false">LOG(LN(1/(1-E31)))</f>
        <v>-3.32780006286878</v>
      </c>
    </row>
    <row r="32" customFormat="false" ht="12.75" hidden="false" customHeight="false" outlineLevel="0" collapsed="false">
      <c r="A32" s="0" t="n">
        <v>4619</v>
      </c>
      <c r="B32" s="0" t="n">
        <v>2.00000000000009E-005</v>
      </c>
      <c r="D32" s="0" t="n">
        <v>5808</v>
      </c>
      <c r="E32" s="0" t="n">
        <v>0.0005</v>
      </c>
      <c r="F32" s="0" t="n">
        <f aca="false">LOG(D32)</f>
        <v>3.76402660769204</v>
      </c>
      <c r="G32" s="0" t="n">
        <f aca="false">LOG(LN(1/(1-E32)))</f>
        <v>-3.30092139941734</v>
      </c>
    </row>
    <row r="33" customFormat="false" ht="12.75" hidden="false" customHeight="false" outlineLevel="0" collapsed="false">
      <c r="A33" s="0" t="n">
        <v>4625</v>
      </c>
      <c r="B33" s="0" t="n">
        <v>3.00000000000005E-005</v>
      </c>
      <c r="D33" s="0" t="n">
        <v>5813</v>
      </c>
      <c r="E33" s="0" t="n">
        <v>0.000410000000000001</v>
      </c>
      <c r="F33" s="0" t="n">
        <f aca="false">LOG(D33)</f>
        <v>3.76440032295639</v>
      </c>
      <c r="G33" s="0" t="n">
        <f aca="false">LOG(LN(1/(1-E33)))</f>
        <v>-3.38712709769842</v>
      </c>
    </row>
    <row r="34" customFormat="false" ht="12.75" hidden="false" customHeight="false" outlineLevel="0" collapsed="false">
      <c r="A34" s="0" t="n">
        <v>4630</v>
      </c>
      <c r="B34" s="0" t="n">
        <v>0.000110000000000001</v>
      </c>
      <c r="D34" s="0" t="n">
        <v>5819</v>
      </c>
      <c r="E34" s="0" t="n">
        <v>0.0005</v>
      </c>
      <c r="F34" s="0" t="n">
        <f aca="false">LOG(D34)</f>
        <v>3.76484835719341</v>
      </c>
      <c r="G34" s="0" t="n">
        <f aca="false">LOG(LN(1/(1-E34)))</f>
        <v>-3.30092139941734</v>
      </c>
    </row>
    <row r="35" customFormat="false" ht="12.75" hidden="false" customHeight="false" outlineLevel="0" collapsed="false">
      <c r="A35" s="0" t="n">
        <v>4636</v>
      </c>
      <c r="B35" s="0" t="n">
        <v>1.00000000000013E-005</v>
      </c>
      <c r="D35" s="0" t="n">
        <v>5824</v>
      </c>
      <c r="E35" s="0" t="n">
        <v>0.000450000000000001</v>
      </c>
      <c r="F35" s="0" t="n">
        <f aca="false">LOG(D35)</f>
        <v>3.76522136630498</v>
      </c>
      <c r="G35" s="0" t="n">
        <f aca="false">LOG(LN(1/(1-E35)))</f>
        <v>-3.3466897516396</v>
      </c>
    </row>
    <row r="36" customFormat="false" ht="12.75" hidden="false" customHeight="false" outlineLevel="0" collapsed="false">
      <c r="A36" s="0" t="n">
        <v>4641</v>
      </c>
      <c r="B36" s="0" t="n">
        <v>-5.99999999999993E-005</v>
      </c>
      <c r="D36" s="0" t="n">
        <v>5830</v>
      </c>
      <c r="E36" s="0" t="n">
        <v>0.00047</v>
      </c>
      <c r="F36" s="0" t="n">
        <f aca="false">LOG(D36)</f>
        <v>3.76566855475901</v>
      </c>
      <c r="G36" s="0" t="n">
        <f aca="false">LOG(LN(1/(1-E36)))</f>
        <v>-3.32780006286878</v>
      </c>
    </row>
    <row r="37" customFormat="false" ht="12.75" hidden="false" customHeight="false" outlineLevel="0" collapsed="false">
      <c r="A37" s="0" t="n">
        <v>4646</v>
      </c>
      <c r="B37" s="0" t="n">
        <v>-1.99999999999992E-005</v>
      </c>
      <c r="D37" s="0" t="n">
        <v>5835</v>
      </c>
      <c r="E37" s="0" t="n">
        <v>0.00051</v>
      </c>
      <c r="F37" s="0" t="n">
        <f aca="false">LOG(D37)</f>
        <v>3.76604086038139</v>
      </c>
      <c r="G37" s="0" t="n">
        <f aca="false">LOG(LN(1/(1-E37)))</f>
        <v>-3.29231905526862</v>
      </c>
    </row>
    <row r="38" customFormat="false" ht="12.75" hidden="false" customHeight="false" outlineLevel="0" collapsed="false">
      <c r="A38" s="0" t="n">
        <v>4652</v>
      </c>
      <c r="B38" s="0" t="n">
        <v>3.00000000000005E-005</v>
      </c>
      <c r="D38" s="0" t="n">
        <v>5840</v>
      </c>
      <c r="E38" s="0" t="n">
        <v>0.00051</v>
      </c>
      <c r="F38" s="0" t="n">
        <f aca="false">LOG(D38)</f>
        <v>3.7664128471124</v>
      </c>
      <c r="G38" s="0" t="n">
        <f aca="false">LOG(LN(1/(1-E38)))</f>
        <v>-3.29231905526862</v>
      </c>
    </row>
    <row r="39" customFormat="false" ht="12.75" hidden="false" customHeight="false" outlineLevel="0" collapsed="false">
      <c r="A39" s="0" t="n">
        <v>4657</v>
      </c>
      <c r="B39" s="0" t="n">
        <v>3.00000000000005E-005</v>
      </c>
      <c r="D39" s="0" t="n">
        <v>5846</v>
      </c>
      <c r="E39" s="0" t="n">
        <v>0.00047</v>
      </c>
      <c r="F39" s="0" t="n">
        <f aca="false">LOG(D39)</f>
        <v>3.76685881102142</v>
      </c>
      <c r="G39" s="0" t="n">
        <f aca="false">LOG(LN(1/(1-E39)))</f>
        <v>-3.32780006286878</v>
      </c>
    </row>
    <row r="40" customFormat="false" ht="12.75" hidden="false" customHeight="false" outlineLevel="0" collapsed="false">
      <c r="A40" s="0" t="n">
        <v>4663</v>
      </c>
      <c r="B40" s="0" t="n">
        <v>2.00000000000009E-005</v>
      </c>
      <c r="D40" s="0" t="n">
        <v>5851</v>
      </c>
      <c r="E40" s="0" t="n">
        <v>0.0005</v>
      </c>
      <c r="F40" s="0" t="n">
        <f aca="false">LOG(D40)</f>
        <v>3.76723009811072</v>
      </c>
      <c r="G40" s="0" t="n">
        <f aca="false">LOG(LN(1/(1-E40)))</f>
        <v>-3.30092139941734</v>
      </c>
    </row>
    <row r="41" customFormat="false" ht="12.75" hidden="false" customHeight="false" outlineLevel="0" collapsed="false">
      <c r="A41" s="0" t="n">
        <v>4668</v>
      </c>
      <c r="B41" s="0" t="n">
        <v>3.00000000000005E-005</v>
      </c>
      <c r="D41" s="0" t="n">
        <v>5857</v>
      </c>
      <c r="E41" s="0" t="n">
        <v>0.000520000000000001</v>
      </c>
      <c r="F41" s="0" t="n">
        <f aca="false">LOG(D41)</f>
        <v>3.76767522402796</v>
      </c>
      <c r="G41" s="0" t="n">
        <f aca="false">LOG(LN(1/(1-E41)))</f>
        <v>-3.28388371532711</v>
      </c>
    </row>
    <row r="42" customFormat="false" ht="12.75" hidden="false" customHeight="false" outlineLevel="0" collapsed="false">
      <c r="A42" s="0" t="n">
        <v>4673</v>
      </c>
      <c r="B42" s="0" t="n">
        <v>1.00000000000013E-005</v>
      </c>
      <c r="D42" s="0" t="n">
        <v>5862</v>
      </c>
      <c r="E42" s="0" t="n">
        <v>0.0005</v>
      </c>
      <c r="F42" s="0" t="n">
        <f aca="false">LOG(D42)</f>
        <v>3.76804581410242</v>
      </c>
      <c r="G42" s="0" t="n">
        <f aca="false">LOG(LN(1/(1-E42)))</f>
        <v>-3.30092139941734</v>
      </c>
    </row>
    <row r="43" customFormat="false" ht="12.75" hidden="false" customHeight="false" outlineLevel="0" collapsed="false">
      <c r="A43" s="0" t="n">
        <v>4679</v>
      </c>
      <c r="B43" s="0" t="n">
        <v>-2.99999999999988E-005</v>
      </c>
      <c r="D43" s="0" t="n">
        <v>5867</v>
      </c>
      <c r="E43" s="0" t="n">
        <v>0.000450000000000001</v>
      </c>
      <c r="F43" s="0" t="n">
        <f aca="false">LOG(D43)</f>
        <v>3.76841608821633</v>
      </c>
      <c r="G43" s="0" t="n">
        <f aca="false">LOG(LN(1/(1-E43)))</f>
        <v>-3.3466897516396</v>
      </c>
    </row>
    <row r="44" customFormat="false" ht="12.75" hidden="false" customHeight="false" outlineLevel="0" collapsed="false">
      <c r="A44" s="0" t="n">
        <v>4684</v>
      </c>
      <c r="B44" s="0" t="n">
        <v>-4.99999999999997E-005</v>
      </c>
      <c r="D44" s="0" t="n">
        <v>5873</v>
      </c>
      <c r="E44" s="0" t="n">
        <v>0.000480000000000001</v>
      </c>
      <c r="F44" s="0" t="n">
        <f aca="false">LOG(D44)</f>
        <v>3.76886000084296</v>
      </c>
      <c r="G44" s="0" t="n">
        <f aca="false">LOG(LN(1/(1-E44)))</f>
        <v>-3.31865451109667</v>
      </c>
    </row>
    <row r="45" customFormat="false" ht="12.75" hidden="false" customHeight="false" outlineLevel="0" collapsed="false">
      <c r="A45" s="0" t="n">
        <v>4690</v>
      </c>
      <c r="B45" s="0" t="n">
        <v>-0.00013</v>
      </c>
      <c r="D45" s="0" t="n">
        <v>5878</v>
      </c>
      <c r="E45" s="0" t="n">
        <v>0.00055</v>
      </c>
      <c r="F45" s="0" t="n">
        <f aca="false">LOG(D45)</f>
        <v>3.76922958173659</v>
      </c>
      <c r="G45" s="0" t="n">
        <f aca="false">LOG(LN(1/(1-E45)))</f>
        <v>-3.25951785214456</v>
      </c>
    </row>
    <row r="46" customFormat="false" ht="12.75" hidden="false" customHeight="false" outlineLevel="0" collapsed="false">
      <c r="A46" s="0" t="n">
        <v>4695</v>
      </c>
      <c r="B46" s="0" t="n">
        <v>5.00000000000014E-005</v>
      </c>
      <c r="D46" s="0" t="n">
        <v>5884</v>
      </c>
      <c r="E46" s="0" t="n">
        <v>0.00055</v>
      </c>
      <c r="F46" s="0" t="n">
        <f aca="false">LOG(D46)</f>
        <v>3.76967266405549</v>
      </c>
      <c r="G46" s="0" t="n">
        <f aca="false">LOG(LN(1/(1-E46)))</f>
        <v>-3.25951785214456</v>
      </c>
    </row>
    <row r="47" customFormat="false" ht="12.75" hidden="false" customHeight="false" outlineLevel="0" collapsed="false">
      <c r="A47" s="0" t="n">
        <v>4700</v>
      </c>
      <c r="B47" s="0" t="n">
        <v>3.00000000000005E-005</v>
      </c>
      <c r="D47" s="0" t="n">
        <v>5889</v>
      </c>
      <c r="E47" s="0" t="n">
        <v>0.000520000000000001</v>
      </c>
      <c r="F47" s="0" t="n">
        <f aca="false">LOG(D47)</f>
        <v>3.77004155431967</v>
      </c>
      <c r="G47" s="0" t="n">
        <f aca="false">LOG(LN(1/(1-E47)))</f>
        <v>-3.28388371532711</v>
      </c>
    </row>
    <row r="48" customFormat="false" ht="12.75" hidden="false" customHeight="false" outlineLevel="0" collapsed="false">
      <c r="A48" s="0" t="n">
        <v>4706</v>
      </c>
      <c r="B48" s="0" t="n">
        <v>6.0000000000001E-005</v>
      </c>
      <c r="D48" s="0" t="n">
        <v>5894</v>
      </c>
      <c r="E48" s="0" t="n">
        <v>0.000520000000000001</v>
      </c>
      <c r="F48" s="0" t="n">
        <f aca="false">LOG(D48)</f>
        <v>3.77041013151391</v>
      </c>
      <c r="G48" s="0" t="n">
        <f aca="false">LOG(LN(1/(1-E48)))</f>
        <v>-3.28388371532711</v>
      </c>
    </row>
    <row r="49" customFormat="false" ht="12.75" hidden="false" customHeight="false" outlineLevel="0" collapsed="false">
      <c r="A49" s="0" t="n">
        <v>4711</v>
      </c>
      <c r="B49" s="0" t="n">
        <v>6.0000000000001E-005</v>
      </c>
      <c r="D49" s="0" t="n">
        <v>5900</v>
      </c>
      <c r="E49" s="0" t="n">
        <v>0.000520000000000001</v>
      </c>
      <c r="F49" s="0" t="n">
        <f aca="false">LOG(D49)</f>
        <v>3.77085201164214</v>
      </c>
      <c r="G49" s="0" t="n">
        <f aca="false">LOG(LN(1/(1-E49)))</f>
        <v>-3.28388371532711</v>
      </c>
    </row>
    <row r="50" customFormat="false" ht="12.75" hidden="false" customHeight="false" outlineLevel="0" collapsed="false">
      <c r="A50" s="0" t="n">
        <v>4717</v>
      </c>
      <c r="B50" s="0" t="n">
        <v>6.0000000000001E-005</v>
      </c>
      <c r="D50" s="0" t="n">
        <v>5905</v>
      </c>
      <c r="E50" s="0" t="n">
        <v>0.000520000000000001</v>
      </c>
      <c r="F50" s="0" t="n">
        <f aca="false">LOG(D50)</f>
        <v>3.77121990194953</v>
      </c>
      <c r="G50" s="0" t="n">
        <f aca="false">LOG(LN(1/(1-E50)))</f>
        <v>-3.28388371532711</v>
      </c>
    </row>
    <row r="51" customFormat="false" ht="12.75" hidden="false" customHeight="false" outlineLevel="0" collapsed="false">
      <c r="A51" s="0" t="n">
        <v>4722</v>
      </c>
      <c r="B51" s="0" t="n">
        <v>6.0000000000001E-005</v>
      </c>
      <c r="D51" s="0" t="n">
        <v>5911</v>
      </c>
      <c r="E51" s="0" t="n">
        <v>0.000620000000000001</v>
      </c>
      <c r="F51" s="0" t="n">
        <f aca="false">LOG(D51)</f>
        <v>3.77166095934889</v>
      </c>
      <c r="G51" s="0" t="n">
        <f aca="false">LOG(LN(1/(1-E51)))</f>
        <v>-3.2074736444197</v>
      </c>
    </row>
    <row r="52" customFormat="false" ht="12.75" hidden="false" customHeight="false" outlineLevel="0" collapsed="false">
      <c r="A52" s="0" t="n">
        <v>4727</v>
      </c>
      <c r="B52" s="0" t="n">
        <v>6.0000000000001E-005</v>
      </c>
      <c r="D52" s="0" t="n">
        <v>5916</v>
      </c>
      <c r="E52" s="0" t="n">
        <v>0.000580000000000001</v>
      </c>
      <c r="F52" s="0" t="n">
        <f aca="false">LOG(D52)</f>
        <v>3.77202816532485</v>
      </c>
      <c r="G52" s="0" t="n">
        <f aca="false">LOG(LN(1/(1-E52)))</f>
        <v>-3.23644603058988</v>
      </c>
    </row>
    <row r="53" customFormat="false" ht="12.75" hidden="false" customHeight="false" outlineLevel="0" collapsed="false">
      <c r="A53" s="0" t="n">
        <v>4733</v>
      </c>
      <c r="B53" s="0" t="n">
        <v>3.00000000000005E-005</v>
      </c>
      <c r="D53" s="0" t="n">
        <v>5922</v>
      </c>
      <c r="E53" s="0" t="n">
        <v>0.00055</v>
      </c>
      <c r="F53" s="0" t="n">
        <f aca="false">LOG(D53)</f>
        <v>3.77246840305328</v>
      </c>
      <c r="G53" s="0" t="n">
        <f aca="false">LOG(LN(1/(1-E53)))</f>
        <v>-3.25951785214456</v>
      </c>
    </row>
    <row r="54" customFormat="false" ht="12.75" hidden="false" customHeight="false" outlineLevel="0" collapsed="false">
      <c r="A54" s="0" t="n">
        <v>4738</v>
      </c>
      <c r="B54" s="0" t="n">
        <v>3.00000000000005E-005</v>
      </c>
      <c r="D54" s="0" t="n">
        <v>5927</v>
      </c>
      <c r="E54" s="0" t="n">
        <v>0.00056</v>
      </c>
      <c r="F54" s="0" t="n">
        <f aca="false">LOG(D54)</f>
        <v>3.77283492723902</v>
      </c>
      <c r="G54" s="0" t="n">
        <f aca="false">LOG(LN(1/(1-E54)))</f>
        <v>-3.25169034215541</v>
      </c>
    </row>
    <row r="55" customFormat="false" ht="12.75" hidden="false" customHeight="false" outlineLevel="0" collapsed="false">
      <c r="A55" s="0" t="n">
        <v>4744</v>
      </c>
      <c r="B55" s="0" t="n">
        <v>3.00000000000005E-005</v>
      </c>
      <c r="D55" s="0" t="n">
        <v>5932</v>
      </c>
      <c r="E55" s="0" t="n">
        <v>0.000520000000000001</v>
      </c>
      <c r="F55" s="0" t="n">
        <f aca="false">LOG(D55)</f>
        <v>3.77320114235634</v>
      </c>
      <c r="G55" s="0" t="n">
        <f aca="false">LOG(LN(1/(1-E55)))</f>
        <v>-3.28388371532711</v>
      </c>
    </row>
    <row r="56" customFormat="false" ht="12.75" hidden="false" customHeight="false" outlineLevel="0" collapsed="false">
      <c r="A56" s="0" t="n">
        <v>4749</v>
      </c>
      <c r="B56" s="0" t="n">
        <v>-1.99999999999992E-005</v>
      </c>
      <c r="D56" s="0" t="n">
        <v>5938</v>
      </c>
      <c r="E56" s="0" t="n">
        <v>0.000520000000000001</v>
      </c>
      <c r="F56" s="0" t="n">
        <f aca="false">LOG(D56)</f>
        <v>3.77364019326003</v>
      </c>
      <c r="G56" s="0" t="n">
        <f aca="false">LOG(LN(1/(1-E56)))</f>
        <v>-3.28388371532711</v>
      </c>
    </row>
    <row r="57" customFormat="false" ht="12.75" hidden="false" customHeight="false" outlineLevel="0" collapsed="false">
      <c r="A57" s="0" t="n">
        <v>4754</v>
      </c>
      <c r="B57" s="0" t="n">
        <v>5.00000000000014E-005</v>
      </c>
      <c r="D57" s="0" t="n">
        <v>5943</v>
      </c>
      <c r="E57" s="0" t="n">
        <v>0.000570000000000001</v>
      </c>
      <c r="F57" s="0" t="n">
        <f aca="false">LOG(D57)</f>
        <v>3.77400573025821</v>
      </c>
      <c r="G57" s="0" t="n">
        <f aca="false">LOG(LN(1/(1-E57)))</f>
        <v>-3.24400134099379</v>
      </c>
    </row>
    <row r="58" customFormat="false" ht="12.75" hidden="false" customHeight="false" outlineLevel="0" collapsed="false">
      <c r="A58" s="0" t="n">
        <v>4760</v>
      </c>
      <c r="B58" s="0" t="n">
        <v>3.00000000000005E-005</v>
      </c>
      <c r="D58" s="0" t="n">
        <v>5949</v>
      </c>
      <c r="E58" s="0" t="n">
        <v>0.000480000000000001</v>
      </c>
      <c r="F58" s="0" t="n">
        <f aca="false">LOG(D58)</f>
        <v>3.77444396892496</v>
      </c>
      <c r="G58" s="0" t="n">
        <f aca="false">LOG(LN(1/(1-E58)))</f>
        <v>-3.31865451109667</v>
      </c>
    </row>
    <row r="59" customFormat="false" ht="12.75" hidden="false" customHeight="false" outlineLevel="0" collapsed="false">
      <c r="A59" s="0" t="n">
        <v>4765</v>
      </c>
      <c r="B59" s="0" t="n">
        <v>5.00000000000014E-005</v>
      </c>
      <c r="D59" s="0" t="n">
        <v>5954</v>
      </c>
      <c r="E59" s="0" t="n">
        <v>0.00055</v>
      </c>
      <c r="F59" s="0" t="n">
        <f aca="false">LOG(D59)</f>
        <v>3.77480883031071</v>
      </c>
      <c r="G59" s="0" t="n">
        <f aca="false">LOG(LN(1/(1-E59)))</f>
        <v>-3.25951785214456</v>
      </c>
    </row>
    <row r="60" customFormat="false" ht="12.75" hidden="false" customHeight="false" outlineLevel="0" collapsed="false">
      <c r="A60" s="0" t="n">
        <v>4771</v>
      </c>
      <c r="B60" s="0" t="n">
        <v>0.00017</v>
      </c>
      <c r="D60" s="0" t="n">
        <v>5959</v>
      </c>
      <c r="E60" s="0" t="n">
        <v>0.000580000000000001</v>
      </c>
      <c r="F60" s="0" t="n">
        <f aca="false">LOG(D60)</f>
        <v>3.77517338542479</v>
      </c>
      <c r="G60" s="0" t="n">
        <f aca="false">LOG(LN(1/(1-E60)))</f>
        <v>-3.23644603058988</v>
      </c>
    </row>
    <row r="61" customFormat="false" ht="12.75" hidden="false" customHeight="false" outlineLevel="0" collapsed="false">
      <c r="A61" s="0" t="n">
        <v>4776</v>
      </c>
      <c r="B61" s="0" t="n">
        <v>8.00000000000002E-005</v>
      </c>
      <c r="D61" s="0" t="n">
        <v>5965</v>
      </c>
      <c r="E61" s="0" t="n">
        <v>0.000570000000000001</v>
      </c>
      <c r="F61" s="0" t="n">
        <f aca="false">LOG(D61)</f>
        <v>3.77561044800636</v>
      </c>
      <c r="G61" s="0" t="n">
        <f aca="false">LOG(LN(1/(1-E61)))</f>
        <v>-3.24400134099379</v>
      </c>
    </row>
    <row r="62" customFormat="false" ht="12.75" hidden="false" customHeight="false" outlineLevel="0" collapsed="false">
      <c r="A62" s="0" t="n">
        <v>4782</v>
      </c>
      <c r="B62" s="0" t="n">
        <v>0.00012</v>
      </c>
      <c r="D62" s="0" t="n">
        <v>5970</v>
      </c>
      <c r="E62" s="0" t="n">
        <v>0.000620000000000001</v>
      </c>
      <c r="F62" s="0" t="n">
        <f aca="false">LOG(D62)</f>
        <v>3.77597433112937</v>
      </c>
      <c r="G62" s="0" t="n">
        <f aca="false">LOG(LN(1/(1-E62)))</f>
        <v>-3.2074736444197</v>
      </c>
    </row>
    <row r="63" customFormat="false" ht="12.75" hidden="false" customHeight="false" outlineLevel="0" collapsed="false">
      <c r="A63" s="0" t="n">
        <v>4787</v>
      </c>
      <c r="B63" s="0" t="n">
        <v>8.00000000000002E-005</v>
      </c>
      <c r="D63" s="0" t="n">
        <v>5976</v>
      </c>
      <c r="E63" s="0" t="n">
        <v>0.000570000000000001</v>
      </c>
      <c r="F63" s="0" t="n">
        <f aca="false">LOG(D63)</f>
        <v>3.77641058880734</v>
      </c>
      <c r="G63" s="0" t="n">
        <f aca="false">LOG(LN(1/(1-E63)))</f>
        <v>-3.24400134099379</v>
      </c>
    </row>
    <row r="64" customFormat="false" ht="12.75" hidden="false" customHeight="false" outlineLevel="0" collapsed="false">
      <c r="A64" s="0" t="n">
        <v>4792</v>
      </c>
      <c r="B64" s="0" t="n">
        <v>7.00000000000006E-005</v>
      </c>
      <c r="D64" s="0" t="n">
        <v>5981</v>
      </c>
      <c r="E64" s="0" t="n">
        <v>0.000570000000000001</v>
      </c>
      <c r="F64" s="0" t="n">
        <f aca="false">LOG(D64)</f>
        <v>3.77677380241211</v>
      </c>
      <c r="G64" s="0" t="n">
        <f aca="false">LOG(LN(1/(1-E64)))</f>
        <v>-3.24400134099379</v>
      </c>
    </row>
    <row r="65" customFormat="false" ht="12.75" hidden="false" customHeight="false" outlineLevel="0" collapsed="false">
      <c r="A65" s="0" t="n">
        <v>4798</v>
      </c>
      <c r="B65" s="0" t="n">
        <v>0.000110000000000001</v>
      </c>
      <c r="D65" s="0" t="n">
        <v>5986</v>
      </c>
      <c r="E65" s="0" t="n">
        <v>0.000570000000000001</v>
      </c>
      <c r="F65" s="0" t="n">
        <f aca="false">LOG(D65)</f>
        <v>3.77713671250417</v>
      </c>
      <c r="G65" s="0" t="n">
        <f aca="false">LOG(LN(1/(1-E65)))</f>
        <v>-3.24400134099379</v>
      </c>
    </row>
    <row r="66" customFormat="false" ht="12.75" hidden="false" customHeight="false" outlineLevel="0" collapsed="false">
      <c r="A66" s="0" t="n">
        <v>4803</v>
      </c>
      <c r="B66" s="0" t="n">
        <v>7.00000000000006E-005</v>
      </c>
      <c r="D66" s="0" t="n">
        <v>5992</v>
      </c>
      <c r="E66" s="0" t="n">
        <v>0.0005</v>
      </c>
      <c r="F66" s="0" t="n">
        <f aca="false">LOG(D66)</f>
        <v>3.77757180469141</v>
      </c>
      <c r="G66" s="0" t="n">
        <f aca="false">LOG(LN(1/(1-E66)))</f>
        <v>-3.30092139941734</v>
      </c>
    </row>
    <row r="67" customFormat="false" ht="12.75" hidden="false" customHeight="false" outlineLevel="0" collapsed="false">
      <c r="A67" s="0" t="n">
        <v>4809</v>
      </c>
      <c r="B67" s="0" t="n">
        <v>8.00000000000002E-005</v>
      </c>
      <c r="D67" s="0" t="n">
        <v>5997</v>
      </c>
      <c r="E67" s="0" t="n">
        <v>0.000620000000000001</v>
      </c>
      <c r="F67" s="0" t="n">
        <f aca="false">LOG(D67)</f>
        <v>3.77793404883778</v>
      </c>
      <c r="G67" s="0" t="n">
        <f aca="false">LOG(LN(1/(1-E67)))</f>
        <v>-3.2074736444197</v>
      </c>
    </row>
    <row r="68" customFormat="false" ht="12.75" hidden="false" customHeight="false" outlineLevel="0" collapsed="false">
      <c r="A68" s="0" t="n">
        <v>4814</v>
      </c>
      <c r="B68" s="0" t="n">
        <v>0.000110000000000001</v>
      </c>
      <c r="D68" s="0" t="n">
        <v>6003</v>
      </c>
      <c r="E68" s="0" t="n">
        <v>0.000570000000000001</v>
      </c>
      <c r="F68" s="0" t="n">
        <f aca="false">LOG(D68)</f>
        <v>3.77836834335587</v>
      </c>
      <c r="G68" s="0" t="n">
        <f aca="false">LOG(LN(1/(1-E68)))</f>
        <v>-3.24400134099379</v>
      </c>
    </row>
    <row r="69" customFormat="false" ht="12.75" hidden="false" customHeight="false" outlineLevel="0" collapsed="false">
      <c r="A69" s="0" t="n">
        <v>4819</v>
      </c>
      <c r="B69" s="0" t="n">
        <v>6.0000000000001E-005</v>
      </c>
      <c r="D69" s="0" t="n">
        <v>6008</v>
      </c>
      <c r="E69" s="0" t="n">
        <v>0.00059</v>
      </c>
      <c r="F69" s="0" t="n">
        <f aca="false">LOG(D69)</f>
        <v>3.77872992399611</v>
      </c>
      <c r="G69" s="0" t="n">
        <f aca="false">LOG(LN(1/(1-E69)))</f>
        <v>-3.2290198399791</v>
      </c>
    </row>
    <row r="70" customFormat="false" ht="12.75" hidden="false" customHeight="false" outlineLevel="0" collapsed="false">
      <c r="A70" s="0" t="n">
        <v>4825</v>
      </c>
      <c r="B70" s="0" t="n">
        <v>0.000110000000000001</v>
      </c>
      <c r="D70" s="0" t="n">
        <v>6013</v>
      </c>
      <c r="E70" s="0" t="n">
        <v>0.00056</v>
      </c>
      <c r="F70" s="0" t="n">
        <f aca="false">LOG(D70)</f>
        <v>3.7790912038455</v>
      </c>
      <c r="G70" s="0" t="n">
        <f aca="false">LOG(LN(1/(1-E70)))</f>
        <v>-3.25169034215541</v>
      </c>
    </row>
    <row r="71" customFormat="false" ht="12.75" hidden="false" customHeight="false" outlineLevel="0" collapsed="false">
      <c r="A71" s="0" t="n">
        <v>4830</v>
      </c>
      <c r="B71" s="0" t="n">
        <v>7.00000000000006E-005</v>
      </c>
      <c r="D71" s="0" t="n">
        <v>6019</v>
      </c>
      <c r="E71" s="0" t="n">
        <v>0.00056</v>
      </c>
      <c r="F71" s="0" t="n">
        <f aca="false">LOG(D71)</f>
        <v>3.77952434332479</v>
      </c>
      <c r="G71" s="0" t="n">
        <f aca="false">LOG(LN(1/(1-E71)))</f>
        <v>-3.25169034215541</v>
      </c>
    </row>
    <row r="72" customFormat="false" ht="12.75" hidden="false" customHeight="false" outlineLevel="0" collapsed="false">
      <c r="A72" s="0" t="n">
        <v>4836</v>
      </c>
      <c r="B72" s="0" t="n">
        <v>8.00000000000002E-005</v>
      </c>
      <c r="D72" s="0" t="n">
        <v>6024</v>
      </c>
      <c r="E72" s="0" t="n">
        <v>0.00059</v>
      </c>
      <c r="F72" s="0" t="n">
        <f aca="false">LOG(D72)</f>
        <v>3.77988496319264</v>
      </c>
      <c r="G72" s="0" t="n">
        <f aca="false">LOG(LN(1/(1-E72)))</f>
        <v>-3.2290198399791</v>
      </c>
    </row>
    <row r="73" customFormat="false" ht="12.75" hidden="false" customHeight="false" outlineLevel="0" collapsed="false">
      <c r="A73" s="0" t="n">
        <v>4841</v>
      </c>
      <c r="B73" s="0" t="n">
        <v>8.00000000000002E-005</v>
      </c>
      <c r="D73" s="0" t="n">
        <v>6030</v>
      </c>
      <c r="E73" s="0" t="n">
        <v>0.00059</v>
      </c>
      <c r="F73" s="0" t="n">
        <f aca="false">LOG(D73)</f>
        <v>3.78031731214015</v>
      </c>
      <c r="G73" s="0" t="n">
        <f aca="false">LOG(LN(1/(1-E73)))</f>
        <v>-3.2290198399791</v>
      </c>
    </row>
    <row r="74" customFormat="false" ht="12.75" hidden="false" customHeight="false" outlineLevel="0" collapsed="false">
      <c r="A74" s="0" t="n">
        <v>4846</v>
      </c>
      <c r="B74" s="0" t="n">
        <v>0.000110000000000001</v>
      </c>
      <c r="D74" s="0" t="n">
        <v>6035</v>
      </c>
      <c r="E74" s="0" t="n">
        <v>0.00064</v>
      </c>
      <c r="F74" s="0" t="n">
        <f aca="false">LOG(D74)</f>
        <v>3.78067727443337</v>
      </c>
      <c r="G74" s="0" t="n">
        <f aca="false">LOG(LN(1/(1-E74)))</f>
        <v>-3.1936810147079</v>
      </c>
    </row>
    <row r="75" customFormat="false" ht="12.75" hidden="false" customHeight="false" outlineLevel="0" collapsed="false">
      <c r="A75" s="0" t="n">
        <v>4852</v>
      </c>
      <c r="B75" s="0" t="n">
        <v>8.00000000000002E-005</v>
      </c>
      <c r="D75" s="0" t="n">
        <v>6040</v>
      </c>
      <c r="E75" s="0" t="n">
        <v>0.000580000000000001</v>
      </c>
      <c r="F75" s="0" t="n">
        <f aca="false">LOG(D75)</f>
        <v>3.78103693862113</v>
      </c>
      <c r="G75" s="0" t="n">
        <f aca="false">LOG(LN(1/(1-E75)))</f>
        <v>-3.23644603058988</v>
      </c>
    </row>
    <row r="76" customFormat="false" ht="12.75" hidden="false" customHeight="false" outlineLevel="0" collapsed="false">
      <c r="A76" s="0" t="n">
        <v>4857</v>
      </c>
      <c r="B76" s="0" t="n">
        <v>0.000110000000000001</v>
      </c>
      <c r="D76" s="0" t="n">
        <v>6046</v>
      </c>
      <c r="E76" s="0" t="n">
        <v>0.00059</v>
      </c>
      <c r="F76" s="0" t="n">
        <f aca="false">LOG(D76)</f>
        <v>3.7814681428418</v>
      </c>
      <c r="G76" s="0" t="n">
        <f aca="false">LOG(LN(1/(1-E76)))</f>
        <v>-3.2290198399791</v>
      </c>
    </row>
    <row r="77" customFormat="false" ht="12.75" hidden="false" customHeight="false" outlineLevel="0" collapsed="false">
      <c r="A77" s="0" t="n">
        <v>4863</v>
      </c>
      <c r="B77" s="0" t="n">
        <v>8.00000000000002E-005</v>
      </c>
      <c r="D77" s="0" t="n">
        <v>6051</v>
      </c>
      <c r="E77" s="0" t="n">
        <v>0.00059</v>
      </c>
      <c r="F77" s="0" t="n">
        <f aca="false">LOG(D77)</f>
        <v>3.78182715293243</v>
      </c>
      <c r="G77" s="0" t="n">
        <f aca="false">LOG(LN(1/(1-E77)))</f>
        <v>-3.2290198399791</v>
      </c>
    </row>
    <row r="78" customFormat="false" ht="12.75" hidden="false" customHeight="false" outlineLevel="0" collapsed="false">
      <c r="A78" s="0" t="n">
        <v>4868</v>
      </c>
      <c r="B78" s="0" t="n">
        <v>0.00016</v>
      </c>
      <c r="D78" s="0" t="n">
        <v>6057</v>
      </c>
      <c r="E78" s="0" t="n">
        <v>0.000660000000000001</v>
      </c>
      <c r="F78" s="0" t="n">
        <f aca="false">LOG(D78)</f>
        <v>3.7822575736633</v>
      </c>
      <c r="G78" s="0" t="n">
        <f aca="false">LOG(LN(1/(1-E78)))</f>
        <v>-3.18031270785129</v>
      </c>
    </row>
    <row r="79" customFormat="false" ht="12.75" hidden="false" customHeight="false" outlineLevel="0" collapsed="false">
      <c r="A79" s="0" t="n">
        <v>4873</v>
      </c>
      <c r="B79" s="0" t="n">
        <v>0.00013</v>
      </c>
      <c r="D79" s="0" t="n">
        <v>6062</v>
      </c>
      <c r="E79" s="0" t="n">
        <v>0.000660000000000001</v>
      </c>
      <c r="F79" s="0" t="n">
        <f aca="false">LOG(D79)</f>
        <v>3.7826159320316</v>
      </c>
      <c r="G79" s="0" t="n">
        <f aca="false">LOG(LN(1/(1-E79)))</f>
        <v>-3.18031270785129</v>
      </c>
    </row>
    <row r="80" customFormat="false" ht="12.75" hidden="false" customHeight="false" outlineLevel="0" collapsed="false">
      <c r="A80" s="0" t="n">
        <v>4879</v>
      </c>
      <c r="B80" s="0" t="n">
        <v>3.00000000000005E-005</v>
      </c>
      <c r="D80" s="0" t="n">
        <v>6067</v>
      </c>
      <c r="E80" s="0" t="n">
        <v>0.00056</v>
      </c>
      <c r="F80" s="0" t="n">
        <f aca="false">LOG(D80)</f>
        <v>3.78297399494405</v>
      </c>
      <c r="G80" s="0" t="n">
        <f aca="false">LOG(LN(1/(1-E80)))</f>
        <v>-3.25169034215541</v>
      </c>
    </row>
    <row r="81" customFormat="false" ht="12.75" hidden="false" customHeight="false" outlineLevel="0" collapsed="false">
      <c r="A81" s="0" t="n">
        <v>4884</v>
      </c>
      <c r="B81" s="0" t="n">
        <v>0.000180000000000001</v>
      </c>
      <c r="D81" s="0" t="n">
        <v>6073</v>
      </c>
      <c r="E81" s="0" t="n">
        <v>0.00064</v>
      </c>
      <c r="F81" s="0" t="n">
        <f aca="false">LOG(D81)</f>
        <v>3.78340328112256</v>
      </c>
      <c r="G81" s="0" t="n">
        <f aca="false">LOG(LN(1/(1-E81)))</f>
        <v>-3.1936810147079</v>
      </c>
    </row>
    <row r="82" customFormat="false" ht="12.75" hidden="false" customHeight="false" outlineLevel="0" collapsed="false">
      <c r="A82" s="0" t="n">
        <v>4890</v>
      </c>
      <c r="B82" s="0" t="n">
        <v>8.00000000000002E-005</v>
      </c>
      <c r="D82" s="0" t="n">
        <v>6078</v>
      </c>
      <c r="E82" s="0" t="n">
        <v>0.00064</v>
      </c>
      <c r="F82" s="0" t="n">
        <f aca="false">LOG(D82)</f>
        <v>3.78376069574392</v>
      </c>
      <c r="G82" s="0" t="n">
        <f aca="false">LOG(LN(1/(1-E82)))</f>
        <v>-3.1936810147079</v>
      </c>
    </row>
    <row r="83" customFormat="false" ht="12.75" hidden="false" customHeight="false" outlineLevel="0" collapsed="false">
      <c r="A83" s="0" t="n">
        <v>4895</v>
      </c>
      <c r="B83" s="0" t="n">
        <v>0.000200000000000001</v>
      </c>
      <c r="D83" s="0" t="n">
        <v>6084</v>
      </c>
      <c r="E83" s="0" t="n">
        <v>0.000620000000000001</v>
      </c>
      <c r="F83" s="0" t="n">
        <f aca="false">LOG(D83)</f>
        <v>3.78418920538096</v>
      </c>
      <c r="G83" s="0" t="n">
        <f aca="false">LOG(LN(1/(1-E83)))</f>
        <v>-3.2074736444197</v>
      </c>
    </row>
    <row r="84" customFormat="false" ht="12.75" hidden="false" customHeight="false" outlineLevel="0" collapsed="false">
      <c r="A84" s="0" t="n">
        <v>4900</v>
      </c>
      <c r="B84" s="0" t="n">
        <v>0.000140000000000001</v>
      </c>
      <c r="D84" s="0" t="n">
        <v>6089</v>
      </c>
      <c r="E84" s="0" t="n">
        <v>0.000620000000000001</v>
      </c>
      <c r="F84" s="0" t="n">
        <f aca="false">LOG(D84)</f>
        <v>3.78454597405452</v>
      </c>
      <c r="G84" s="0" t="n">
        <f aca="false">LOG(LN(1/(1-E84)))</f>
        <v>-3.2074736444197</v>
      </c>
    </row>
    <row r="85" customFormat="false" ht="12.75" hidden="false" customHeight="false" outlineLevel="0" collapsed="false">
      <c r="A85" s="0" t="n">
        <v>4906</v>
      </c>
      <c r="B85" s="0" t="n">
        <v>0.00013</v>
      </c>
      <c r="D85" s="0" t="n">
        <v>6094</v>
      </c>
      <c r="E85" s="0" t="n">
        <v>0.00068</v>
      </c>
      <c r="F85" s="0" t="n">
        <f aca="false">LOG(D85)</f>
        <v>3.78490244988665</v>
      </c>
      <c r="G85" s="0" t="n">
        <f aca="false">LOG(LN(1/(1-E85)))</f>
        <v>-3.16734338531581</v>
      </c>
    </row>
    <row r="86" customFormat="false" ht="12.75" hidden="false" customHeight="false" outlineLevel="0" collapsed="false">
      <c r="A86" s="0" t="n">
        <v>4911</v>
      </c>
      <c r="B86" s="0" t="n">
        <v>0.00016</v>
      </c>
      <c r="D86" s="0" t="n">
        <v>6100</v>
      </c>
      <c r="E86" s="0" t="n">
        <v>0.00064</v>
      </c>
      <c r="F86" s="0" t="n">
        <f aca="false">LOG(D86)</f>
        <v>3.78532983501077</v>
      </c>
      <c r="G86" s="0" t="n">
        <f aca="false">LOG(LN(1/(1-E86)))</f>
        <v>-3.1936810147079</v>
      </c>
    </row>
    <row r="87" customFormat="false" ht="12.75" hidden="false" customHeight="false" outlineLevel="0" collapsed="false">
      <c r="A87" s="0" t="n">
        <v>4917</v>
      </c>
      <c r="B87" s="0" t="n">
        <v>0.000200000000000001</v>
      </c>
      <c r="D87" s="0" t="n">
        <v>6105</v>
      </c>
      <c r="E87" s="0" t="n">
        <v>0.00064</v>
      </c>
      <c r="F87" s="0" t="n">
        <f aca="false">LOG(D87)</f>
        <v>3.7856856682809</v>
      </c>
      <c r="G87" s="0" t="n">
        <f aca="false">LOG(LN(1/(1-E87)))</f>
        <v>-3.1936810147079</v>
      </c>
    </row>
    <row r="88" customFormat="false" ht="12.75" hidden="false" customHeight="false" outlineLevel="0" collapsed="false">
      <c r="A88" s="0" t="n">
        <v>4922</v>
      </c>
      <c r="B88" s="0" t="n">
        <v>0.00013</v>
      </c>
      <c r="D88" s="0" t="n">
        <v>6111</v>
      </c>
      <c r="E88" s="0" t="n">
        <v>0.000660000000000001</v>
      </c>
      <c r="F88" s="0" t="n">
        <f aca="false">LOG(D88)</f>
        <v>3.78611228371983</v>
      </c>
      <c r="G88" s="0" t="n">
        <f aca="false">LOG(LN(1/(1-E88)))</f>
        <v>-3.18031270785129</v>
      </c>
    </row>
    <row r="89" customFormat="false" ht="12.75" hidden="false" customHeight="false" outlineLevel="0" collapsed="false">
      <c r="A89" s="0" t="n">
        <v>4927</v>
      </c>
      <c r="B89" s="0" t="n">
        <v>5.00000000000014E-005</v>
      </c>
      <c r="D89" s="0" t="n">
        <v>6116</v>
      </c>
      <c r="E89" s="0" t="n">
        <v>0.000740000000000001</v>
      </c>
      <c r="F89" s="0" t="n">
        <f aca="false">LOG(D89)</f>
        <v>3.78646747674028</v>
      </c>
      <c r="G89" s="0" t="n">
        <f aca="false">LOG(LN(1/(1-E89)))</f>
        <v>-3.13060754174298</v>
      </c>
    </row>
    <row r="90" customFormat="false" ht="12.75" hidden="false" customHeight="false" outlineLevel="0" collapsed="false">
      <c r="A90" s="0" t="n">
        <v>4933</v>
      </c>
      <c r="B90" s="0" t="n">
        <v>0.000190000000000001</v>
      </c>
      <c r="D90" s="0" t="n">
        <v>6121</v>
      </c>
      <c r="E90" s="0" t="n">
        <v>0.000690000000000001</v>
      </c>
      <c r="F90" s="0" t="n">
        <f aca="false">LOG(D90)</f>
        <v>3.78682237949919</v>
      </c>
      <c r="G90" s="0" t="n">
        <f aca="false">LOG(LN(1/(1-E90)))</f>
        <v>-3.16100103457203</v>
      </c>
    </row>
    <row r="91" customFormat="false" ht="12.75" hidden="false" customHeight="false" outlineLevel="0" collapsed="false">
      <c r="A91" s="0" t="n">
        <v>4938</v>
      </c>
      <c r="B91" s="0" t="n">
        <v>0.000230000000000001</v>
      </c>
      <c r="D91" s="0" t="n">
        <v>6127</v>
      </c>
      <c r="E91" s="0" t="n">
        <v>0.000620000000000001</v>
      </c>
      <c r="F91" s="0" t="n">
        <f aca="false">LOG(D91)</f>
        <v>3.78724788033195</v>
      </c>
      <c r="G91" s="0" t="n">
        <f aca="false">LOG(LN(1/(1-E91)))</f>
        <v>-3.2074736444197</v>
      </c>
    </row>
    <row r="92" customFormat="false" ht="12.75" hidden="false" customHeight="false" outlineLevel="0" collapsed="false">
      <c r="A92" s="0" t="n">
        <v>4944</v>
      </c>
      <c r="B92" s="0" t="n">
        <v>0.00016</v>
      </c>
      <c r="D92" s="0" t="n">
        <v>6132</v>
      </c>
      <c r="E92" s="0" t="n">
        <v>0.000700000000000001</v>
      </c>
      <c r="F92" s="0" t="n">
        <f aca="false">LOG(D92)</f>
        <v>3.78760214618234</v>
      </c>
      <c r="G92" s="0" t="n">
        <f aca="false">LOG(LN(1/(1-E92)))</f>
        <v>-3.15474991256415</v>
      </c>
    </row>
    <row r="93" customFormat="false" ht="12.75" hidden="false" customHeight="false" outlineLevel="0" collapsed="false">
      <c r="A93" s="0" t="n">
        <v>4949</v>
      </c>
      <c r="B93" s="0" t="n">
        <v>0.00013</v>
      </c>
      <c r="D93" s="0" t="n">
        <v>6138</v>
      </c>
      <c r="E93" s="0" t="n">
        <v>0.00064</v>
      </c>
      <c r="F93" s="0" t="n">
        <f aca="false">LOG(D93)</f>
        <v>3.7880268840958</v>
      </c>
      <c r="G93" s="0" t="n">
        <f aca="false">LOG(LN(1/(1-E93)))</f>
        <v>-3.1936810147079</v>
      </c>
    </row>
    <row r="94" customFormat="false" ht="12.75" hidden="false" customHeight="false" outlineLevel="0" collapsed="false">
      <c r="A94" s="0" t="n">
        <v>4954</v>
      </c>
      <c r="B94" s="0" t="n">
        <v>0.00025</v>
      </c>
      <c r="D94" s="0" t="n">
        <v>6143</v>
      </c>
      <c r="E94" s="0" t="n">
        <v>0.000670000000000001</v>
      </c>
      <c r="F94" s="0" t="n">
        <f aca="false">LOG(D94)</f>
        <v>3.78838051531956</v>
      </c>
      <c r="G94" s="0" t="n">
        <f aca="false">LOG(LN(1/(1-E94)))</f>
        <v>-3.17377966801585</v>
      </c>
    </row>
    <row r="95" customFormat="false" ht="12.75" hidden="false" customHeight="false" outlineLevel="0" collapsed="false">
      <c r="A95" s="0" t="n">
        <v>4960</v>
      </c>
      <c r="B95" s="0" t="n">
        <v>0.00016</v>
      </c>
      <c r="D95" s="0" t="n">
        <v>6148</v>
      </c>
      <c r="E95" s="0" t="n">
        <v>0.000690000000000001</v>
      </c>
      <c r="F95" s="0" t="n">
        <f aca="false">LOG(D95)</f>
        <v>3.78873385882771</v>
      </c>
      <c r="G95" s="0" t="n">
        <f aca="false">LOG(LN(1/(1-E95)))</f>
        <v>-3.16100103457203</v>
      </c>
    </row>
    <row r="96" customFormat="false" ht="12.75" hidden="false" customHeight="false" outlineLevel="0" collapsed="false">
      <c r="A96" s="0" t="n">
        <v>4965</v>
      </c>
      <c r="B96" s="0" t="n">
        <v>8.99999999999998E-005</v>
      </c>
      <c r="D96" s="0" t="n">
        <v>6154</v>
      </c>
      <c r="E96" s="0" t="n">
        <v>0.000690000000000001</v>
      </c>
      <c r="F96" s="0" t="n">
        <f aca="false">LOG(D96)</f>
        <v>3.78915749191144</v>
      </c>
      <c r="G96" s="0" t="n">
        <f aca="false">LOG(LN(1/(1-E96)))</f>
        <v>-3.16100103457203</v>
      </c>
    </row>
    <row r="97" customFormat="false" ht="12.75" hidden="false" customHeight="false" outlineLevel="0" collapsed="false">
      <c r="A97" s="0" t="n">
        <v>4971</v>
      </c>
      <c r="B97" s="0" t="n">
        <v>0.00013</v>
      </c>
      <c r="D97" s="0" t="n">
        <v>6159</v>
      </c>
      <c r="E97" s="0" t="n">
        <v>0.000660000000000001</v>
      </c>
      <c r="F97" s="0" t="n">
        <f aca="false">LOG(D97)</f>
        <v>3.78951020409025</v>
      </c>
      <c r="G97" s="0" t="n">
        <f aca="false">LOG(LN(1/(1-E97)))</f>
        <v>-3.18031270785129</v>
      </c>
    </row>
    <row r="98" customFormat="false" ht="12.75" hidden="false" customHeight="false" outlineLevel="0" collapsed="false">
      <c r="A98" s="0" t="n">
        <v>4976</v>
      </c>
      <c r="B98" s="0" t="n">
        <v>0.00013</v>
      </c>
      <c r="D98" s="0" t="n">
        <v>6165</v>
      </c>
      <c r="E98" s="0" t="n">
        <v>0.000700000000000001</v>
      </c>
      <c r="F98" s="0" t="n">
        <f aca="false">LOG(D98)</f>
        <v>3.78993308093175</v>
      </c>
      <c r="G98" s="0" t="n">
        <f aca="false">LOG(LN(1/(1-E98)))</f>
        <v>-3.15474991256415</v>
      </c>
    </row>
    <row r="99" customFormat="false" ht="12.75" hidden="false" customHeight="false" outlineLevel="0" collapsed="false">
      <c r="A99" s="0" t="n">
        <v>4981</v>
      </c>
      <c r="B99" s="0" t="n">
        <v>0.000180000000000001</v>
      </c>
      <c r="D99" s="0" t="n">
        <v>6170</v>
      </c>
      <c r="E99" s="0" t="n">
        <v>0.000690000000000001</v>
      </c>
      <c r="F99" s="0" t="n">
        <f aca="false">LOG(D99)</f>
        <v>3.79028516403324</v>
      </c>
      <c r="G99" s="0" t="n">
        <f aca="false">LOG(LN(1/(1-E99)))</f>
        <v>-3.16100103457203</v>
      </c>
    </row>
    <row r="100" customFormat="false" ht="12.75" hidden="false" customHeight="false" outlineLevel="0" collapsed="false">
      <c r="A100" s="0" t="n">
        <v>4987</v>
      </c>
      <c r="B100" s="0" t="n">
        <v>0.000180000000000001</v>
      </c>
      <c r="D100" s="0" t="n">
        <v>6175</v>
      </c>
      <c r="E100" s="0" t="n">
        <v>0.000690000000000001</v>
      </c>
      <c r="F100" s="0" t="n">
        <f aca="false">LOG(D100)</f>
        <v>3.7906369619317</v>
      </c>
      <c r="G100" s="0" t="n">
        <f aca="false">LOG(LN(1/(1-E100)))</f>
        <v>-3.16100103457203</v>
      </c>
    </row>
    <row r="101" customFormat="false" ht="12.75" hidden="false" customHeight="false" outlineLevel="0" collapsed="false">
      <c r="A101" s="0" t="n">
        <v>4992</v>
      </c>
      <c r="B101" s="0" t="n">
        <v>0.00016</v>
      </c>
      <c r="D101" s="0" t="n">
        <v>6181</v>
      </c>
      <c r="E101" s="0" t="n">
        <v>0.00072</v>
      </c>
      <c r="F101" s="0" t="n">
        <f aca="false">LOG(D101)</f>
        <v>3.79105874359183</v>
      </c>
      <c r="G101" s="0" t="n">
        <f aca="false">LOG(LN(1/(1-E101)))</f>
        <v>-3.14251111063108</v>
      </c>
    </row>
    <row r="102" customFormat="false" ht="12.75" hidden="false" customHeight="false" outlineLevel="0" collapsed="false">
      <c r="A102" s="0" t="n">
        <v>4998</v>
      </c>
      <c r="B102" s="0" t="n">
        <v>0.00016</v>
      </c>
      <c r="D102" s="0" t="n">
        <v>6186</v>
      </c>
      <c r="E102" s="0" t="n">
        <v>0.000740000000000001</v>
      </c>
      <c r="F102" s="0" t="n">
        <f aca="false">LOG(D102)</f>
        <v>3.79140991566716</v>
      </c>
      <c r="G102" s="0" t="n">
        <f aca="false">LOG(LN(1/(1-E102)))</f>
        <v>-3.13060754174298</v>
      </c>
    </row>
    <row r="103" customFormat="false" ht="12.75" hidden="false" customHeight="false" outlineLevel="0" collapsed="false">
      <c r="A103" s="0" t="n">
        <v>5003</v>
      </c>
      <c r="B103" s="0" t="n">
        <v>0.00016</v>
      </c>
      <c r="D103" s="0" t="n">
        <v>6192</v>
      </c>
      <c r="E103" s="0" t="n">
        <v>0.00072</v>
      </c>
      <c r="F103" s="0" t="n">
        <f aca="false">LOG(D103)</f>
        <v>3.79183094767484</v>
      </c>
      <c r="G103" s="0" t="n">
        <f aca="false">LOG(LN(1/(1-E103)))</f>
        <v>-3.14251111063108</v>
      </c>
    </row>
    <row r="104" customFormat="false" ht="12.75" hidden="false" customHeight="false" outlineLevel="0" collapsed="false">
      <c r="A104" s="0" t="n">
        <v>5008</v>
      </c>
      <c r="B104" s="0" t="n">
        <v>0.00016</v>
      </c>
      <c r="D104" s="0" t="n">
        <v>6197</v>
      </c>
      <c r="E104" s="0" t="n">
        <v>0.00073</v>
      </c>
      <c r="F104" s="0" t="n">
        <f aca="false">LOG(D104)</f>
        <v>3.79218149614968</v>
      </c>
      <c r="G104" s="0" t="n">
        <f aca="false">LOG(LN(1/(1-E104)))</f>
        <v>-3.13651857415673</v>
      </c>
    </row>
    <row r="105" customFormat="false" ht="12.75" hidden="false" customHeight="false" outlineLevel="0" collapsed="false">
      <c r="A105" s="0" t="n">
        <v>5014</v>
      </c>
      <c r="B105" s="0" t="n">
        <v>0.00022</v>
      </c>
      <c r="D105" s="0" t="n">
        <v>6202</v>
      </c>
      <c r="E105" s="0" t="n">
        <v>0.000740000000000001</v>
      </c>
      <c r="F105" s="0" t="n">
        <f aca="false">LOG(D105)</f>
        <v>3.79253176190131</v>
      </c>
      <c r="G105" s="0" t="n">
        <f aca="false">LOG(LN(1/(1-E105)))</f>
        <v>-3.13060754174298</v>
      </c>
    </row>
    <row r="106" customFormat="false" ht="12.75" hidden="false" customHeight="false" outlineLevel="0" collapsed="false">
      <c r="A106" s="0" t="n">
        <v>5019</v>
      </c>
      <c r="B106" s="0" t="n">
        <v>0.00017</v>
      </c>
      <c r="D106" s="0" t="n">
        <v>6208</v>
      </c>
      <c r="E106" s="0" t="n">
        <v>0.000750000000000001</v>
      </c>
      <c r="F106" s="0" t="n">
        <f aca="false">LOG(D106)</f>
        <v>3.79295170825013</v>
      </c>
      <c r="G106" s="0" t="n">
        <f aca="false">LOG(LN(1/(1-E106)))</f>
        <v>-3.12477582526071</v>
      </c>
    </row>
    <row r="107" customFormat="false" ht="12.75" hidden="false" customHeight="false" outlineLevel="0" collapsed="false">
      <c r="A107" s="0" t="n">
        <v>5025</v>
      </c>
      <c r="B107" s="0" t="n">
        <v>0.00016</v>
      </c>
      <c r="D107" s="0" t="n">
        <v>6213</v>
      </c>
      <c r="E107" s="0" t="n">
        <v>0.00072</v>
      </c>
      <c r="F107" s="0" t="n">
        <f aca="false">LOG(D107)</f>
        <v>3.79330135361312</v>
      </c>
      <c r="G107" s="0" t="n">
        <f aca="false">LOG(LN(1/(1-E107)))</f>
        <v>-3.14251111063108</v>
      </c>
    </row>
    <row r="108" customFormat="false" ht="12.75" hidden="false" customHeight="false" outlineLevel="0" collapsed="false">
      <c r="A108" s="0" t="n">
        <v>5030</v>
      </c>
      <c r="B108" s="0" t="n">
        <v>0.000180000000000001</v>
      </c>
      <c r="D108" s="0" t="n">
        <v>6219</v>
      </c>
      <c r="E108" s="0" t="n">
        <v>0.000690000000000001</v>
      </c>
      <c r="F108" s="0" t="n">
        <f aca="false">LOG(D108)</f>
        <v>3.79372055681352</v>
      </c>
      <c r="G108" s="0" t="n">
        <f aca="false">LOG(LN(1/(1-E108)))</f>
        <v>-3.16100103457203</v>
      </c>
    </row>
    <row r="109" customFormat="false" ht="12.75" hidden="false" customHeight="false" outlineLevel="0" collapsed="false">
      <c r="A109" s="0" t="n">
        <v>5035</v>
      </c>
      <c r="B109" s="0" t="n">
        <v>0.000190000000000001</v>
      </c>
      <c r="D109" s="0" t="n">
        <v>6224</v>
      </c>
      <c r="E109" s="0" t="n">
        <v>0.000740000000000001</v>
      </c>
      <c r="F109" s="0" t="n">
        <f aca="false">LOG(D109)</f>
        <v>3.79406958398163</v>
      </c>
      <c r="G109" s="0" t="n">
        <f aca="false">LOG(LN(1/(1-E109)))</f>
        <v>-3.13060754174298</v>
      </c>
    </row>
    <row r="110" customFormat="false" ht="12.75" hidden="false" customHeight="false" outlineLevel="0" collapsed="false">
      <c r="A110" s="0" t="n">
        <v>5041</v>
      </c>
      <c r="B110" s="0" t="n">
        <v>0.00016</v>
      </c>
      <c r="D110" s="0" t="n">
        <v>6229</v>
      </c>
      <c r="E110" s="0" t="n">
        <v>0.00073</v>
      </c>
      <c r="F110" s="0" t="n">
        <f aca="false">LOG(D110)</f>
        <v>3.79441833087414</v>
      </c>
      <c r="G110" s="0" t="n">
        <f aca="false">LOG(LN(1/(1-E110)))</f>
        <v>-3.13651857415673</v>
      </c>
    </row>
    <row r="111" customFormat="false" ht="12.75" hidden="false" customHeight="false" outlineLevel="0" collapsed="false">
      <c r="A111" s="0" t="n">
        <v>5046</v>
      </c>
      <c r="B111" s="0" t="n">
        <v>0.00017</v>
      </c>
      <c r="D111" s="0" t="n">
        <v>6235</v>
      </c>
      <c r="E111" s="0" t="n">
        <v>0.000750000000000001</v>
      </c>
      <c r="F111" s="0" t="n">
        <f aca="false">LOG(D111)</f>
        <v>3.79483645781456</v>
      </c>
      <c r="G111" s="0" t="n">
        <f aca="false">LOG(LN(1/(1-E111)))</f>
        <v>-3.12477582526071</v>
      </c>
    </row>
    <row r="112" customFormat="false" ht="12.75" hidden="false" customHeight="false" outlineLevel="0" collapsed="false">
      <c r="A112" s="0" t="n">
        <v>5052</v>
      </c>
      <c r="B112" s="0" t="n">
        <v>0.00016</v>
      </c>
      <c r="D112" s="0" t="n">
        <v>6240</v>
      </c>
      <c r="E112" s="0" t="n">
        <v>0.000780000000000001</v>
      </c>
      <c r="F112" s="0" t="n">
        <f aca="false">LOG(D112)</f>
        <v>3.79518458968242</v>
      </c>
      <c r="G112" s="0" t="n">
        <f aca="false">LOG(LN(1/(1-E112)))</f>
        <v>-3.10773596738895</v>
      </c>
    </row>
    <row r="113" customFormat="false" ht="12.75" hidden="false" customHeight="false" outlineLevel="0" collapsed="false">
      <c r="A113" s="0" t="n">
        <v>5057</v>
      </c>
      <c r="B113" s="0" t="n">
        <v>3.00000000000005E-005</v>
      </c>
      <c r="D113" s="0" t="n">
        <v>6246</v>
      </c>
      <c r="E113" s="0" t="n">
        <v>0.000740000000000001</v>
      </c>
      <c r="F113" s="0" t="n">
        <f aca="false">LOG(D113)</f>
        <v>3.79560197989418</v>
      </c>
      <c r="G113" s="0" t="n">
        <f aca="false">LOG(LN(1/(1-E113)))</f>
        <v>-3.13060754174298</v>
      </c>
    </row>
    <row r="114" customFormat="false" ht="12.75" hidden="false" customHeight="false" outlineLevel="0" collapsed="false">
      <c r="A114" s="0" t="n">
        <v>5062</v>
      </c>
      <c r="B114" s="0" t="n">
        <v>0.000200000000000001</v>
      </c>
      <c r="D114" s="0" t="n">
        <v>6251</v>
      </c>
      <c r="E114" s="0" t="n">
        <v>0.000660000000000001</v>
      </c>
      <c r="F114" s="0" t="n">
        <f aca="false">LOG(D114)</f>
        <v>3.7959494989028</v>
      </c>
      <c r="G114" s="0" t="n">
        <f aca="false">LOG(LN(1/(1-E114)))</f>
        <v>-3.18031270785129</v>
      </c>
    </row>
    <row r="115" customFormat="false" ht="12.75" hidden="false" customHeight="false" outlineLevel="0" collapsed="false">
      <c r="A115" s="0" t="n">
        <v>5068</v>
      </c>
      <c r="B115" s="0" t="n">
        <v>0.000180000000000001</v>
      </c>
      <c r="D115" s="0" t="n">
        <v>6256</v>
      </c>
      <c r="E115" s="0" t="n">
        <v>0.000780000000000001</v>
      </c>
      <c r="F115" s="0" t="n">
        <f aca="false">LOG(D115)</f>
        <v>3.79629674005179</v>
      </c>
      <c r="G115" s="0" t="n">
        <f aca="false">LOG(LN(1/(1-E115)))</f>
        <v>-3.10773596738895</v>
      </c>
    </row>
    <row r="116" customFormat="false" ht="12.75" hidden="false" customHeight="false" outlineLevel="0" collapsed="false">
      <c r="A116" s="0" t="n">
        <v>5073</v>
      </c>
      <c r="B116" s="0" t="n">
        <v>0.000230000000000001</v>
      </c>
      <c r="D116" s="0" t="n">
        <v>6262</v>
      </c>
      <c r="E116" s="0" t="n">
        <v>0.000740000000000001</v>
      </c>
      <c r="F116" s="0" t="n">
        <f aca="false">LOG(D116)</f>
        <v>3.7967130632809</v>
      </c>
      <c r="G116" s="0" t="n">
        <f aca="false">LOG(LN(1/(1-E116)))</f>
        <v>-3.13060754174298</v>
      </c>
    </row>
    <row r="117" customFormat="false" ht="12.75" hidden="false" customHeight="false" outlineLevel="0" collapsed="false">
      <c r="A117" s="0" t="n">
        <v>5079</v>
      </c>
      <c r="B117" s="0" t="n">
        <v>0.00017</v>
      </c>
      <c r="D117" s="0" t="n">
        <v>6267</v>
      </c>
      <c r="E117" s="0" t="n">
        <v>0.00072</v>
      </c>
      <c r="F117" s="0" t="n">
        <f aca="false">LOG(D117)</f>
        <v>3.79705969469997</v>
      </c>
      <c r="G117" s="0" t="n">
        <f aca="false">LOG(LN(1/(1-E117)))</f>
        <v>-3.14251111063108</v>
      </c>
    </row>
    <row r="118" customFormat="false" ht="12.75" hidden="false" customHeight="false" outlineLevel="0" collapsed="false">
      <c r="A118" s="0" t="n">
        <v>5084</v>
      </c>
      <c r="B118" s="0" t="n">
        <v>0.00016</v>
      </c>
      <c r="D118" s="0" t="n">
        <v>6273</v>
      </c>
      <c r="E118" s="0" t="n">
        <v>0.000690000000000001</v>
      </c>
      <c r="F118" s="0" t="n">
        <f aca="false">LOG(D118)</f>
        <v>3.79747528753733</v>
      </c>
      <c r="G118" s="0" t="n">
        <f aca="false">LOG(LN(1/(1-E118)))</f>
        <v>-3.16100103457203</v>
      </c>
    </row>
    <row r="119" customFormat="false" ht="12.75" hidden="false" customHeight="false" outlineLevel="0" collapsed="false">
      <c r="A119" s="0" t="n">
        <v>5089</v>
      </c>
      <c r="B119" s="0" t="n">
        <v>0.00013</v>
      </c>
      <c r="D119" s="0" t="n">
        <v>6278</v>
      </c>
      <c r="E119" s="0" t="n">
        <v>0.000790000000000001</v>
      </c>
      <c r="F119" s="0" t="n">
        <f aca="false">LOG(D119)</f>
        <v>3.79782131136402</v>
      </c>
      <c r="G119" s="0" t="n">
        <f aca="false">LOG(LN(1/(1-E119)))</f>
        <v>-3.10220130589509</v>
      </c>
    </row>
    <row r="120" customFormat="false" ht="12.75" hidden="false" customHeight="false" outlineLevel="0" collapsed="false">
      <c r="A120" s="0" t="n">
        <v>5095</v>
      </c>
      <c r="B120" s="0" t="n">
        <v>0.000200000000000001</v>
      </c>
      <c r="D120" s="0" t="n">
        <v>6283</v>
      </c>
      <c r="E120" s="0" t="n">
        <v>0.000830000000000001</v>
      </c>
      <c r="F120" s="0" t="n">
        <f aca="false">LOG(D120)</f>
        <v>3.79816705971594</v>
      </c>
      <c r="G120" s="0" t="n">
        <f aca="false">LOG(LN(1/(1-E120)))</f>
        <v>-3.08074161305253</v>
      </c>
    </row>
    <row r="121" customFormat="false" ht="12.75" hidden="false" customHeight="false" outlineLevel="0" collapsed="false">
      <c r="A121" s="0" t="n">
        <v>5100</v>
      </c>
      <c r="B121" s="0" t="n">
        <v>0.000200000000000001</v>
      </c>
      <c r="D121" s="0" t="n">
        <v>6289</v>
      </c>
      <c r="E121" s="0" t="n">
        <v>0.000780000000000001</v>
      </c>
      <c r="F121" s="0" t="n">
        <f aca="false">LOG(D121)</f>
        <v>3.79858159472855</v>
      </c>
      <c r="G121" s="0" t="n">
        <f aca="false">LOG(LN(1/(1-E121)))</f>
        <v>-3.10773596738895</v>
      </c>
    </row>
    <row r="122" customFormat="false" ht="12.75" hidden="false" customHeight="false" outlineLevel="0" collapsed="false">
      <c r="A122" s="0" t="n">
        <v>5106</v>
      </c>
      <c r="B122" s="0" t="n">
        <v>0.000200000000000001</v>
      </c>
      <c r="D122" s="0" t="n">
        <v>6294</v>
      </c>
      <c r="E122" s="0" t="n">
        <v>0.00077</v>
      </c>
      <c r="F122" s="0" t="n">
        <f aca="false">LOG(D122)</f>
        <v>3.7989267385772</v>
      </c>
      <c r="G122" s="0" t="n">
        <f aca="false">LOG(LN(1/(1-E122)))</f>
        <v>-3.11334201778272</v>
      </c>
    </row>
    <row r="123" customFormat="false" ht="12.75" hidden="false" customHeight="false" outlineLevel="0" collapsed="false">
      <c r="A123" s="0" t="n">
        <v>5111</v>
      </c>
      <c r="B123" s="0" t="n">
        <v>0.000230000000000001</v>
      </c>
      <c r="D123" s="0" t="n">
        <v>6300</v>
      </c>
      <c r="E123" s="0" t="n">
        <v>0.000790000000000001</v>
      </c>
      <c r="F123" s="0" t="n">
        <f aca="false">LOG(D123)</f>
        <v>3.79934054945358</v>
      </c>
      <c r="G123" s="0" t="n">
        <f aca="false">LOG(LN(1/(1-E123)))</f>
        <v>-3.10220130589509</v>
      </c>
    </row>
    <row r="124" customFormat="false" ht="12.75" hidden="false" customHeight="false" outlineLevel="0" collapsed="false">
      <c r="A124" s="0" t="n">
        <v>5116</v>
      </c>
      <c r="B124" s="0" t="n">
        <v>0.00022</v>
      </c>
      <c r="D124" s="0" t="n">
        <v>6305</v>
      </c>
      <c r="E124" s="0" t="n">
        <v>0.000750000000000001</v>
      </c>
      <c r="F124" s="0" t="n">
        <f aca="false">LOG(D124)</f>
        <v>3.7996850909091</v>
      </c>
      <c r="G124" s="0" t="n">
        <f aca="false">LOG(LN(1/(1-E124)))</f>
        <v>-3.12477582526071</v>
      </c>
    </row>
    <row r="125" customFormat="false" ht="12.75" hidden="false" customHeight="false" outlineLevel="0" collapsed="false">
      <c r="A125" s="0" t="n">
        <v>5122</v>
      </c>
      <c r="B125" s="0" t="n">
        <v>0.000180000000000001</v>
      </c>
      <c r="D125" s="0" t="n">
        <v>6311</v>
      </c>
      <c r="E125" s="0" t="n">
        <v>0.000790000000000001</v>
      </c>
      <c r="F125" s="0" t="n">
        <f aca="false">LOG(D125)</f>
        <v>3.80009818017478</v>
      </c>
      <c r="G125" s="0" t="n">
        <f aca="false">LOG(LN(1/(1-E125)))</f>
        <v>-3.10220130589509</v>
      </c>
    </row>
    <row r="126" customFormat="false" ht="12.75" hidden="false" customHeight="false" outlineLevel="0" collapsed="false">
      <c r="A126" s="0" t="n">
        <v>5127</v>
      </c>
      <c r="B126" s="0" t="n">
        <v>0.00017</v>
      </c>
      <c r="D126" s="0" t="n">
        <v>6316</v>
      </c>
      <c r="E126" s="0" t="n">
        <v>0.000830000000000001</v>
      </c>
      <c r="F126" s="0" t="n">
        <f aca="false">LOG(D126)</f>
        <v>3.80044212133626</v>
      </c>
      <c r="G126" s="0" t="n">
        <f aca="false">LOG(LN(1/(1-E126)))</f>
        <v>-3.08074161305253</v>
      </c>
    </row>
    <row r="127" customFormat="false" ht="12.75" hidden="false" customHeight="false" outlineLevel="0" collapsed="false">
      <c r="A127" s="0" t="n">
        <v>5133</v>
      </c>
      <c r="B127" s="0" t="n">
        <v>0.000200000000000001</v>
      </c>
      <c r="D127" s="0" t="n">
        <v>6321</v>
      </c>
      <c r="E127" s="0" t="n">
        <v>0.000830000000000001</v>
      </c>
      <c r="F127" s="0" t="n">
        <f aca="false">LOG(D127)</f>
        <v>3.80078579032776</v>
      </c>
      <c r="G127" s="0" t="n">
        <f aca="false">LOG(LN(1/(1-E127)))</f>
        <v>-3.08074161305253</v>
      </c>
    </row>
    <row r="128" customFormat="false" ht="12.75" hidden="false" customHeight="false" outlineLevel="0" collapsed="false">
      <c r="A128" s="0" t="n">
        <v>5138</v>
      </c>
      <c r="B128" s="0" t="n">
        <v>0.00022</v>
      </c>
      <c r="D128" s="0" t="n">
        <v>6327</v>
      </c>
      <c r="E128" s="0" t="n">
        <v>0.000830000000000001</v>
      </c>
      <c r="F128" s="0" t="n">
        <f aca="false">LOG(D128)</f>
        <v>3.80119783445915</v>
      </c>
      <c r="G128" s="0" t="n">
        <f aca="false">LOG(LN(1/(1-E128)))</f>
        <v>-3.08074161305253</v>
      </c>
    </row>
    <row r="129" customFormat="false" ht="12.75" hidden="false" customHeight="false" outlineLevel="0" collapsed="false">
      <c r="A129" s="0" t="n">
        <v>5143</v>
      </c>
      <c r="B129" s="0" t="n">
        <v>0.000200000000000001</v>
      </c>
      <c r="D129" s="0" t="n">
        <v>6332</v>
      </c>
      <c r="E129" s="0" t="n">
        <v>0.000790000000000001</v>
      </c>
      <c r="F129" s="0" t="n">
        <f aca="false">LOG(D129)</f>
        <v>3.80154090619032</v>
      </c>
      <c r="G129" s="0" t="n">
        <f aca="false">LOG(LN(1/(1-E129)))</f>
        <v>-3.10220130589509</v>
      </c>
    </row>
    <row r="130" customFormat="false" ht="12.75" hidden="false" customHeight="false" outlineLevel="0" collapsed="false">
      <c r="A130" s="0" t="n">
        <v>5149</v>
      </c>
      <c r="B130" s="0" t="n">
        <v>0.000200000000000001</v>
      </c>
      <c r="D130" s="0" t="n">
        <v>6338</v>
      </c>
      <c r="E130" s="0" t="n">
        <v>0.0008</v>
      </c>
      <c r="F130" s="0" t="n">
        <f aca="false">LOG(D130)</f>
        <v>3.80195223485428</v>
      </c>
      <c r="G130" s="0" t="n">
        <f aca="false">LOG(LN(1/(1-E130)))</f>
        <v>-3.09673623728156</v>
      </c>
    </row>
    <row r="131" customFormat="false" ht="12.75" hidden="false" customHeight="false" outlineLevel="0" collapsed="false">
      <c r="A131" s="0" t="n">
        <v>5154</v>
      </c>
      <c r="B131" s="0" t="n">
        <v>0.000230000000000001</v>
      </c>
      <c r="D131" s="0" t="n">
        <v>6343</v>
      </c>
      <c r="E131" s="0" t="n">
        <v>0.00081</v>
      </c>
      <c r="F131" s="0" t="n">
        <f aca="false">LOG(D131)</f>
        <v>3.80229471139746</v>
      </c>
      <c r="G131" s="0" t="n">
        <f aca="false">LOG(LN(1/(1-E131)))</f>
        <v>-3.09133903246473</v>
      </c>
    </row>
    <row r="132" customFormat="false" ht="12.75" hidden="false" customHeight="false" outlineLevel="0" collapsed="false">
      <c r="A132" s="0" t="n">
        <v>5160</v>
      </c>
      <c r="B132" s="0" t="n">
        <v>0.000230000000000001</v>
      </c>
      <c r="D132" s="0" t="n">
        <v>6348</v>
      </c>
      <c r="E132" s="0" t="n">
        <v>0.000830000000000001</v>
      </c>
      <c r="F132" s="0" t="n">
        <f aca="false">LOG(D132)</f>
        <v>3.80263691808281</v>
      </c>
      <c r="G132" s="0" t="n">
        <f aca="false">LOG(LN(1/(1-E132)))</f>
        <v>-3.08074161305253</v>
      </c>
    </row>
    <row r="133" customFormat="false" ht="12.75" hidden="false" customHeight="false" outlineLevel="0" collapsed="false">
      <c r="A133" s="0" t="n">
        <v>5165</v>
      </c>
      <c r="B133" s="0" t="n">
        <v>0.000280000000000001</v>
      </c>
      <c r="D133" s="0" t="n">
        <v>6354</v>
      </c>
      <c r="E133" s="0" t="n">
        <v>0.000840000000000001</v>
      </c>
      <c r="F133" s="0" t="n">
        <f aca="false">LOG(D133)</f>
        <v>3.80304721049113</v>
      </c>
      <c r="G133" s="0" t="n">
        <f aca="false">LOG(LN(1/(1-E133)))</f>
        <v>-3.07553824638222</v>
      </c>
    </row>
    <row r="134" customFormat="false" ht="12.75" hidden="false" customHeight="false" outlineLevel="0" collapsed="false">
      <c r="A134" s="0" t="n">
        <v>5171</v>
      </c>
      <c r="B134" s="0" t="n">
        <v>0.000230000000000001</v>
      </c>
      <c r="D134" s="0" t="n">
        <v>6359</v>
      </c>
      <c r="E134" s="0" t="n">
        <v>0.00089</v>
      </c>
      <c r="F134" s="0" t="n">
        <f aca="false">LOG(D134)</f>
        <v>3.80338882498361</v>
      </c>
      <c r="G134" s="0" t="n">
        <f aca="false">LOG(LN(1/(1-E134)))</f>
        <v>-3.0504166606047</v>
      </c>
    </row>
    <row r="135" customFormat="false" ht="12.75" hidden="false" customHeight="false" outlineLevel="0" collapsed="false">
      <c r="A135" s="0" t="n">
        <v>5176</v>
      </c>
      <c r="B135" s="0" t="n">
        <v>0.00017</v>
      </c>
      <c r="D135" s="0" t="n">
        <v>6365</v>
      </c>
      <c r="E135" s="0" t="n">
        <v>0.00085</v>
      </c>
      <c r="F135" s="0" t="n">
        <f aca="false">LOG(D135)</f>
        <v>3.80379840798967</v>
      </c>
      <c r="G135" s="0" t="n">
        <f aca="false">LOG(LN(1/(1-E135)))</f>
        <v>-3.07039643372714</v>
      </c>
    </row>
    <row r="136" customFormat="false" ht="12.75" hidden="false" customHeight="false" outlineLevel="0" collapsed="false">
      <c r="A136" s="0" t="n">
        <v>5181</v>
      </c>
      <c r="B136" s="0" t="n">
        <v>0.000230000000000001</v>
      </c>
      <c r="D136" s="0" t="n">
        <v>6370</v>
      </c>
      <c r="E136" s="0" t="n">
        <v>0.00085</v>
      </c>
      <c r="F136" s="0" t="n">
        <f aca="false">LOG(D136)</f>
        <v>3.80413943233535</v>
      </c>
      <c r="G136" s="0" t="n">
        <f aca="false">LOG(LN(1/(1-E136)))</f>
        <v>-3.07039643372714</v>
      </c>
    </row>
    <row r="137" customFormat="false" ht="12.75" hidden="false" customHeight="false" outlineLevel="0" collapsed="false">
      <c r="A137" s="0" t="n">
        <v>5187</v>
      </c>
      <c r="B137" s="0" t="n">
        <v>0.00022</v>
      </c>
      <c r="D137" s="0" t="n">
        <v>6375</v>
      </c>
      <c r="E137" s="0" t="n">
        <v>0.00085</v>
      </c>
      <c r="F137" s="0" t="n">
        <f aca="false">LOG(D137)</f>
        <v>3.80448018910599</v>
      </c>
      <c r="G137" s="0" t="n">
        <f aca="false">LOG(LN(1/(1-E137)))</f>
        <v>-3.07039643372714</v>
      </c>
    </row>
    <row r="138" customFormat="false" ht="12.75" hidden="false" customHeight="false" outlineLevel="0" collapsed="false">
      <c r="A138" s="0" t="n">
        <v>5192</v>
      </c>
      <c r="B138" s="0" t="n">
        <v>0.00017</v>
      </c>
      <c r="D138" s="0" t="n">
        <v>6381</v>
      </c>
      <c r="E138" s="0" t="n">
        <v>0.000840000000000001</v>
      </c>
      <c r="F138" s="0" t="n">
        <f aca="false">LOG(D138)</f>
        <v>3.80488874462239</v>
      </c>
      <c r="G138" s="0" t="n">
        <f aca="false">LOG(LN(1/(1-E138)))</f>
        <v>-3.07553824638222</v>
      </c>
    </row>
    <row r="139" customFormat="false" ht="12.75" hidden="false" customHeight="false" outlineLevel="0" collapsed="false">
      <c r="A139" s="0" t="n">
        <v>5198</v>
      </c>
      <c r="B139" s="0" t="n">
        <v>0.000230000000000001</v>
      </c>
      <c r="D139" s="0" t="n">
        <v>6386</v>
      </c>
      <c r="E139" s="0" t="n">
        <v>0.00081</v>
      </c>
      <c r="F139" s="0" t="n">
        <f aca="false">LOG(D139)</f>
        <v>3.80522891420343</v>
      </c>
      <c r="G139" s="0" t="n">
        <f aca="false">LOG(LN(1/(1-E139)))</f>
        <v>-3.09133903246473</v>
      </c>
    </row>
    <row r="140" customFormat="false" ht="12.75" hidden="false" customHeight="false" outlineLevel="0" collapsed="false">
      <c r="A140" s="0" t="n">
        <v>5203</v>
      </c>
      <c r="B140" s="0" t="n">
        <v>0.000230000000000001</v>
      </c>
      <c r="D140" s="0" t="n">
        <v>6392</v>
      </c>
      <c r="E140" s="0" t="n">
        <v>0.000860000000000001</v>
      </c>
      <c r="F140" s="0" t="n">
        <f aca="false">LOG(D140)</f>
        <v>3.80563676630593</v>
      </c>
      <c r="G140" s="0" t="n">
        <f aca="false">LOG(LN(1/(1-E140)))</f>
        <v>-3.06531473517715</v>
      </c>
    </row>
    <row r="141" customFormat="false" ht="12.75" hidden="false" customHeight="false" outlineLevel="0" collapsed="false">
      <c r="A141" s="0" t="n">
        <v>5208</v>
      </c>
      <c r="B141" s="0" t="n">
        <v>0.00013</v>
      </c>
      <c r="D141" s="0" t="n">
        <v>6397</v>
      </c>
      <c r="E141" s="0" t="n">
        <v>0.000840000000000001</v>
      </c>
      <c r="F141" s="0" t="n">
        <f aca="false">LOG(D141)</f>
        <v>3.80597635071756</v>
      </c>
      <c r="G141" s="0" t="n">
        <f aca="false">LOG(LN(1/(1-E141)))</f>
        <v>-3.07553824638222</v>
      </c>
    </row>
    <row r="142" customFormat="false" ht="12.75" hidden="false" customHeight="false" outlineLevel="0" collapsed="false">
      <c r="A142" s="0" t="n">
        <v>5214</v>
      </c>
      <c r="B142" s="0" t="n">
        <v>0.000180000000000001</v>
      </c>
      <c r="D142" s="0" t="n">
        <v>6402</v>
      </c>
      <c r="E142" s="0" t="n">
        <v>0.000780000000000001</v>
      </c>
      <c r="F142" s="0" t="n">
        <f aca="false">LOG(D142)</f>
        <v>3.80631566980811</v>
      </c>
      <c r="G142" s="0" t="n">
        <f aca="false">LOG(LN(1/(1-E142)))</f>
        <v>-3.10773596738895</v>
      </c>
    </row>
    <row r="143" customFormat="false" ht="12.75" hidden="false" customHeight="false" outlineLevel="0" collapsed="false">
      <c r="A143" s="0" t="n">
        <v>5219</v>
      </c>
      <c r="B143" s="0" t="n">
        <v>0.00022</v>
      </c>
      <c r="D143" s="0" t="n">
        <v>6408</v>
      </c>
      <c r="E143" s="0" t="n">
        <v>0.00094</v>
      </c>
      <c r="F143" s="0" t="n">
        <f aca="false">LOG(D143)</f>
        <v>3.80672250307618</v>
      </c>
      <c r="G143" s="0" t="n">
        <f aca="false">LOG(LN(1/(1-E143)))</f>
        <v>-3.02666794800224</v>
      </c>
    </row>
    <row r="144" customFormat="false" ht="12.75" hidden="false" customHeight="false" outlineLevel="0" collapsed="false">
      <c r="A144" s="0" t="n">
        <v>5225</v>
      </c>
      <c r="B144" s="0" t="n">
        <v>0.000270000000000001</v>
      </c>
      <c r="D144" s="0" t="n">
        <v>6413</v>
      </c>
      <c r="E144" s="0" t="n">
        <v>0.000860000000000001</v>
      </c>
      <c r="F144" s="0" t="n">
        <f aca="false">LOG(D144)</f>
        <v>3.80706123991724</v>
      </c>
      <c r="G144" s="0" t="n">
        <f aca="false">LOG(LN(1/(1-E144)))</f>
        <v>-3.06531473517715</v>
      </c>
    </row>
    <row r="145" customFormat="false" ht="12.75" hidden="false" customHeight="false" outlineLevel="0" collapsed="false">
      <c r="A145" s="0" t="n">
        <v>5230</v>
      </c>
      <c r="B145" s="0" t="n">
        <v>0.000230000000000001</v>
      </c>
      <c r="D145" s="0" t="n">
        <v>6419</v>
      </c>
      <c r="E145" s="0" t="n">
        <v>0.00085</v>
      </c>
      <c r="F145" s="0" t="n">
        <f aca="false">LOG(D145)</f>
        <v>3.80746737568428</v>
      </c>
      <c r="G145" s="0" t="n">
        <f aca="false">LOG(LN(1/(1-E145)))</f>
        <v>-3.07039643372714</v>
      </c>
    </row>
    <row r="146" customFormat="false" ht="12.75" hidden="false" customHeight="false" outlineLevel="0" collapsed="false">
      <c r="A146" s="0" t="n">
        <v>5235</v>
      </c>
      <c r="B146" s="0" t="n">
        <v>0.00025</v>
      </c>
      <c r="D146" s="0" t="n">
        <v>6424</v>
      </c>
      <c r="E146" s="0" t="n">
        <v>0.000910000000000001</v>
      </c>
      <c r="F146" s="0" t="n">
        <f aca="false">LOG(D146)</f>
        <v>3.80780553227062</v>
      </c>
      <c r="G146" s="0" t="n">
        <f aca="false">LOG(LN(1/(1-E146)))</f>
        <v>-3.04076092872384</v>
      </c>
    </row>
    <row r="147" customFormat="false" ht="12.75" hidden="false" customHeight="false" outlineLevel="0" collapsed="false">
      <c r="A147" s="0" t="n">
        <v>5241</v>
      </c>
      <c r="B147" s="0" t="n">
        <v>0.000280000000000001</v>
      </c>
      <c r="D147" s="0" t="n">
        <v>6429</v>
      </c>
      <c r="E147" s="0" t="n">
        <v>0.000790000000000001</v>
      </c>
      <c r="F147" s="0" t="n">
        <f aca="false">LOG(D147)</f>
        <v>3.80814342576149</v>
      </c>
      <c r="G147" s="0" t="n">
        <f aca="false">LOG(LN(1/(1-E147)))</f>
        <v>-3.10220130589509</v>
      </c>
    </row>
    <row r="148" customFormat="false" ht="12.75" hidden="false" customHeight="false" outlineLevel="0" collapsed="false">
      <c r="A148" s="0" t="n">
        <v>5246</v>
      </c>
      <c r="B148" s="0" t="n">
        <v>0.000280000000000001</v>
      </c>
      <c r="D148" s="0" t="n">
        <v>6435</v>
      </c>
      <c r="E148" s="0" t="n">
        <v>0.000790000000000001</v>
      </c>
      <c r="F148" s="0" t="n">
        <f aca="false">LOG(D148)</f>
        <v>3.80854855124041</v>
      </c>
      <c r="G148" s="0" t="n">
        <f aca="false">LOG(LN(1/(1-E148)))</f>
        <v>-3.10220130589509</v>
      </c>
    </row>
    <row r="149" customFormat="false" ht="12.75" hidden="false" customHeight="false" outlineLevel="0" collapsed="false">
      <c r="A149" s="0" t="n">
        <v>5252</v>
      </c>
      <c r="B149" s="0" t="n">
        <v>0.000200000000000001</v>
      </c>
      <c r="D149" s="0" t="n">
        <v>6440</v>
      </c>
      <c r="E149" s="0" t="n">
        <v>0.0009</v>
      </c>
      <c r="F149" s="0" t="n">
        <f aca="false">LOG(D149)</f>
        <v>3.80888586735981</v>
      </c>
      <c r="G149" s="0" t="n">
        <f aca="false">LOG(LN(1/(1-E149)))</f>
        <v>-3.04556198471705</v>
      </c>
    </row>
    <row r="150" customFormat="false" ht="12.75" hidden="false" customHeight="false" outlineLevel="0" collapsed="false">
      <c r="A150" s="0" t="n">
        <v>5257</v>
      </c>
      <c r="B150" s="0" t="n">
        <v>0.00025</v>
      </c>
      <c r="D150" s="0" t="n">
        <v>6446</v>
      </c>
      <c r="E150" s="0" t="n">
        <v>0.00089</v>
      </c>
      <c r="F150" s="0" t="n">
        <f aca="false">LOG(D150)</f>
        <v>3.80929030117632</v>
      </c>
      <c r="G150" s="0" t="n">
        <f aca="false">LOG(LN(1/(1-E150)))</f>
        <v>-3.0504166606047</v>
      </c>
    </row>
    <row r="151" customFormat="false" ht="12.75" hidden="false" customHeight="false" outlineLevel="0" collapsed="false">
      <c r="A151" s="0" t="n">
        <v>5262</v>
      </c>
      <c r="B151" s="0" t="n">
        <v>0.000230000000000001</v>
      </c>
      <c r="D151" s="0" t="n">
        <v>6451</v>
      </c>
      <c r="E151" s="0" t="n">
        <v>0.000910000000000001</v>
      </c>
      <c r="F151" s="0" t="n">
        <f aca="false">LOG(D151)</f>
        <v>3.80962704189405</v>
      </c>
      <c r="G151" s="0" t="n">
        <f aca="false">LOG(LN(1/(1-E151)))</f>
        <v>-3.04076092872384</v>
      </c>
    </row>
    <row r="152" customFormat="false" ht="12.75" hidden="false" customHeight="false" outlineLevel="0" collapsed="false">
      <c r="A152" s="0" t="n">
        <v>5268</v>
      </c>
      <c r="B152" s="0" t="n">
        <v>0.00016</v>
      </c>
      <c r="D152" s="0" t="n">
        <v>6456</v>
      </c>
      <c r="E152" s="0" t="n">
        <v>0.00089</v>
      </c>
      <c r="F152" s="0" t="n">
        <f aca="false">LOG(D152)</f>
        <v>3.80996352171401</v>
      </c>
      <c r="G152" s="0" t="n">
        <f aca="false">LOG(LN(1/(1-E152)))</f>
        <v>-3.0504166606047</v>
      </c>
    </row>
    <row r="153" customFormat="false" ht="12.75" hidden="false" customHeight="false" outlineLevel="0" collapsed="false">
      <c r="A153" s="0" t="n">
        <v>5273</v>
      </c>
      <c r="B153" s="0" t="n">
        <v>0.00025</v>
      </c>
      <c r="D153" s="0" t="n">
        <v>6462</v>
      </c>
      <c r="E153" s="0" t="n">
        <v>0.00089</v>
      </c>
      <c r="F153" s="0" t="n">
        <f aca="false">LOG(D153)</f>
        <v>3.81036695368162</v>
      </c>
      <c r="G153" s="0" t="n">
        <f aca="false">LOG(LN(1/(1-E153)))</f>
        <v>-3.0504166606047</v>
      </c>
    </row>
    <row r="154" customFormat="false" ht="12.75" hidden="false" customHeight="false" outlineLevel="0" collapsed="false">
      <c r="A154" s="0" t="n">
        <v>5279</v>
      </c>
      <c r="B154" s="0" t="n">
        <v>0.00025</v>
      </c>
      <c r="D154" s="0" t="n">
        <v>6467</v>
      </c>
      <c r="E154" s="0" t="n">
        <v>0.000910000000000001</v>
      </c>
      <c r="F154" s="0" t="n">
        <f aca="false">LOG(D154)</f>
        <v>3.81070286094712</v>
      </c>
      <c r="G154" s="0" t="n">
        <f aca="false">LOG(LN(1/(1-E154)))</f>
        <v>-3.04076092872384</v>
      </c>
    </row>
    <row r="155" customFormat="false" ht="12.75" hidden="false" customHeight="false" outlineLevel="0" collapsed="false">
      <c r="A155" s="0" t="n">
        <v>5284</v>
      </c>
      <c r="B155" s="0" t="n">
        <v>0.00025</v>
      </c>
      <c r="D155" s="0" t="n">
        <v>6473</v>
      </c>
      <c r="E155" s="0" t="n">
        <v>0.000910000000000001</v>
      </c>
      <c r="F155" s="0" t="n">
        <f aca="false">LOG(D155)</f>
        <v>3.81110560701793</v>
      </c>
      <c r="G155" s="0" t="n">
        <f aca="false">LOG(LN(1/(1-E155)))</f>
        <v>-3.04076092872384</v>
      </c>
    </row>
    <row r="156" customFormat="false" ht="12.75" hidden="false" customHeight="false" outlineLevel="0" collapsed="false">
      <c r="A156" s="0" t="n">
        <v>5289</v>
      </c>
      <c r="B156" s="0" t="n">
        <v>0.000270000000000001</v>
      </c>
      <c r="D156" s="0" t="n">
        <v>6478</v>
      </c>
      <c r="E156" s="0" t="n">
        <v>0.000910000000000001</v>
      </c>
      <c r="F156" s="0" t="n">
        <f aca="false">LOG(D156)</f>
        <v>3.81144094367416</v>
      </c>
      <c r="G156" s="0" t="n">
        <f aca="false">LOG(LN(1/(1-E156)))</f>
        <v>-3.04076092872384</v>
      </c>
    </row>
    <row r="157" customFormat="false" ht="12.75" hidden="false" customHeight="false" outlineLevel="0" collapsed="false">
      <c r="A157" s="0" t="n">
        <v>5295</v>
      </c>
      <c r="B157" s="0" t="n">
        <v>0.00029</v>
      </c>
      <c r="D157" s="0" t="n">
        <v>6483</v>
      </c>
      <c r="E157" s="0" t="n">
        <v>0.000910000000000001</v>
      </c>
      <c r="F157" s="0" t="n">
        <f aca="false">LOG(D157)</f>
        <v>3.8117760216029</v>
      </c>
      <c r="G157" s="0" t="n">
        <f aca="false">LOG(LN(1/(1-E157)))</f>
        <v>-3.04076092872384</v>
      </c>
    </row>
    <row r="158" customFormat="false" ht="12.75" hidden="false" customHeight="false" outlineLevel="0" collapsed="false">
      <c r="A158" s="0" t="n">
        <v>5300</v>
      </c>
      <c r="B158" s="0" t="n">
        <v>0.00025</v>
      </c>
      <c r="D158" s="0" t="n">
        <v>6489</v>
      </c>
      <c r="E158" s="0" t="n">
        <v>0.00094</v>
      </c>
      <c r="F158" s="0" t="n">
        <f aca="false">LOG(D158)</f>
        <v>3.81217777415875</v>
      </c>
      <c r="G158" s="0" t="n">
        <f aca="false">LOG(LN(1/(1-E158)))</f>
        <v>-3.02666794800224</v>
      </c>
    </row>
    <row r="159" customFormat="false" ht="12.75" hidden="false" customHeight="false" outlineLevel="0" collapsed="false">
      <c r="A159" s="0" t="n">
        <v>5306</v>
      </c>
      <c r="B159" s="0" t="n">
        <v>0.00025</v>
      </c>
      <c r="D159" s="0" t="n">
        <v>6494</v>
      </c>
      <c r="E159" s="0" t="n">
        <v>0.000910000000000001</v>
      </c>
      <c r="F159" s="0" t="n">
        <f aca="false">LOG(D159)</f>
        <v>3.81251228428998</v>
      </c>
      <c r="G159" s="0" t="n">
        <f aca="false">LOG(LN(1/(1-E159)))</f>
        <v>-3.04076092872384</v>
      </c>
    </row>
    <row r="160" customFormat="false" ht="12.75" hidden="false" customHeight="false" outlineLevel="0" collapsed="false">
      <c r="A160" s="0" t="n">
        <v>5311</v>
      </c>
      <c r="B160" s="0" t="n">
        <v>0.000280000000000001</v>
      </c>
      <c r="D160" s="0" t="n">
        <v>6500</v>
      </c>
      <c r="E160" s="0" t="n">
        <v>0.00097</v>
      </c>
      <c r="F160" s="0" t="n">
        <f aca="false">LOG(D160)</f>
        <v>3.81291335664286</v>
      </c>
      <c r="G160" s="0" t="n">
        <f aca="false">LOG(LN(1/(1-E160)))</f>
        <v>-3.01301754772963</v>
      </c>
    </row>
    <row r="161" customFormat="false" ht="12.75" hidden="false" customHeight="false" outlineLevel="0" collapsed="false">
      <c r="A161" s="0" t="n">
        <v>5316</v>
      </c>
      <c r="B161" s="0" t="n">
        <v>0.0003</v>
      </c>
      <c r="D161" s="0" t="n">
        <v>6505</v>
      </c>
      <c r="E161" s="0" t="n">
        <v>0.00085</v>
      </c>
      <c r="F161" s="0" t="n">
        <f aca="false">LOG(D161)</f>
        <v>3.8132473008976</v>
      </c>
      <c r="G161" s="0" t="n">
        <f aca="false">LOG(LN(1/(1-E161)))</f>
        <v>-3.07039643372714</v>
      </c>
    </row>
    <row r="162" customFormat="false" ht="12.75" hidden="false" customHeight="false" outlineLevel="0" collapsed="false">
      <c r="A162" s="0" t="n">
        <v>5322</v>
      </c>
      <c r="B162" s="0" t="n">
        <v>0.00029</v>
      </c>
      <c r="D162" s="0" t="n">
        <v>6510</v>
      </c>
      <c r="E162" s="0" t="n">
        <v>0.00094</v>
      </c>
      <c r="F162" s="0" t="n">
        <f aca="false">LOG(D162)</f>
        <v>3.81358098856819</v>
      </c>
      <c r="G162" s="0" t="n">
        <f aca="false">LOG(LN(1/(1-E162)))</f>
        <v>-3.02666794800224</v>
      </c>
    </row>
    <row r="163" customFormat="false" ht="12.75" hidden="false" customHeight="false" outlineLevel="0" collapsed="false">
      <c r="A163" s="0" t="n">
        <v>5327</v>
      </c>
      <c r="B163" s="0" t="n">
        <v>0.00029</v>
      </c>
      <c r="D163" s="0" t="n">
        <v>6516</v>
      </c>
      <c r="E163" s="0" t="n">
        <v>0.00094</v>
      </c>
      <c r="F163" s="0" t="n">
        <f aca="false">LOG(D163)</f>
        <v>3.81398107563647</v>
      </c>
      <c r="G163" s="0" t="n">
        <f aca="false">LOG(LN(1/(1-E163)))</f>
        <v>-3.02666794800224</v>
      </c>
    </row>
    <row r="164" customFormat="false" ht="12.75" hidden="false" customHeight="false" outlineLevel="0" collapsed="false">
      <c r="A164" s="0" t="n">
        <v>5333</v>
      </c>
      <c r="B164" s="0" t="n">
        <v>0.00025</v>
      </c>
      <c r="D164" s="0" t="n">
        <v>6521</v>
      </c>
      <c r="E164" s="0" t="n">
        <v>0.00094</v>
      </c>
      <c r="F164" s="0" t="n">
        <f aca="false">LOG(D164)</f>
        <v>3.81431420020746</v>
      </c>
      <c r="G164" s="0" t="n">
        <f aca="false">LOG(LN(1/(1-E164)))</f>
        <v>-3.02666794800224</v>
      </c>
    </row>
    <row r="165" customFormat="false" ht="12.75" hidden="false" customHeight="false" outlineLevel="0" collapsed="false">
      <c r="A165" s="0" t="n">
        <v>5338</v>
      </c>
      <c r="B165" s="0" t="n">
        <v>0.00025</v>
      </c>
      <c r="D165" s="0" t="n">
        <v>6527</v>
      </c>
      <c r="E165" s="0" t="n">
        <v>0.00101</v>
      </c>
      <c r="F165" s="0" t="n">
        <f aca="false">LOG(D165)</f>
        <v>3.81471361269598</v>
      </c>
      <c r="G165" s="0" t="n">
        <f aca="false">LOG(LN(1/(1-E165)))</f>
        <v>-2.99545921515145</v>
      </c>
    </row>
    <row r="166" customFormat="false" ht="12.75" hidden="false" customHeight="false" outlineLevel="0" collapsed="false">
      <c r="A166" s="0" t="n">
        <v>5343</v>
      </c>
      <c r="B166" s="0" t="n">
        <v>0.000270000000000001</v>
      </c>
      <c r="D166" s="0" t="n">
        <v>6532</v>
      </c>
      <c r="E166" s="0" t="n">
        <v>0.001</v>
      </c>
      <c r="F166" s="0" t="n">
        <f aca="false">LOG(D166)</f>
        <v>3.81504617606463</v>
      </c>
      <c r="G166" s="0" t="n">
        <f aca="false">LOG(LN(1/(1-E166)))</f>
        <v>-2.99978276222667</v>
      </c>
    </row>
    <row r="167" customFormat="false" ht="12.75" hidden="false" customHeight="false" outlineLevel="0" collapsed="false">
      <c r="A167" s="0" t="n">
        <v>5349</v>
      </c>
      <c r="B167" s="0" t="n">
        <v>0.0003</v>
      </c>
      <c r="D167" s="0" t="n">
        <v>6537</v>
      </c>
      <c r="E167" s="0" t="n">
        <v>0.000960000000000001</v>
      </c>
      <c r="F167" s="0" t="n">
        <f aca="false">LOG(D167)</f>
        <v>3.81537848496592</v>
      </c>
      <c r="G167" s="0" t="n">
        <f aca="false">LOG(LN(1/(1-E167)))</f>
        <v>-3.01752022217649</v>
      </c>
    </row>
    <row r="168" customFormat="false" ht="12.75" hidden="false" customHeight="false" outlineLevel="0" collapsed="false">
      <c r="A168" s="0" t="n">
        <v>5354</v>
      </c>
      <c r="B168" s="0" t="n">
        <v>0.000280000000000001</v>
      </c>
      <c r="D168" s="0" t="n">
        <v>6543</v>
      </c>
      <c r="E168" s="0" t="n">
        <v>0.00102</v>
      </c>
      <c r="F168" s="0" t="n">
        <f aca="false">LOG(D168)</f>
        <v>3.81577692029836</v>
      </c>
      <c r="G168" s="0" t="n">
        <f aca="false">LOG(LN(1/(1-E168)))</f>
        <v>-2.99117824386133</v>
      </c>
    </row>
    <row r="169" customFormat="false" ht="12.75" hidden="false" customHeight="false" outlineLevel="0" collapsed="false">
      <c r="A169" s="0" t="n">
        <v>5360</v>
      </c>
      <c r="B169" s="0" t="n">
        <v>0.0003</v>
      </c>
      <c r="D169" s="0" t="n">
        <v>6548</v>
      </c>
      <c r="E169" s="0" t="n">
        <v>0.000990000000000001</v>
      </c>
      <c r="F169" s="0" t="n">
        <f aca="false">LOG(D169)</f>
        <v>3.8161086707399</v>
      </c>
      <c r="G169" s="0" t="n">
        <f aca="false">LOG(LN(1/(1-E169)))</f>
        <v>-3.00414974090371</v>
      </c>
    </row>
    <row r="170" customFormat="false" ht="12.75" hidden="false" customHeight="false" outlineLevel="0" collapsed="false">
      <c r="A170" s="0" t="n">
        <v>5365</v>
      </c>
      <c r="B170" s="0" t="n">
        <v>0.000270000000000001</v>
      </c>
      <c r="D170" s="0" t="n">
        <v>6554</v>
      </c>
      <c r="E170" s="0" t="n">
        <v>0.00101</v>
      </c>
      <c r="F170" s="0" t="n">
        <f aca="false">LOG(D170)</f>
        <v>3.81650643704636</v>
      </c>
      <c r="G170" s="0" t="n">
        <f aca="false">LOG(LN(1/(1-E170)))</f>
        <v>-2.99545921515145</v>
      </c>
    </row>
    <row r="171" customFormat="false" ht="12.75" hidden="false" customHeight="false" outlineLevel="0" collapsed="false">
      <c r="A171" s="0" t="n">
        <v>5370</v>
      </c>
      <c r="B171" s="0" t="n">
        <v>0.00034</v>
      </c>
      <c r="D171" s="0" t="n">
        <v>6559</v>
      </c>
      <c r="E171" s="0" t="n">
        <v>0.001</v>
      </c>
      <c r="F171" s="0" t="n">
        <f aca="false">LOG(D171)</f>
        <v>3.81683763090203</v>
      </c>
      <c r="G171" s="0" t="n">
        <f aca="false">LOG(LN(1/(1-E171)))</f>
        <v>-2.99978276222667</v>
      </c>
    </row>
    <row r="172" customFormat="false" ht="12.75" hidden="false" customHeight="false" outlineLevel="0" collapsed="false">
      <c r="A172" s="0" t="n">
        <v>5376</v>
      </c>
      <c r="B172" s="0" t="n">
        <v>0.000310000000000001</v>
      </c>
      <c r="D172" s="0" t="n">
        <v>6564</v>
      </c>
      <c r="E172" s="0" t="n">
        <v>0.000990000000000001</v>
      </c>
      <c r="F172" s="0" t="n">
        <f aca="false">LOG(D172)</f>
        <v>3.81716857238106</v>
      </c>
      <c r="G172" s="0" t="n">
        <f aca="false">LOG(LN(1/(1-E172)))</f>
        <v>-3.00414974090371</v>
      </c>
    </row>
    <row r="173" customFormat="false" ht="12.75" hidden="false" customHeight="false" outlineLevel="0" collapsed="false">
      <c r="A173" s="0" t="n">
        <v>5381</v>
      </c>
      <c r="B173" s="0" t="n">
        <v>0.00033</v>
      </c>
      <c r="D173" s="0" t="n">
        <v>6570</v>
      </c>
      <c r="E173" s="0" t="n">
        <v>0.000950000000000001</v>
      </c>
      <c r="F173" s="0" t="n">
        <f aca="false">LOG(D173)</f>
        <v>3.81756536955978</v>
      </c>
      <c r="G173" s="0" t="n">
        <f aca="false">LOG(LN(1/(1-E173)))</f>
        <v>-3.02207002312927</v>
      </c>
    </row>
    <row r="174" customFormat="false" ht="12.75" hidden="false" customHeight="false" outlineLevel="0" collapsed="false">
      <c r="A174" s="0" t="n">
        <v>5387</v>
      </c>
      <c r="B174" s="0" t="n">
        <v>0.00025</v>
      </c>
      <c r="D174" s="0" t="n">
        <v>6575</v>
      </c>
      <c r="E174" s="0" t="n">
        <v>0.000990000000000001</v>
      </c>
      <c r="F174" s="0" t="n">
        <f aca="false">LOG(D174)</f>
        <v>3.8178957571618</v>
      </c>
      <c r="G174" s="0" t="n">
        <f aca="false">LOG(LN(1/(1-E174)))</f>
        <v>-3.00414974090371</v>
      </c>
    </row>
    <row r="175" customFormat="false" ht="12.75" hidden="false" customHeight="false" outlineLevel="0" collapsed="false">
      <c r="A175" s="0" t="n">
        <v>5392</v>
      </c>
      <c r="B175" s="0" t="n">
        <v>0.00029</v>
      </c>
      <c r="D175" s="0" t="n">
        <v>6581</v>
      </c>
      <c r="E175" s="0" t="n">
        <v>0.001</v>
      </c>
      <c r="F175" s="0" t="n">
        <f aca="false">LOG(D175)</f>
        <v>3.8182918908</v>
      </c>
      <c r="G175" s="0" t="n">
        <f aca="false">LOG(LN(1/(1-E175)))</f>
        <v>-2.99978276222667</v>
      </c>
    </row>
    <row r="176" customFormat="false" ht="12.75" hidden="false" customHeight="false" outlineLevel="0" collapsed="false">
      <c r="A176" s="0" t="n">
        <v>5397</v>
      </c>
      <c r="B176" s="0" t="n">
        <v>0.00025</v>
      </c>
      <c r="D176" s="0" t="n">
        <v>6586</v>
      </c>
      <c r="E176" s="0" t="n">
        <v>0.00101</v>
      </c>
      <c r="F176" s="0" t="n">
        <f aca="false">LOG(D176)</f>
        <v>3.81862172637589</v>
      </c>
      <c r="G176" s="0" t="n">
        <f aca="false">LOG(LN(1/(1-E176)))</f>
        <v>-2.99545921515145</v>
      </c>
    </row>
    <row r="177" customFormat="false" ht="12.75" hidden="false" customHeight="false" outlineLevel="0" collapsed="false">
      <c r="A177" s="0" t="n">
        <v>5403</v>
      </c>
      <c r="B177" s="0" t="n">
        <v>0.000370000000000001</v>
      </c>
      <c r="D177" s="0" t="n">
        <v>6591</v>
      </c>
      <c r="E177" s="0" t="n">
        <v>0.000990000000000001</v>
      </c>
      <c r="F177" s="0" t="n">
        <f aca="false">LOG(D177)</f>
        <v>3.81895131164017</v>
      </c>
      <c r="G177" s="0" t="n">
        <f aca="false">LOG(LN(1/(1-E177)))</f>
        <v>-3.00414974090371</v>
      </c>
    </row>
    <row r="178" customFormat="false" ht="12.75" hidden="false" customHeight="false" outlineLevel="0" collapsed="false">
      <c r="A178" s="0" t="n">
        <v>5408</v>
      </c>
      <c r="B178" s="0" t="n">
        <v>0.0003</v>
      </c>
      <c r="D178" s="0" t="n">
        <v>6597</v>
      </c>
      <c r="E178" s="0" t="n">
        <v>0.00103</v>
      </c>
      <c r="F178" s="0" t="n">
        <f aca="false">LOG(D178)</f>
        <v>3.81934648408045</v>
      </c>
      <c r="G178" s="0" t="n">
        <f aca="false">LOG(LN(1/(1-E178)))</f>
        <v>-2.98693901758918</v>
      </c>
    </row>
    <row r="179" customFormat="false" ht="12.75" hidden="false" customHeight="false" outlineLevel="0" collapsed="false">
      <c r="A179" s="0" t="n">
        <v>5414</v>
      </c>
      <c r="B179" s="0" t="n">
        <v>0.000280000000000001</v>
      </c>
      <c r="D179" s="0" t="n">
        <v>6602</v>
      </c>
      <c r="E179" s="0" t="n">
        <v>0.00103</v>
      </c>
      <c r="F179" s="0" t="n">
        <f aca="false">LOG(D179)</f>
        <v>3.81967551999429</v>
      </c>
      <c r="G179" s="0" t="n">
        <f aca="false">LOG(LN(1/(1-E179)))</f>
        <v>-2.98693901758918</v>
      </c>
    </row>
    <row r="180" customFormat="false" ht="12.75" hidden="false" customHeight="false" outlineLevel="0" collapsed="false">
      <c r="A180" s="0" t="n">
        <v>5419</v>
      </c>
      <c r="B180" s="0" t="n">
        <v>0.000350000000000001</v>
      </c>
      <c r="D180" s="0" t="n">
        <v>6608</v>
      </c>
      <c r="E180" s="0" t="n">
        <v>0.00103</v>
      </c>
      <c r="F180" s="0" t="n">
        <f aca="false">LOG(D180)</f>
        <v>3.82007003431233</v>
      </c>
      <c r="G180" s="0" t="n">
        <f aca="false">LOG(LN(1/(1-E180)))</f>
        <v>-2.98693901758918</v>
      </c>
    </row>
    <row r="181" customFormat="false" ht="12.75" hidden="false" customHeight="false" outlineLevel="0" collapsed="false">
      <c r="A181" s="0" t="n">
        <v>5424</v>
      </c>
      <c r="B181" s="0" t="n">
        <v>0.0003</v>
      </c>
      <c r="D181" s="0" t="n">
        <v>6613</v>
      </c>
      <c r="E181" s="0" t="n">
        <v>0.00101</v>
      </c>
      <c r="F181" s="0" t="n">
        <f aca="false">LOG(D181)</f>
        <v>3.82039852270398</v>
      </c>
      <c r="G181" s="0" t="n">
        <f aca="false">LOG(LN(1/(1-E181)))</f>
        <v>-2.99545921515145</v>
      </c>
    </row>
    <row r="182" customFormat="false" ht="12.75" hidden="false" customHeight="false" outlineLevel="0" collapsed="false">
      <c r="A182" s="0" t="n">
        <v>5430</v>
      </c>
      <c r="B182" s="0" t="n">
        <v>0.0003</v>
      </c>
      <c r="D182" s="0" t="n">
        <v>6618</v>
      </c>
      <c r="E182" s="0" t="n">
        <v>0.00101</v>
      </c>
      <c r="F182" s="0" t="n">
        <f aca="false">LOG(D182)</f>
        <v>3.82072676282383</v>
      </c>
      <c r="G182" s="0" t="n">
        <f aca="false">LOG(LN(1/(1-E182)))</f>
        <v>-2.99545921515145</v>
      </c>
    </row>
    <row r="183" customFormat="false" ht="12.75" hidden="false" customHeight="false" outlineLevel="0" collapsed="false">
      <c r="A183" s="0" t="n">
        <v>5435</v>
      </c>
      <c r="B183" s="0" t="n">
        <v>0.000280000000000001</v>
      </c>
      <c r="D183" s="0" t="n">
        <v>6624</v>
      </c>
      <c r="E183" s="0" t="n">
        <v>0.00105</v>
      </c>
      <c r="F183" s="0" t="n">
        <f aca="false">LOG(D183)</f>
        <v>3.82112032377682</v>
      </c>
      <c r="G183" s="0" t="n">
        <f aca="false">LOG(LN(1/(1-E183)))</f>
        <v>-2.97858259651212</v>
      </c>
    </row>
    <row r="184" customFormat="false" ht="12.75" hidden="false" customHeight="false" outlineLevel="0" collapsed="false">
      <c r="A184" s="0" t="n">
        <v>5441</v>
      </c>
      <c r="B184" s="0" t="n">
        <v>0.00017</v>
      </c>
      <c r="D184" s="0" t="n">
        <v>6629</v>
      </c>
      <c r="E184" s="0" t="n">
        <v>0.00106</v>
      </c>
      <c r="F184" s="0" t="n">
        <f aca="false">LOG(D184)</f>
        <v>3.82144801901753</v>
      </c>
      <c r="G184" s="0" t="n">
        <f aca="false">LOG(LN(1/(1-E184)))</f>
        <v>-2.97446385693401</v>
      </c>
    </row>
    <row r="185" customFormat="false" ht="12.75" hidden="false" customHeight="false" outlineLevel="0" collapsed="false">
      <c r="A185" s="0" t="n">
        <v>5446</v>
      </c>
      <c r="B185" s="0" t="n">
        <v>0.00034</v>
      </c>
      <c r="D185" s="0" t="n">
        <v>6635</v>
      </c>
      <c r="E185" s="0" t="n">
        <v>0.00108</v>
      </c>
      <c r="F185" s="0" t="n">
        <f aca="false">LOG(D185)</f>
        <v>3.82184092720045</v>
      </c>
      <c r="G185" s="0" t="n">
        <f aca="false">LOG(LN(1/(1-E185)))</f>
        <v>-2.9663416198908</v>
      </c>
    </row>
    <row r="186" customFormat="false" ht="12.75" hidden="false" customHeight="false" outlineLevel="0" collapsed="false">
      <c r="A186" s="0" t="n">
        <v>5451</v>
      </c>
      <c r="B186" s="0" t="n">
        <v>0.000350000000000001</v>
      </c>
      <c r="D186" s="0" t="n">
        <v>6640</v>
      </c>
      <c r="E186" s="0" t="n">
        <v>0.00103</v>
      </c>
      <c r="F186" s="0" t="n">
        <f aca="false">LOG(D186)</f>
        <v>3.82216807936802</v>
      </c>
      <c r="G186" s="0" t="n">
        <f aca="false">LOG(LN(1/(1-E186)))</f>
        <v>-2.98693901758918</v>
      </c>
    </row>
    <row r="187" customFormat="false" ht="12.75" hidden="false" customHeight="false" outlineLevel="0" collapsed="false">
      <c r="A187" s="0" t="n">
        <v>5457</v>
      </c>
      <c r="B187" s="0" t="n">
        <v>0.000310000000000001</v>
      </c>
      <c r="D187" s="0" t="n">
        <v>6645</v>
      </c>
      <c r="E187" s="0" t="n">
        <v>0.000990000000000001</v>
      </c>
      <c r="F187" s="0" t="n">
        <f aca="false">LOG(D187)</f>
        <v>3.82249498527875</v>
      </c>
      <c r="G187" s="0" t="n">
        <f aca="false">LOG(LN(1/(1-E187)))</f>
        <v>-3.00414974090371</v>
      </c>
    </row>
    <row r="188" customFormat="false" ht="12.75" hidden="false" customHeight="false" outlineLevel="0" collapsed="false">
      <c r="A188" s="0" t="n">
        <v>5462</v>
      </c>
      <c r="B188" s="0" t="n">
        <v>0.00034</v>
      </c>
      <c r="D188" s="0" t="n">
        <v>6651</v>
      </c>
      <c r="E188" s="0" t="n">
        <v>0.00107</v>
      </c>
      <c r="F188" s="0" t="n">
        <f aca="false">LOG(D188)</f>
        <v>3.82288694783415</v>
      </c>
      <c r="G188" s="0" t="n">
        <f aca="false">LOG(LN(1/(1-E188)))</f>
        <v>-2.9703837711121</v>
      </c>
    </row>
    <row r="189" customFormat="false" ht="12.75" hidden="false" customHeight="false" outlineLevel="0" collapsed="false">
      <c r="A189" s="0" t="n">
        <v>5468</v>
      </c>
      <c r="B189" s="0" t="n">
        <v>0.00033</v>
      </c>
      <c r="D189" s="0" t="n">
        <v>6656</v>
      </c>
      <c r="E189" s="0" t="n">
        <v>0.00103</v>
      </c>
      <c r="F189" s="0" t="n">
        <f aca="false">LOG(D189)</f>
        <v>3.82321331328267</v>
      </c>
      <c r="G189" s="0" t="n">
        <f aca="false">LOG(LN(1/(1-E189)))</f>
        <v>-2.98693901758918</v>
      </c>
    </row>
    <row r="190" customFormat="false" ht="12.75" hidden="false" customHeight="false" outlineLevel="0" collapsed="false">
      <c r="A190" s="0" t="n">
        <v>5473</v>
      </c>
      <c r="B190" s="0" t="n">
        <v>0.000410000000000001</v>
      </c>
      <c r="D190" s="0" t="n">
        <v>6662</v>
      </c>
      <c r="E190" s="0" t="n">
        <v>0.00106</v>
      </c>
      <c r="F190" s="0" t="n">
        <f aca="false">LOG(D190)</f>
        <v>3.82360462835516</v>
      </c>
      <c r="G190" s="0" t="n">
        <f aca="false">LOG(LN(1/(1-E190)))</f>
        <v>-2.97446385693401</v>
      </c>
    </row>
    <row r="191" customFormat="false" ht="12.75" hidden="false" customHeight="false" outlineLevel="0" collapsed="false">
      <c r="A191" s="0" t="n">
        <v>5478</v>
      </c>
      <c r="B191" s="0" t="n">
        <v>0.000310000000000001</v>
      </c>
      <c r="D191" s="0" t="n">
        <v>6667</v>
      </c>
      <c r="E191" s="0" t="n">
        <v>0.00111</v>
      </c>
      <c r="F191" s="0" t="n">
        <f aca="false">LOG(D191)</f>
        <v>3.82393045512556</v>
      </c>
      <c r="G191" s="0" t="n">
        <f aca="false">LOG(LN(1/(1-E191)))</f>
        <v>-2.95443587622362</v>
      </c>
    </row>
    <row r="192" customFormat="false" ht="12.75" hidden="false" customHeight="false" outlineLevel="0" collapsed="false">
      <c r="A192" s="0" t="n">
        <v>5484</v>
      </c>
      <c r="B192" s="0" t="n">
        <v>0.0003</v>
      </c>
      <c r="D192" s="0" t="n">
        <v>6672</v>
      </c>
      <c r="E192" s="0" t="n">
        <v>0.00113</v>
      </c>
      <c r="F192" s="0" t="n">
        <f aca="false">LOG(D192)</f>
        <v>3.82425603762968</v>
      </c>
      <c r="G192" s="0" t="n">
        <f aca="false">LOG(LN(1/(1-E192)))</f>
        <v>-2.94667606452458</v>
      </c>
    </row>
    <row r="193" customFormat="false" ht="12.75" hidden="false" customHeight="false" outlineLevel="0" collapsed="false">
      <c r="A193" s="0" t="n">
        <v>5489</v>
      </c>
      <c r="B193" s="0" t="n">
        <v>0.000350000000000001</v>
      </c>
      <c r="D193" s="0" t="n">
        <v>6678</v>
      </c>
      <c r="E193" s="0" t="n">
        <v>0.00108</v>
      </c>
      <c r="F193" s="0" t="n">
        <f aca="false">LOG(D193)</f>
        <v>3.82464641471835</v>
      </c>
      <c r="G193" s="0" t="n">
        <f aca="false">LOG(LN(1/(1-E193)))</f>
        <v>-2.9663416198908</v>
      </c>
    </row>
    <row r="194" customFormat="false" ht="12.75" hidden="false" customHeight="false" outlineLevel="0" collapsed="false">
      <c r="A194" s="0" t="n">
        <v>5495</v>
      </c>
      <c r="B194" s="0" t="n">
        <v>0.000280000000000001</v>
      </c>
      <c r="D194" s="0" t="n">
        <v>6683</v>
      </c>
      <c r="E194" s="0" t="n">
        <v>0.00112</v>
      </c>
      <c r="F194" s="0" t="n">
        <f aca="false">LOG(D194)</f>
        <v>3.82497146112369</v>
      </c>
      <c r="G194" s="0" t="n">
        <f aca="false">LOG(LN(1/(1-E194)))</f>
        <v>-2.95053865884802</v>
      </c>
    </row>
    <row r="195" customFormat="false" ht="12.75" hidden="false" customHeight="false" outlineLevel="0" collapsed="false">
      <c r="A195" s="0" t="n">
        <v>5500</v>
      </c>
      <c r="B195" s="0" t="n">
        <v>0.00033</v>
      </c>
      <c r="D195" s="0" t="n">
        <v>6689</v>
      </c>
      <c r="E195" s="0" t="n">
        <v>0.00111</v>
      </c>
      <c r="F195" s="0" t="n">
        <f aca="false">LOG(D195)</f>
        <v>3.82536119595263</v>
      </c>
      <c r="G195" s="0" t="n">
        <f aca="false">LOG(LN(1/(1-E195)))</f>
        <v>-2.95443587622362</v>
      </c>
    </row>
    <row r="196" customFormat="false" ht="12.75" hidden="false" customHeight="false" outlineLevel="0" collapsed="false">
      <c r="A196" s="0" t="n">
        <v>5505</v>
      </c>
      <c r="B196" s="0" t="n">
        <v>0.000230000000000001</v>
      </c>
      <c r="D196" s="0" t="n">
        <v>6694</v>
      </c>
      <c r="E196" s="0" t="n">
        <v>0.00111</v>
      </c>
      <c r="F196" s="0" t="n">
        <f aca="false">LOG(D196)</f>
        <v>3.82568570802176</v>
      </c>
      <c r="G196" s="0" t="n">
        <f aca="false">LOG(LN(1/(1-E196)))</f>
        <v>-2.95443587622362</v>
      </c>
    </row>
    <row r="197" customFormat="false" ht="12.75" hidden="false" customHeight="false" outlineLevel="0" collapsed="false">
      <c r="A197" s="0" t="n">
        <v>5511</v>
      </c>
      <c r="B197" s="0" t="n">
        <v>0.00033</v>
      </c>
      <c r="D197" s="0" t="n">
        <v>6700</v>
      </c>
      <c r="E197" s="0" t="n">
        <v>0.00106</v>
      </c>
      <c r="F197" s="0" t="n">
        <f aca="false">LOG(D197)</f>
        <v>3.82607480270083</v>
      </c>
      <c r="G197" s="0" t="n">
        <f aca="false">LOG(LN(1/(1-E197)))</f>
        <v>-2.97446385693401</v>
      </c>
    </row>
    <row r="198" customFormat="false" ht="12.75" hidden="false" customHeight="false" outlineLevel="0" collapsed="false">
      <c r="A198" s="0" t="n">
        <v>5516</v>
      </c>
      <c r="B198" s="0" t="n">
        <v>0.00034</v>
      </c>
      <c r="D198" s="0" t="n">
        <v>6705</v>
      </c>
      <c r="E198" s="0" t="n">
        <v>0.00113</v>
      </c>
      <c r="F198" s="0" t="n">
        <f aca="false">LOG(D198)</f>
        <v>3.82639878218762</v>
      </c>
      <c r="G198" s="0" t="n">
        <f aca="false">LOG(LN(1/(1-E198)))</f>
        <v>-2.94667606452458</v>
      </c>
    </row>
    <row r="199" customFormat="false" ht="12.75" hidden="false" customHeight="false" outlineLevel="0" collapsed="false">
      <c r="A199" s="0" t="n">
        <v>5522</v>
      </c>
      <c r="B199" s="0" t="n">
        <v>0.000360000000000001</v>
      </c>
      <c r="D199" s="0" t="n">
        <v>6710</v>
      </c>
      <c r="E199" s="0" t="n">
        <v>0.00113</v>
      </c>
      <c r="F199" s="0" t="n">
        <f aca="false">LOG(D199)</f>
        <v>3.82672252016899</v>
      </c>
      <c r="G199" s="0" t="n">
        <f aca="false">LOG(LN(1/(1-E199)))</f>
        <v>-2.94667606452458</v>
      </c>
    </row>
    <row r="200" customFormat="false" ht="12.75" hidden="false" customHeight="false" outlineLevel="0" collapsed="false">
      <c r="A200" s="0" t="n">
        <v>5527</v>
      </c>
      <c r="B200" s="0" t="n">
        <v>0.000370000000000001</v>
      </c>
      <c r="D200" s="0" t="n">
        <v>6716</v>
      </c>
      <c r="E200" s="0" t="n">
        <v>0.00112</v>
      </c>
      <c r="F200" s="0" t="n">
        <f aca="false">LOG(D200)</f>
        <v>3.82711068746601</v>
      </c>
      <c r="G200" s="0" t="n">
        <f aca="false">LOG(LN(1/(1-E200)))</f>
        <v>-2.95053865884802</v>
      </c>
    </row>
    <row r="201" customFormat="false" ht="12.75" hidden="false" customHeight="false" outlineLevel="0" collapsed="false">
      <c r="A201" s="0" t="n">
        <v>5533</v>
      </c>
      <c r="B201" s="0" t="n">
        <v>0.000360000000000001</v>
      </c>
      <c r="D201" s="0" t="n">
        <v>6721</v>
      </c>
      <c r="E201" s="0" t="n">
        <v>0.00111</v>
      </c>
      <c r="F201" s="0" t="n">
        <f aca="false">LOG(D201)</f>
        <v>3.82743389540078</v>
      </c>
      <c r="G201" s="0" t="n">
        <f aca="false">LOG(LN(1/(1-E201)))</f>
        <v>-2.95443587622362</v>
      </c>
    </row>
    <row r="202" customFormat="false" ht="12.75" hidden="false" customHeight="false" outlineLevel="0" collapsed="false">
      <c r="A202" s="0" t="n">
        <v>5538</v>
      </c>
      <c r="B202" s="0" t="n">
        <v>0.000370000000000001</v>
      </c>
      <c r="D202" s="0" t="n">
        <v>6727</v>
      </c>
      <c r="E202" s="0" t="n">
        <v>0.00113</v>
      </c>
      <c r="F202" s="0" t="n">
        <f aca="false">LOG(D202)</f>
        <v>3.8278214276828</v>
      </c>
      <c r="G202" s="0" t="n">
        <f aca="false">LOG(LN(1/(1-E202)))</f>
        <v>-2.94667606452458</v>
      </c>
    </row>
    <row r="203" customFormat="false" ht="12.75" hidden="false" customHeight="false" outlineLevel="0" collapsed="false">
      <c r="A203" s="0" t="n">
        <v>5543</v>
      </c>
      <c r="B203" s="0" t="n">
        <v>0.000400000000000001</v>
      </c>
      <c r="D203" s="0" t="n">
        <v>6732</v>
      </c>
      <c r="E203" s="0" t="n">
        <v>0.00101</v>
      </c>
      <c r="F203" s="0" t="n">
        <f aca="false">LOG(D203)</f>
        <v>3.82814410730379</v>
      </c>
      <c r="G203" s="0" t="n">
        <f aca="false">LOG(LN(1/(1-E203)))</f>
        <v>-2.99545921515145</v>
      </c>
    </row>
    <row r="204" customFormat="false" ht="12.75" hidden="false" customHeight="false" outlineLevel="0" collapsed="false">
      <c r="A204" s="0" t="n">
        <v>5549</v>
      </c>
      <c r="B204" s="0" t="n">
        <v>0.000350000000000001</v>
      </c>
      <c r="D204" s="0" t="n">
        <v>6737</v>
      </c>
      <c r="E204" s="0" t="n">
        <v>0.00114</v>
      </c>
      <c r="F204" s="0" t="n">
        <f aca="false">LOG(D204)</f>
        <v>3.82846654735268</v>
      </c>
      <c r="G204" s="0" t="n">
        <f aca="false">LOG(LN(1/(1-E204)))</f>
        <v>-2.94284748314314</v>
      </c>
    </row>
    <row r="205" customFormat="false" ht="12.75" hidden="false" customHeight="false" outlineLevel="0" collapsed="false">
      <c r="A205" s="0" t="n">
        <v>5554</v>
      </c>
      <c r="B205" s="0" t="n">
        <v>0.000370000000000001</v>
      </c>
      <c r="D205" s="0" t="n">
        <v>6743</v>
      </c>
      <c r="E205" s="0" t="n">
        <v>0.00113</v>
      </c>
      <c r="F205" s="0" t="n">
        <f aca="false">LOG(D205)</f>
        <v>3.82885315967664</v>
      </c>
      <c r="G205" s="0" t="n">
        <f aca="false">LOG(LN(1/(1-E205)))</f>
        <v>-2.94667606452458</v>
      </c>
    </row>
    <row r="206" customFormat="false" ht="12.75" hidden="false" customHeight="false" outlineLevel="0" collapsed="false">
      <c r="A206" s="0" t="n">
        <v>5560</v>
      </c>
      <c r="B206" s="0" t="n">
        <v>0.000370000000000001</v>
      </c>
      <c r="D206" s="0" t="n">
        <v>6748</v>
      </c>
      <c r="E206" s="0" t="n">
        <v>0.00116</v>
      </c>
      <c r="F206" s="0" t="n">
        <f aca="false">LOG(D206)</f>
        <v>3.82917507391709</v>
      </c>
      <c r="G206" s="0" t="n">
        <f aca="false">LOG(LN(1/(1-E206)))</f>
        <v>-2.93528999814154</v>
      </c>
    </row>
    <row r="207" customFormat="false" ht="12.75" hidden="false" customHeight="false" outlineLevel="0" collapsed="false">
      <c r="A207" s="0" t="n">
        <v>5565</v>
      </c>
      <c r="B207" s="0" t="n">
        <v>0.000350000000000001</v>
      </c>
      <c r="D207" s="0" t="n">
        <v>6754</v>
      </c>
      <c r="E207" s="0" t="n">
        <v>0.00118</v>
      </c>
      <c r="F207" s="0" t="n">
        <f aca="false">LOG(D207)</f>
        <v>3.82956105629939</v>
      </c>
      <c r="G207" s="0" t="n">
        <f aca="false">LOG(LN(1/(1-E207)))</f>
        <v>-2.92786163287873</v>
      </c>
    </row>
    <row r="208" customFormat="false" ht="12.75" hidden="false" customHeight="false" outlineLevel="0" collapsed="false">
      <c r="A208" s="0" t="n">
        <v>5570</v>
      </c>
      <c r="B208" s="0" t="n">
        <v>0.000370000000000001</v>
      </c>
      <c r="D208" s="0" t="n">
        <v>6759</v>
      </c>
      <c r="E208" s="0" t="n">
        <v>0.00114</v>
      </c>
      <c r="F208" s="0" t="n">
        <f aca="false">LOG(D208)</f>
        <v>3.82988244644349</v>
      </c>
      <c r="G208" s="0" t="n">
        <f aca="false">LOG(LN(1/(1-E208)))</f>
        <v>-2.94284748314314</v>
      </c>
    </row>
    <row r="209" customFormat="false" ht="12.75" hidden="false" customHeight="false" outlineLevel="0" collapsed="false">
      <c r="A209" s="0" t="n">
        <v>5576</v>
      </c>
      <c r="B209" s="0" t="n">
        <v>0.00029</v>
      </c>
      <c r="D209" s="0" t="n">
        <v>6764</v>
      </c>
      <c r="E209" s="0" t="n">
        <v>0.00112</v>
      </c>
      <c r="F209" s="0" t="n">
        <f aca="false">LOG(D209)</f>
        <v>3.8302035989257</v>
      </c>
      <c r="G209" s="0" t="n">
        <f aca="false">LOG(LN(1/(1-E209)))</f>
        <v>-2.95053865884802</v>
      </c>
    </row>
    <row r="210" customFormat="false" ht="12.75" hidden="false" customHeight="false" outlineLevel="0" collapsed="false">
      <c r="A210" s="0" t="n">
        <v>5581</v>
      </c>
      <c r="B210" s="0" t="n">
        <v>0.000350000000000001</v>
      </c>
      <c r="D210" s="0" t="n">
        <v>6770</v>
      </c>
      <c r="E210" s="0" t="n">
        <v>0.00118</v>
      </c>
      <c r="F210" s="0" t="n">
        <f aca="false">LOG(D210)</f>
        <v>3.83058866868514</v>
      </c>
      <c r="G210" s="0" t="n">
        <f aca="false">LOG(LN(1/(1-E210)))</f>
        <v>-2.92786163287873</v>
      </c>
    </row>
    <row r="211" customFormat="false" ht="12.75" hidden="false" customHeight="false" outlineLevel="0" collapsed="false">
      <c r="A211" s="0" t="n">
        <v>5587</v>
      </c>
      <c r="B211" s="0" t="n">
        <v>0.000350000000000001</v>
      </c>
      <c r="D211" s="0" t="n">
        <v>6775</v>
      </c>
      <c r="E211" s="0" t="n">
        <v>0.00117</v>
      </c>
      <c r="F211" s="0" t="n">
        <f aca="false">LOG(D211)</f>
        <v>3.83090929954644</v>
      </c>
      <c r="G211" s="0" t="n">
        <f aca="false">LOG(LN(1/(1-E211)))</f>
        <v>-2.93155995203957</v>
      </c>
    </row>
    <row r="212" customFormat="false" ht="12.75" hidden="false" customHeight="false" outlineLevel="0" collapsed="false">
      <c r="A212" s="0" t="n">
        <v>5592</v>
      </c>
      <c r="B212" s="0" t="n">
        <v>0.00034</v>
      </c>
      <c r="D212" s="0" t="n">
        <v>6781</v>
      </c>
      <c r="E212" s="0" t="n">
        <v>0.00114</v>
      </c>
      <c r="F212" s="0" t="n">
        <f aca="false">LOG(D212)</f>
        <v>3.83129374437701</v>
      </c>
      <c r="G212" s="0" t="n">
        <f aca="false">LOG(LN(1/(1-E212)))</f>
        <v>-2.94284748314314</v>
      </c>
    </row>
    <row r="213" customFormat="false" ht="12.75" hidden="false" customHeight="false" outlineLevel="0" collapsed="false">
      <c r="A213" s="0" t="n">
        <v>5597</v>
      </c>
      <c r="B213" s="0" t="n">
        <v>0.00039</v>
      </c>
      <c r="D213" s="0" t="n">
        <v>6786</v>
      </c>
      <c r="E213" s="0" t="n">
        <v>0.00116</v>
      </c>
      <c r="F213" s="0" t="n">
        <f aca="false">LOG(D213)</f>
        <v>3.8316138553091</v>
      </c>
      <c r="G213" s="0" t="n">
        <f aca="false">LOG(LN(1/(1-E213)))</f>
        <v>-2.93528999814154</v>
      </c>
    </row>
    <row r="214" customFormat="false" ht="12.75" hidden="false" customHeight="false" outlineLevel="0" collapsed="false">
      <c r="A214" s="0" t="n">
        <v>5603</v>
      </c>
      <c r="B214" s="0" t="n">
        <v>0.000450000000000001</v>
      </c>
      <c r="D214" s="0" t="n">
        <v>6791</v>
      </c>
      <c r="E214" s="0" t="n">
        <v>0.00118</v>
      </c>
      <c r="F214" s="0" t="n">
        <f aca="false">LOG(D214)</f>
        <v>3.83193373046675</v>
      </c>
      <c r="G214" s="0" t="n">
        <f aca="false">LOG(LN(1/(1-E214)))</f>
        <v>-2.92786163287873</v>
      </c>
    </row>
    <row r="215" customFormat="false" ht="12.75" hidden="false" customHeight="false" outlineLevel="0" collapsed="false">
      <c r="A215" s="0" t="n">
        <v>5608</v>
      </c>
      <c r="B215" s="0" t="n">
        <v>0.000400000000000001</v>
      </c>
      <c r="D215" s="0" t="n">
        <v>6797</v>
      </c>
      <c r="E215" s="0" t="n">
        <v>0.00121</v>
      </c>
      <c r="F215" s="0" t="n">
        <f aca="false">LOG(D215)</f>
        <v>3.83231726992226</v>
      </c>
      <c r="G215" s="0" t="n">
        <f aca="false">LOG(LN(1/(1-E215)))</f>
        <v>-2.91695174895686</v>
      </c>
    </row>
    <row r="216" customFormat="false" ht="12.75" hidden="false" customHeight="false" outlineLevel="0" collapsed="false">
      <c r="A216" s="0" t="n">
        <v>5614</v>
      </c>
      <c r="B216" s="0" t="n">
        <v>0.00042</v>
      </c>
      <c r="D216" s="0" t="n">
        <v>6802</v>
      </c>
      <c r="E216" s="0" t="n">
        <v>0.00118</v>
      </c>
      <c r="F216" s="0" t="n">
        <f aca="false">LOG(D216)</f>
        <v>3.8326366275967</v>
      </c>
      <c r="G216" s="0" t="n">
        <f aca="false">LOG(LN(1/(1-E216)))</f>
        <v>-2.92786163287873</v>
      </c>
    </row>
    <row r="217" customFormat="false" ht="12.75" hidden="false" customHeight="false" outlineLevel="0" collapsed="false">
      <c r="A217" s="0" t="n">
        <v>5619</v>
      </c>
      <c r="B217" s="0" t="n">
        <v>0.000360000000000001</v>
      </c>
      <c r="D217" s="0" t="n">
        <v>6808</v>
      </c>
      <c r="E217" s="0" t="n">
        <v>0.00119</v>
      </c>
      <c r="F217" s="0" t="n">
        <f aca="false">LOG(D217)</f>
        <v>3.83301954707653</v>
      </c>
      <c r="G217" s="0" t="n">
        <f aca="false">LOG(LN(1/(1-E217)))</f>
        <v>-2.92419450517323</v>
      </c>
    </row>
    <row r="218" customFormat="false" ht="12.75" hidden="false" customHeight="false" outlineLevel="0" collapsed="false">
      <c r="A218" s="0" t="n">
        <v>5624</v>
      </c>
      <c r="B218" s="0" t="n">
        <v>0.000400000000000001</v>
      </c>
      <c r="D218" s="0" t="n">
        <v>6813</v>
      </c>
      <c r="E218" s="0" t="n">
        <v>0.0011</v>
      </c>
      <c r="F218" s="0" t="n">
        <f aca="false">LOG(D218)</f>
        <v>3.8333383889394</v>
      </c>
      <c r="G218" s="0" t="n">
        <f aca="false">LOG(LN(1/(1-E218)))</f>
        <v>-2.95836834332599</v>
      </c>
    </row>
    <row r="219" customFormat="false" ht="12.75" hidden="false" customHeight="false" outlineLevel="0" collapsed="false">
      <c r="A219" s="0" t="n">
        <v>5630</v>
      </c>
      <c r="B219" s="0" t="n">
        <v>0.000400000000000001</v>
      </c>
      <c r="D219" s="0" t="n">
        <v>6818</v>
      </c>
      <c r="E219" s="0" t="n">
        <v>0.00117</v>
      </c>
      <c r="F219" s="0" t="n">
        <f aca="false">LOG(D219)</f>
        <v>3.83365699689287</v>
      </c>
      <c r="G219" s="0" t="n">
        <f aca="false">LOG(LN(1/(1-E219)))</f>
        <v>-2.93155995203957</v>
      </c>
    </row>
    <row r="220" customFormat="false" ht="12.75" hidden="false" customHeight="false" outlineLevel="0" collapsed="false">
      <c r="A220" s="0" t="n">
        <v>5635</v>
      </c>
      <c r="B220" s="0" t="n">
        <v>0.000400000000000001</v>
      </c>
      <c r="D220" s="0" t="n">
        <v>6824</v>
      </c>
      <c r="E220" s="0" t="n">
        <v>0.00123</v>
      </c>
      <c r="F220" s="0" t="n">
        <f aca="false">LOG(D220)</f>
        <v>3.83403901815947</v>
      </c>
      <c r="G220" s="0" t="n">
        <f aca="false">LOG(LN(1/(1-E220)))</f>
        <v>-2.90982766046891</v>
      </c>
    </row>
    <row r="221" customFormat="false" ht="12.75" hidden="false" customHeight="false" outlineLevel="0" collapsed="false">
      <c r="A221" s="0" t="n">
        <v>5641</v>
      </c>
      <c r="B221" s="0" t="n">
        <v>0.00042</v>
      </c>
      <c r="D221" s="0" t="n">
        <v>6829</v>
      </c>
      <c r="E221" s="0" t="n">
        <v>0.00121</v>
      </c>
      <c r="F221" s="0" t="n">
        <f aca="false">LOG(D221)</f>
        <v>3.8343571127184</v>
      </c>
      <c r="G221" s="0" t="n">
        <f aca="false">LOG(LN(1/(1-E221)))</f>
        <v>-2.91695174895686</v>
      </c>
    </row>
    <row r="222" customFormat="false" ht="12.75" hidden="false" customHeight="false" outlineLevel="0" collapsed="false">
      <c r="A222" s="0" t="n">
        <v>5646</v>
      </c>
      <c r="B222" s="0" t="n">
        <v>0.00042</v>
      </c>
      <c r="D222" s="0" t="n">
        <v>6835</v>
      </c>
      <c r="E222" s="0" t="n">
        <v>0.00123</v>
      </c>
      <c r="F222" s="0" t="n">
        <f aca="false">LOG(D222)</f>
        <v>3.83473851890384</v>
      </c>
      <c r="G222" s="0" t="n">
        <f aca="false">LOG(LN(1/(1-E222)))</f>
        <v>-2.90982766046891</v>
      </c>
    </row>
    <row r="223" customFormat="false" ht="12.75" hidden="false" customHeight="false" outlineLevel="0" collapsed="false">
      <c r="A223" s="0" t="n">
        <v>5651</v>
      </c>
      <c r="B223" s="0" t="n">
        <v>0.000410000000000001</v>
      </c>
      <c r="D223" s="0" t="n">
        <v>6840</v>
      </c>
      <c r="E223" s="0" t="n">
        <v>0.00123</v>
      </c>
      <c r="F223" s="0" t="n">
        <f aca="false">LOG(D223)</f>
        <v>3.83505610172012</v>
      </c>
      <c r="G223" s="0" t="n">
        <f aca="false">LOG(LN(1/(1-E223)))</f>
        <v>-2.90982766046891</v>
      </c>
    </row>
    <row r="224" customFormat="false" ht="12.75" hidden="false" customHeight="false" outlineLevel="0" collapsed="false">
      <c r="A224" s="0" t="n">
        <v>5657</v>
      </c>
      <c r="B224" s="0" t="n">
        <v>0.000400000000000001</v>
      </c>
      <c r="D224" s="0" t="n">
        <v>6845</v>
      </c>
      <c r="E224" s="0" t="n">
        <v>0.00124</v>
      </c>
      <c r="F224" s="0" t="n">
        <f aca="false">LOG(D224)</f>
        <v>3.83537345247001</v>
      </c>
      <c r="G224" s="0" t="n">
        <f aca="false">LOG(LN(1/(1-E224)))</f>
        <v>-2.90630891303641</v>
      </c>
    </row>
    <row r="225" customFormat="false" ht="12.75" hidden="false" customHeight="false" outlineLevel="0" collapsed="false">
      <c r="A225" s="0" t="n">
        <v>5662</v>
      </c>
      <c r="B225" s="0" t="n">
        <v>0.00042</v>
      </c>
      <c r="D225" s="0" t="n">
        <v>6851</v>
      </c>
      <c r="E225" s="0" t="n">
        <v>0.00136</v>
      </c>
      <c r="F225" s="0" t="n">
        <f aca="false">LOG(D225)</f>
        <v>3.83575396751938</v>
      </c>
      <c r="G225" s="0" t="n">
        <f aca="false">LOG(LN(1/(1-E225)))</f>
        <v>-2.86616560389728</v>
      </c>
    </row>
    <row r="226" customFormat="false" ht="12.75" hidden="false" customHeight="false" outlineLevel="0" collapsed="false">
      <c r="A226" s="0" t="n">
        <v>5668</v>
      </c>
      <c r="B226" s="0" t="n">
        <v>0.000400000000000001</v>
      </c>
      <c r="D226" s="0" t="n">
        <v>6856</v>
      </c>
      <c r="E226" s="0" t="n">
        <v>0.00123</v>
      </c>
      <c r="F226" s="0" t="n">
        <f aca="false">LOG(D226)</f>
        <v>3.83607080891514</v>
      </c>
      <c r="G226" s="0" t="n">
        <f aca="false">LOG(LN(1/(1-E226)))</f>
        <v>-2.90982766046891</v>
      </c>
    </row>
    <row r="227" customFormat="false" ht="12.75" hidden="false" customHeight="false" outlineLevel="0" collapsed="false">
      <c r="A227" s="0" t="n">
        <v>5673</v>
      </c>
      <c r="B227" s="0" t="n">
        <v>0.000400000000000001</v>
      </c>
      <c r="D227" s="0" t="n">
        <v>6862</v>
      </c>
      <c r="E227" s="0" t="n">
        <v>0.00123</v>
      </c>
      <c r="F227" s="0" t="n">
        <f aca="false">LOG(D227)</f>
        <v>3.83645071372015</v>
      </c>
      <c r="G227" s="0" t="n">
        <f aca="false">LOG(LN(1/(1-E227)))</f>
        <v>-2.90982766046891</v>
      </c>
    </row>
    <row r="228" customFormat="false" ht="12.75" hidden="false" customHeight="false" outlineLevel="0" collapsed="false">
      <c r="A228" s="0" t="n">
        <v>5678</v>
      </c>
      <c r="B228" s="0" t="n">
        <v>0.000400000000000001</v>
      </c>
      <c r="D228" s="0" t="n">
        <v>6867</v>
      </c>
      <c r="E228" s="0" t="n">
        <v>0.00124</v>
      </c>
      <c r="F228" s="0" t="n">
        <f aca="false">LOG(D228)</f>
        <v>3.83676704739421</v>
      </c>
      <c r="G228" s="0" t="n">
        <f aca="false">LOG(LN(1/(1-E228)))</f>
        <v>-2.90630891303641</v>
      </c>
    </row>
    <row r="229" customFormat="false" ht="12.75" hidden="false" customHeight="false" outlineLevel="0" collapsed="false">
      <c r="A229" s="0" t="n">
        <v>5684</v>
      </c>
      <c r="B229" s="0" t="n">
        <v>0.000400000000000001</v>
      </c>
      <c r="D229" s="0" t="n">
        <v>6872</v>
      </c>
      <c r="E229" s="0" t="n">
        <v>0.0013</v>
      </c>
      <c r="F229" s="0" t="n">
        <f aca="false">LOG(D229)</f>
        <v>3.83708315082319</v>
      </c>
      <c r="G229" s="0" t="n">
        <f aca="false">LOG(LN(1/(1-E229)))</f>
        <v>-2.88577420325268</v>
      </c>
    </row>
    <row r="230" customFormat="false" ht="12.75" hidden="false" customHeight="false" outlineLevel="0" collapsed="false">
      <c r="A230" s="0" t="n">
        <v>5689</v>
      </c>
      <c r="B230" s="0" t="n">
        <v>0.000400000000000001</v>
      </c>
      <c r="D230" s="0" t="n">
        <v>6878</v>
      </c>
      <c r="E230" s="0" t="n">
        <v>0.00124</v>
      </c>
      <c r="F230" s="0" t="n">
        <f aca="false">LOG(D230)</f>
        <v>3.83746217148599</v>
      </c>
      <c r="G230" s="0" t="n">
        <f aca="false">LOG(LN(1/(1-E230)))</f>
        <v>-2.90630891303641</v>
      </c>
    </row>
    <row r="231" customFormat="false" ht="12.75" hidden="false" customHeight="false" outlineLevel="0" collapsed="false">
      <c r="A231" s="0" t="n">
        <v>5695</v>
      </c>
      <c r="B231" s="0" t="n">
        <v>0.000450000000000001</v>
      </c>
      <c r="D231" s="0" t="n">
        <v>6883</v>
      </c>
      <c r="E231" s="0" t="n">
        <v>0.00129</v>
      </c>
      <c r="F231" s="0" t="n">
        <f aca="false">LOG(D231)</f>
        <v>3.83777776955373</v>
      </c>
      <c r="G231" s="0" t="n">
        <f aca="false">LOG(LN(1/(1-E231)))</f>
        <v>-2.88913001907883</v>
      </c>
    </row>
    <row r="232" customFormat="false" ht="12.75" hidden="false" customHeight="false" outlineLevel="0" collapsed="false">
      <c r="A232" s="0" t="n">
        <v>5700</v>
      </c>
      <c r="B232" s="0" t="n">
        <v>0.00042</v>
      </c>
      <c r="D232" s="0" t="n">
        <v>6889</v>
      </c>
      <c r="E232" s="0" t="n">
        <v>0.00128</v>
      </c>
      <c r="F232" s="0" t="n">
        <f aca="false">LOG(D232)</f>
        <v>3.83815618475215</v>
      </c>
      <c r="G232" s="0" t="n">
        <f aca="false">LOG(LN(1/(1-E232)))</f>
        <v>-2.89251193353061</v>
      </c>
    </row>
    <row r="233" customFormat="false" ht="12.75" hidden="false" customHeight="false" outlineLevel="0" collapsed="false">
      <c r="A233" s="0" t="n">
        <v>5705</v>
      </c>
      <c r="B233" s="0" t="n">
        <v>0.00042</v>
      </c>
      <c r="D233" s="0" t="n">
        <v>6894</v>
      </c>
      <c r="E233" s="0" t="n">
        <v>0.00123</v>
      </c>
      <c r="F233" s="0" t="n">
        <f aca="false">LOG(D233)</f>
        <v>3.83847127907193</v>
      </c>
      <c r="G233" s="0" t="n">
        <f aca="false">LOG(LN(1/(1-E233)))</f>
        <v>-2.90982766046891</v>
      </c>
    </row>
    <row r="234" customFormat="false" ht="12.75" hidden="false" customHeight="false" outlineLevel="0" collapsed="false">
      <c r="A234" s="0" t="n">
        <v>5711</v>
      </c>
      <c r="B234" s="0" t="n">
        <v>0.000400000000000001</v>
      </c>
      <c r="D234" s="0" t="n">
        <v>6899</v>
      </c>
      <c r="E234" s="0" t="n">
        <v>0.00128</v>
      </c>
      <c r="F234" s="0" t="n">
        <f aca="false">LOG(D234)</f>
        <v>3.83878614494659</v>
      </c>
      <c r="G234" s="0" t="n">
        <f aca="false">LOG(LN(1/(1-E234)))</f>
        <v>-2.89251193353061</v>
      </c>
    </row>
    <row r="235" customFormat="false" ht="12.75" hidden="false" customHeight="false" outlineLevel="0" collapsed="false">
      <c r="A235" s="0" t="n">
        <v>5716</v>
      </c>
      <c r="B235" s="0" t="n">
        <v>0.000370000000000001</v>
      </c>
      <c r="D235" s="0" t="n">
        <v>6905</v>
      </c>
      <c r="E235" s="0" t="n">
        <v>0.00128</v>
      </c>
      <c r="F235" s="0" t="n">
        <f aca="false">LOG(D235)</f>
        <v>3.83916368291465</v>
      </c>
      <c r="G235" s="0" t="n">
        <f aca="false">LOG(LN(1/(1-E235)))</f>
        <v>-2.89251193353061</v>
      </c>
    </row>
    <row r="236" customFormat="false" ht="12.75" hidden="false" customHeight="false" outlineLevel="0" collapsed="false">
      <c r="A236" s="0" t="n">
        <v>5722</v>
      </c>
      <c r="B236" s="0" t="n">
        <v>0.00042</v>
      </c>
      <c r="D236" s="0" t="n">
        <v>6910</v>
      </c>
      <c r="E236" s="0" t="n">
        <v>0.00129</v>
      </c>
      <c r="F236" s="0" t="n">
        <f aca="false">LOG(D236)</f>
        <v>3.8394780473742</v>
      </c>
      <c r="G236" s="0" t="n">
        <f aca="false">LOG(LN(1/(1-E236)))</f>
        <v>-2.88913001907883</v>
      </c>
    </row>
    <row r="237" customFormat="false" ht="12.75" hidden="false" customHeight="false" outlineLevel="0" collapsed="false">
      <c r="A237" s="0" t="n">
        <v>5727</v>
      </c>
      <c r="B237" s="0" t="n">
        <v>0.000450000000000001</v>
      </c>
      <c r="D237" s="0" t="n">
        <v>6916</v>
      </c>
      <c r="E237" s="0" t="n">
        <v>0.00128</v>
      </c>
      <c r="F237" s="0" t="n">
        <f aca="false">LOG(D237)</f>
        <v>3.83985498460188</v>
      </c>
      <c r="G237" s="0" t="n">
        <f aca="false">LOG(LN(1/(1-E237)))</f>
        <v>-2.89251193353061</v>
      </c>
    </row>
    <row r="238" customFormat="false" ht="12.75" hidden="false" customHeight="false" outlineLevel="0" collapsed="false">
      <c r="A238" s="0" t="n">
        <v>5732</v>
      </c>
      <c r="B238" s="0" t="n">
        <v>0.00042</v>
      </c>
      <c r="D238" s="0" t="n">
        <v>6921</v>
      </c>
      <c r="E238" s="0" t="n">
        <v>0.00121</v>
      </c>
      <c r="F238" s="0" t="n">
        <f aca="false">LOG(D238)</f>
        <v>3.84016884924076</v>
      </c>
      <c r="G238" s="0" t="n">
        <f aca="false">LOG(LN(1/(1-E238)))</f>
        <v>-2.91695174895686</v>
      </c>
    </row>
    <row r="239" customFormat="false" ht="12.75" hidden="false" customHeight="false" outlineLevel="0" collapsed="false">
      <c r="A239" s="0" t="n">
        <v>5738</v>
      </c>
      <c r="B239" s="0" t="n">
        <v>0.0005</v>
      </c>
      <c r="D239" s="0" t="n">
        <v>6926</v>
      </c>
      <c r="E239" s="0" t="n">
        <v>0.00125</v>
      </c>
      <c r="F239" s="0" t="n">
        <f aca="false">LOG(D239)</f>
        <v>3.84048248721344</v>
      </c>
      <c r="G239" s="0" t="n">
        <f aca="false">LOG(LN(1/(1-E239)))</f>
        <v>-2.90281841146271</v>
      </c>
    </row>
    <row r="240" customFormat="false" ht="12.75" hidden="false" customHeight="false" outlineLevel="0" collapsed="false">
      <c r="A240" s="0" t="n">
        <v>5743</v>
      </c>
      <c r="B240" s="0" t="n">
        <v>0.00042</v>
      </c>
      <c r="D240" s="0" t="n">
        <v>6932</v>
      </c>
      <c r="E240" s="0" t="n">
        <v>0.00133</v>
      </c>
      <c r="F240" s="0" t="n">
        <f aca="false">LOG(D240)</f>
        <v>3.84085855404188</v>
      </c>
      <c r="G240" s="0" t="n">
        <f aca="false">LOG(LN(1/(1-E240)))</f>
        <v>-2.875859393028</v>
      </c>
    </row>
    <row r="241" customFormat="false" ht="12.75" hidden="false" customHeight="false" outlineLevel="0" collapsed="false">
      <c r="A241" s="0" t="n">
        <v>5749</v>
      </c>
      <c r="B241" s="0" t="n">
        <v>0.00033</v>
      </c>
      <c r="D241" s="0" t="n">
        <v>6937</v>
      </c>
      <c r="E241" s="0" t="n">
        <v>0.00136</v>
      </c>
      <c r="F241" s="0" t="n">
        <f aca="false">LOG(D241)</f>
        <v>3.84117169449953</v>
      </c>
      <c r="G241" s="0" t="n">
        <f aca="false">LOG(LN(1/(1-E241)))</f>
        <v>-2.86616560389728</v>
      </c>
    </row>
    <row r="242" customFormat="false" ht="12.75" hidden="false" customHeight="false" outlineLevel="0" collapsed="false">
      <c r="A242" s="0" t="n">
        <v>5754</v>
      </c>
      <c r="B242" s="0" t="n">
        <v>0.00047</v>
      </c>
      <c r="D242" s="0" t="n">
        <v>6943</v>
      </c>
      <c r="E242" s="0" t="n">
        <v>0.00138</v>
      </c>
      <c r="F242" s="0" t="n">
        <f aca="false">LOG(D242)</f>
        <v>3.84154716525655</v>
      </c>
      <c r="G242" s="0" t="n">
        <f aca="false">LOG(LN(1/(1-E242)))</f>
        <v>-2.85982107795709</v>
      </c>
    </row>
    <row r="243" customFormat="false" ht="12.75" hidden="false" customHeight="false" outlineLevel="0" collapsed="false">
      <c r="A243" s="0" t="n">
        <v>5759</v>
      </c>
      <c r="B243" s="0" t="n">
        <v>0.000450000000000001</v>
      </c>
      <c r="D243" s="0" t="n">
        <v>6948</v>
      </c>
      <c r="E243" s="0" t="n">
        <v>0.0013</v>
      </c>
      <c r="F243" s="0" t="n">
        <f aca="false">LOG(D243)</f>
        <v>3.84185980977506</v>
      </c>
      <c r="G243" s="0" t="n">
        <f aca="false">LOG(LN(1/(1-E243)))</f>
        <v>-2.88577420325268</v>
      </c>
    </row>
    <row r="244" customFormat="false" ht="12.75" hidden="false" customHeight="false" outlineLevel="0" collapsed="false">
      <c r="A244" s="0" t="n">
        <v>5765</v>
      </c>
      <c r="B244" s="0" t="n">
        <v>0.00046</v>
      </c>
      <c r="D244" s="0" t="n">
        <v>6953</v>
      </c>
      <c r="E244" s="0" t="n">
        <v>0.00133</v>
      </c>
      <c r="F244" s="0" t="n">
        <f aca="false">LOG(D244)</f>
        <v>3.84217222938562</v>
      </c>
      <c r="G244" s="0" t="n">
        <f aca="false">LOG(LN(1/(1-E244)))</f>
        <v>-2.875859393028</v>
      </c>
    </row>
    <row r="245" customFormat="false" ht="12.75" hidden="false" customHeight="false" outlineLevel="0" collapsed="false">
      <c r="A245" s="0" t="n">
        <v>5770</v>
      </c>
      <c r="B245" s="0" t="n">
        <v>0.000450000000000001</v>
      </c>
      <c r="D245" s="0" t="n">
        <v>6959</v>
      </c>
      <c r="E245" s="0" t="n">
        <v>0.00128</v>
      </c>
      <c r="F245" s="0" t="n">
        <f aca="false">LOG(D245)</f>
        <v>3.84254683649501</v>
      </c>
      <c r="G245" s="0" t="n">
        <f aca="false">LOG(LN(1/(1-E245)))</f>
        <v>-2.89251193353061</v>
      </c>
    </row>
    <row r="246" customFormat="false" ht="12.75" hidden="false" customHeight="false" outlineLevel="0" collapsed="false">
      <c r="A246" s="0" t="n">
        <v>5776</v>
      </c>
      <c r="B246" s="0" t="n">
        <v>0.00047</v>
      </c>
      <c r="D246" s="0" t="n">
        <v>6964</v>
      </c>
      <c r="E246" s="0" t="n">
        <v>0.0013</v>
      </c>
      <c r="F246" s="0" t="n">
        <f aca="false">LOG(D246)</f>
        <v>3.84285876244529</v>
      </c>
      <c r="G246" s="0" t="n">
        <f aca="false">LOG(LN(1/(1-E246)))</f>
        <v>-2.88577420325268</v>
      </c>
    </row>
    <row r="247" customFormat="false" ht="12.75" hidden="false" customHeight="false" outlineLevel="0" collapsed="false">
      <c r="A247" s="0" t="n">
        <v>5781</v>
      </c>
      <c r="B247" s="0" t="n">
        <v>0.00042</v>
      </c>
      <c r="D247" s="0" t="n">
        <v>6970</v>
      </c>
      <c r="E247" s="0" t="n">
        <v>0.0013</v>
      </c>
      <c r="F247" s="0" t="n">
        <f aca="false">LOG(D247)</f>
        <v>3.84323277809801</v>
      </c>
      <c r="G247" s="0" t="n">
        <f aca="false">LOG(LN(1/(1-E247)))</f>
        <v>-2.88577420325268</v>
      </c>
    </row>
    <row r="248" customFormat="false" ht="12.75" hidden="false" customHeight="false" outlineLevel="0" collapsed="false">
      <c r="A248" s="0" t="n">
        <v>5786</v>
      </c>
      <c r="B248" s="0" t="n">
        <v>0.00046</v>
      </c>
      <c r="D248" s="0" t="n">
        <v>6975</v>
      </c>
      <c r="E248" s="0" t="n">
        <v>0.00136</v>
      </c>
      <c r="F248" s="0" t="n">
        <f aca="false">LOG(D248)</f>
        <v>3.84354421194564</v>
      </c>
      <c r="G248" s="0" t="n">
        <f aca="false">LOG(LN(1/(1-E248)))</f>
        <v>-2.86616560389728</v>
      </c>
    </row>
    <row r="249" customFormat="false" ht="12.75" hidden="false" customHeight="false" outlineLevel="0" collapsed="false">
      <c r="A249" s="0" t="n">
        <v>5792</v>
      </c>
      <c r="B249" s="0" t="n">
        <v>0.0005</v>
      </c>
      <c r="D249" s="0" t="n">
        <v>6980</v>
      </c>
      <c r="E249" s="0" t="n">
        <v>0.00135</v>
      </c>
      <c r="F249" s="0" t="n">
        <f aca="false">LOG(D249)</f>
        <v>3.84385542262316</v>
      </c>
      <c r="G249" s="0" t="n">
        <f aca="false">LOG(LN(1/(1-E249)))</f>
        <v>-2.86937291769983</v>
      </c>
    </row>
    <row r="250" customFormat="false" ht="12.75" hidden="false" customHeight="false" outlineLevel="0" collapsed="false">
      <c r="A250" s="0" t="n">
        <v>5797</v>
      </c>
      <c r="B250" s="0" t="n">
        <v>0.00051</v>
      </c>
      <c r="D250" s="0" t="n">
        <v>6986</v>
      </c>
      <c r="E250" s="0" t="n">
        <v>0.00135</v>
      </c>
      <c r="F250" s="0" t="n">
        <f aca="false">LOG(D250)</f>
        <v>3.84422858130163</v>
      </c>
      <c r="G250" s="0" t="n">
        <f aca="false">LOG(LN(1/(1-E250)))</f>
        <v>-2.86937291769983</v>
      </c>
    </row>
    <row r="251" customFormat="false" ht="12.75" hidden="false" customHeight="false" outlineLevel="0" collapsed="false">
      <c r="A251" s="0" t="n">
        <v>5803</v>
      </c>
      <c r="B251" s="0" t="n">
        <v>0.00047</v>
      </c>
      <c r="D251" s="0" t="n">
        <v>6991</v>
      </c>
      <c r="E251" s="0" t="n">
        <v>0.00133</v>
      </c>
      <c r="F251" s="0" t="n">
        <f aca="false">LOG(D251)</f>
        <v>3.84453930212901</v>
      </c>
      <c r="G251" s="0" t="n">
        <f aca="false">LOG(LN(1/(1-E251)))</f>
        <v>-2.875859393028</v>
      </c>
    </row>
    <row r="252" customFormat="false" ht="12.75" hidden="false" customHeight="false" outlineLevel="0" collapsed="false">
      <c r="A252" s="0" t="n">
        <v>5808</v>
      </c>
      <c r="B252" s="0" t="n">
        <v>0.0005</v>
      </c>
      <c r="D252" s="0" t="n">
        <v>6997</v>
      </c>
      <c r="E252" s="0" t="n">
        <v>0.00136</v>
      </c>
      <c r="F252" s="0" t="n">
        <f aca="false">LOG(D252)</f>
        <v>3.84491187391214</v>
      </c>
      <c r="G252" s="0" t="n">
        <f aca="false">LOG(LN(1/(1-E252)))</f>
        <v>-2.86616560389728</v>
      </c>
    </row>
    <row r="253" customFormat="false" ht="12.75" hidden="false" customHeight="false" outlineLevel="0" collapsed="false">
      <c r="A253" s="0" t="n">
        <v>5813</v>
      </c>
      <c r="B253" s="0" t="n">
        <v>0.000410000000000001</v>
      </c>
      <c r="D253" s="0" t="n">
        <v>7002</v>
      </c>
      <c r="E253" s="0" t="n">
        <v>0.00134</v>
      </c>
      <c r="F253" s="0" t="n">
        <f aca="false">LOG(D253)</f>
        <v>3.84522210642901</v>
      </c>
      <c r="G253" s="0" t="n">
        <f aca="false">LOG(LN(1/(1-E253)))</f>
        <v>-2.87260406173927</v>
      </c>
    </row>
    <row r="254" customFormat="false" ht="12.75" hidden="false" customHeight="false" outlineLevel="0" collapsed="false">
      <c r="A254" s="0" t="n">
        <v>5819</v>
      </c>
      <c r="B254" s="0" t="n">
        <v>0.0005</v>
      </c>
      <c r="D254" s="0" t="n">
        <v>7007</v>
      </c>
      <c r="E254" s="0" t="n">
        <v>0.00138</v>
      </c>
      <c r="F254" s="0" t="n">
        <f aca="false">LOG(D254)</f>
        <v>3.84553211749358</v>
      </c>
      <c r="G254" s="0" t="n">
        <f aca="false">LOG(LN(1/(1-E254)))</f>
        <v>-2.85982107795709</v>
      </c>
    </row>
    <row r="255" customFormat="false" ht="12.75" hidden="false" customHeight="false" outlineLevel="0" collapsed="false">
      <c r="A255" s="0" t="n">
        <v>5824</v>
      </c>
      <c r="B255" s="0" t="n">
        <v>0.000450000000000001</v>
      </c>
      <c r="D255" s="0" t="n">
        <v>7013</v>
      </c>
      <c r="E255" s="0" t="n">
        <v>0.00138</v>
      </c>
      <c r="F255" s="0" t="n">
        <f aca="false">LOG(D255)</f>
        <v>3.84590383889878</v>
      </c>
      <c r="G255" s="0" t="n">
        <f aca="false">LOG(LN(1/(1-E255)))</f>
        <v>-2.85982107795709</v>
      </c>
    </row>
    <row r="256" customFormat="false" ht="12.75" hidden="false" customHeight="false" outlineLevel="0" collapsed="false">
      <c r="A256" s="0" t="n">
        <v>5830</v>
      </c>
      <c r="B256" s="0" t="n">
        <v>0.00047</v>
      </c>
      <c r="D256" s="0" t="n">
        <v>7018</v>
      </c>
      <c r="E256" s="0" t="n">
        <v>0.00124</v>
      </c>
      <c r="F256" s="0" t="n">
        <f aca="false">LOG(D256)</f>
        <v>3.84621336387939</v>
      </c>
      <c r="G256" s="0" t="n">
        <f aca="false">LOG(LN(1/(1-E256)))</f>
        <v>-2.90630891303641</v>
      </c>
    </row>
    <row r="257" customFormat="false" ht="12.75" hidden="false" customHeight="false" outlineLevel="0" collapsed="false">
      <c r="A257" s="0" t="n">
        <v>5835</v>
      </c>
      <c r="B257" s="0" t="n">
        <v>0.00051</v>
      </c>
      <c r="D257" s="0" t="n">
        <v>7024</v>
      </c>
      <c r="E257" s="0" t="n">
        <v>0.00138</v>
      </c>
      <c r="F257" s="0" t="n">
        <f aca="false">LOG(D257)</f>
        <v>3.84658450289805</v>
      </c>
      <c r="G257" s="0" t="n">
        <f aca="false">LOG(LN(1/(1-E257)))</f>
        <v>-2.85982107795709</v>
      </c>
    </row>
    <row r="258" customFormat="false" ht="12.75" hidden="false" customHeight="false" outlineLevel="0" collapsed="false">
      <c r="A258" s="0" t="n">
        <v>5840</v>
      </c>
      <c r="B258" s="0" t="n">
        <v>0.00051</v>
      </c>
      <c r="D258" s="0" t="n">
        <v>7029</v>
      </c>
      <c r="E258" s="0" t="n">
        <v>0.0014</v>
      </c>
      <c r="F258" s="0" t="n">
        <f aca="false">LOG(D258)</f>
        <v>3.84689354331662</v>
      </c>
      <c r="G258" s="0" t="n">
        <f aca="false">LOG(LN(1/(1-E258)))</f>
        <v>-2.85356778069841</v>
      </c>
    </row>
    <row r="259" customFormat="false" ht="12.75" hidden="false" customHeight="false" outlineLevel="0" collapsed="false">
      <c r="A259" s="0" t="n">
        <v>5846</v>
      </c>
      <c r="B259" s="0" t="n">
        <v>0.00047</v>
      </c>
      <c r="D259" s="0" t="n">
        <v>7034</v>
      </c>
      <c r="E259" s="0" t="n">
        <v>0.00136</v>
      </c>
      <c r="F259" s="0" t="n">
        <f aca="false">LOG(D259)</f>
        <v>3.84720236398092</v>
      </c>
      <c r="G259" s="0" t="n">
        <f aca="false">LOG(LN(1/(1-E259)))</f>
        <v>-2.86616560389728</v>
      </c>
    </row>
    <row r="260" customFormat="false" ht="12.75" hidden="false" customHeight="false" outlineLevel="0" collapsed="false">
      <c r="A260" s="0" t="n">
        <v>5851</v>
      </c>
      <c r="B260" s="0" t="n">
        <v>0.0005</v>
      </c>
      <c r="D260" s="0" t="n">
        <v>7040</v>
      </c>
      <c r="E260" s="0" t="n">
        <v>0.00144</v>
      </c>
      <c r="F260" s="0" t="n">
        <f aca="false">LOG(D260)</f>
        <v>3.84757265914211</v>
      </c>
      <c r="G260" s="0" t="n">
        <f aca="false">LOG(LN(1/(1-E260)))</f>
        <v>-2.84132462810029</v>
      </c>
    </row>
    <row r="261" customFormat="false" ht="12.75" hidden="false" customHeight="false" outlineLevel="0" collapsed="false">
      <c r="A261" s="0" t="n">
        <v>5857</v>
      </c>
      <c r="B261" s="0" t="n">
        <v>0.000520000000000001</v>
      </c>
      <c r="D261" s="0" t="n">
        <v>7045</v>
      </c>
      <c r="E261" s="0" t="n">
        <v>0.0014</v>
      </c>
      <c r="F261" s="0" t="n">
        <f aca="false">LOG(D261)</f>
        <v>3.84788099744537</v>
      </c>
      <c r="G261" s="0" t="n">
        <f aca="false">LOG(LN(1/(1-E261)))</f>
        <v>-2.85356778069841</v>
      </c>
    </row>
    <row r="262" customFormat="false" ht="12.75" hidden="false" customHeight="false" outlineLevel="0" collapsed="false">
      <c r="A262" s="0" t="n">
        <v>5862</v>
      </c>
      <c r="B262" s="0" t="n">
        <v>0.0005</v>
      </c>
      <c r="D262" s="0" t="n">
        <v>7051</v>
      </c>
      <c r="E262" s="0" t="n">
        <v>0.0014</v>
      </c>
      <c r="F262" s="0" t="n">
        <f aca="false">LOG(D262)</f>
        <v>3.84825071467704</v>
      </c>
      <c r="G262" s="0" t="n">
        <f aca="false">LOG(LN(1/(1-E262)))</f>
        <v>-2.85356778069841</v>
      </c>
    </row>
    <row r="263" customFormat="false" ht="12.75" hidden="false" customHeight="false" outlineLevel="0" collapsed="false">
      <c r="A263" s="0" t="n">
        <v>5867</v>
      </c>
      <c r="B263" s="0" t="n">
        <v>0.000450000000000001</v>
      </c>
      <c r="D263" s="0" t="n">
        <v>7056</v>
      </c>
      <c r="E263" s="0" t="n">
        <v>0.00144</v>
      </c>
      <c r="F263" s="0" t="n">
        <f aca="false">LOG(D263)</f>
        <v>3.84855857212376</v>
      </c>
      <c r="G263" s="0" t="n">
        <f aca="false">LOG(LN(1/(1-E263)))</f>
        <v>-2.84132462810029</v>
      </c>
    </row>
    <row r="264" customFormat="false" ht="12.75" hidden="false" customHeight="false" outlineLevel="0" collapsed="false">
      <c r="A264" s="0" t="n">
        <v>5873</v>
      </c>
      <c r="B264" s="0" t="n">
        <v>0.000480000000000001</v>
      </c>
      <c r="D264" s="0" t="n">
        <v>7062</v>
      </c>
      <c r="E264" s="0" t="n">
        <v>0.00144</v>
      </c>
      <c r="F264" s="0" t="n">
        <f aca="false">LOG(D264)</f>
        <v>3.84892771322708</v>
      </c>
      <c r="G264" s="0" t="n">
        <f aca="false">LOG(LN(1/(1-E264)))</f>
        <v>-2.84132462810029</v>
      </c>
    </row>
    <row r="265" customFormat="false" ht="12.75" hidden="false" customHeight="false" outlineLevel="0" collapsed="false">
      <c r="A265" s="0" t="n">
        <v>5878</v>
      </c>
      <c r="B265" s="0" t="n">
        <v>0.00055</v>
      </c>
      <c r="D265" s="0" t="n">
        <v>7067</v>
      </c>
      <c r="E265" s="0" t="n">
        <v>0.00144</v>
      </c>
      <c r="F265" s="0" t="n">
        <f aca="false">LOG(D265)</f>
        <v>3.84923509131472</v>
      </c>
      <c r="G265" s="0" t="n">
        <f aca="false">LOG(LN(1/(1-E265)))</f>
        <v>-2.84132462810029</v>
      </c>
    </row>
    <row r="266" customFormat="false" ht="12.75" hidden="false" customHeight="false" outlineLevel="0" collapsed="false">
      <c r="A266" s="0" t="n">
        <v>5884</v>
      </c>
      <c r="B266" s="0" t="n">
        <v>0.00055</v>
      </c>
      <c r="D266" s="0" t="n">
        <v>7072</v>
      </c>
      <c r="E266" s="0" t="n">
        <v>0.00142</v>
      </c>
      <c r="F266" s="0" t="n">
        <f aca="false">LOG(D266)</f>
        <v>3.84954225200502</v>
      </c>
      <c r="G266" s="0" t="n">
        <f aca="false">LOG(LN(1/(1-E266)))</f>
        <v>-2.84740312393937</v>
      </c>
    </row>
    <row r="267" customFormat="false" ht="12.75" hidden="false" customHeight="false" outlineLevel="0" collapsed="false">
      <c r="A267" s="0" t="n">
        <v>5889</v>
      </c>
      <c r="B267" s="0" t="n">
        <v>0.000520000000000001</v>
      </c>
      <c r="D267" s="0" t="n">
        <v>7078</v>
      </c>
      <c r="E267" s="0" t="n">
        <v>0.00147</v>
      </c>
      <c r="F267" s="0" t="n">
        <f aca="false">LOG(D267)</f>
        <v>3.8499105583015</v>
      </c>
      <c r="G267" s="0" t="n">
        <f aca="false">LOG(LN(1/(1-E267)))</f>
        <v>-2.83236326312104</v>
      </c>
    </row>
    <row r="268" customFormat="false" ht="12.75" hidden="false" customHeight="false" outlineLevel="0" collapsed="false">
      <c r="A268" s="0" t="n">
        <v>5894</v>
      </c>
      <c r="B268" s="0" t="n">
        <v>0.000520000000000001</v>
      </c>
      <c r="D268" s="0" t="n">
        <v>7083</v>
      </c>
      <c r="E268" s="0" t="n">
        <v>0.0014</v>
      </c>
      <c r="F268" s="0" t="n">
        <f aca="false">LOG(D268)</f>
        <v>3.85021724179839</v>
      </c>
      <c r="G268" s="0" t="n">
        <f aca="false">LOG(LN(1/(1-E268)))</f>
        <v>-2.85356778069841</v>
      </c>
    </row>
    <row r="269" customFormat="false" ht="12.75" hidden="false" customHeight="false" outlineLevel="0" collapsed="false">
      <c r="A269" s="0" t="n">
        <v>5900</v>
      </c>
      <c r="B269" s="0" t="n">
        <v>0.000520000000000001</v>
      </c>
      <c r="D269" s="0" t="n">
        <v>7089</v>
      </c>
      <c r="E269" s="0" t="n">
        <v>0.00141</v>
      </c>
      <c r="F269" s="0" t="n">
        <f aca="false">LOG(D269)</f>
        <v>3.85058497635203</v>
      </c>
      <c r="G269" s="0" t="n">
        <f aca="false">LOG(LN(1/(1-E269)))</f>
        <v>-2.85047452970317</v>
      </c>
    </row>
    <row r="270" customFormat="false" ht="12.75" hidden="false" customHeight="false" outlineLevel="0" collapsed="false">
      <c r="A270" s="0" t="n">
        <v>5905</v>
      </c>
      <c r="B270" s="0" t="n">
        <v>0.000520000000000001</v>
      </c>
      <c r="D270" s="0" t="n">
        <v>7094</v>
      </c>
      <c r="E270" s="0" t="n">
        <v>0.00136</v>
      </c>
      <c r="F270" s="0" t="n">
        <f aca="false">LOG(D270)</f>
        <v>3.85089118413592</v>
      </c>
      <c r="G270" s="0" t="n">
        <f aca="false">LOG(LN(1/(1-E270)))</f>
        <v>-2.86616560389728</v>
      </c>
    </row>
    <row r="271" customFormat="false" ht="12.75" hidden="false" customHeight="false" outlineLevel="0" collapsed="false">
      <c r="A271" s="0" t="n">
        <v>5911</v>
      </c>
      <c r="B271" s="0" t="n">
        <v>0.000620000000000001</v>
      </c>
      <c r="D271" s="0" t="n">
        <v>7099</v>
      </c>
      <c r="E271" s="0" t="n">
        <v>0.00145</v>
      </c>
      <c r="F271" s="0" t="n">
        <f aca="false">LOG(D271)</f>
        <v>3.85119717617416</v>
      </c>
      <c r="G271" s="0" t="n">
        <f aca="false">LOG(LN(1/(1-E271)))</f>
        <v>-2.83831694386997</v>
      </c>
    </row>
    <row r="272" customFormat="false" ht="12.75" hidden="false" customHeight="false" outlineLevel="0" collapsed="false">
      <c r="A272" s="0" t="n">
        <v>5916</v>
      </c>
      <c r="B272" s="0" t="n">
        <v>0.000580000000000001</v>
      </c>
      <c r="D272" s="0" t="n">
        <v>7105</v>
      </c>
      <c r="E272" s="0" t="n">
        <v>0.00149</v>
      </c>
      <c r="F272" s="0" t="n">
        <f aca="false">LOG(D272)</f>
        <v>3.85156408226349</v>
      </c>
      <c r="G272" s="0" t="n">
        <f aca="false">LOG(LN(1/(1-E272)))</f>
        <v>-2.82648998114872</v>
      </c>
    </row>
    <row r="273" customFormat="false" ht="12.75" hidden="false" customHeight="false" outlineLevel="0" collapsed="false">
      <c r="A273" s="0" t="n">
        <v>5922</v>
      </c>
      <c r="B273" s="0" t="n">
        <v>0.00055</v>
      </c>
      <c r="D273" s="0" t="n">
        <v>7110</v>
      </c>
      <c r="E273" s="0" t="n">
        <v>0.00141</v>
      </c>
      <c r="F273" s="0" t="n">
        <f aca="false">LOG(D273)</f>
        <v>3.85186960072977</v>
      </c>
      <c r="G273" s="0" t="n">
        <f aca="false">LOG(LN(1/(1-E273)))</f>
        <v>-2.85047452970317</v>
      </c>
    </row>
    <row r="274" customFormat="false" ht="12.75" hidden="false" customHeight="false" outlineLevel="0" collapsed="false">
      <c r="A274" s="0" t="n">
        <v>5927</v>
      </c>
      <c r="B274" s="0" t="n">
        <v>0.00056</v>
      </c>
      <c r="D274" s="0" t="n">
        <v>7116</v>
      </c>
      <c r="E274" s="0" t="n">
        <v>0.00147</v>
      </c>
      <c r="F274" s="0" t="n">
        <f aca="false">LOG(D274)</f>
        <v>3.85223593941189</v>
      </c>
      <c r="G274" s="0" t="n">
        <f aca="false">LOG(LN(1/(1-E274)))</f>
        <v>-2.83236326312104</v>
      </c>
    </row>
    <row r="275" customFormat="false" ht="12.75" hidden="false" customHeight="false" outlineLevel="0" collapsed="false">
      <c r="A275" s="0" t="n">
        <v>5932</v>
      </c>
      <c r="B275" s="0" t="n">
        <v>0.000520000000000001</v>
      </c>
      <c r="D275" s="0" t="n">
        <v>7121</v>
      </c>
      <c r="E275" s="0" t="n">
        <v>0.00144</v>
      </c>
      <c r="F275" s="0" t="n">
        <f aca="false">LOG(D275)</f>
        <v>3.8525409857698</v>
      </c>
      <c r="G275" s="0" t="n">
        <f aca="false">LOG(LN(1/(1-E275)))</f>
        <v>-2.84132462810029</v>
      </c>
    </row>
    <row r="276" customFormat="false" ht="12.75" hidden="false" customHeight="false" outlineLevel="0" collapsed="false">
      <c r="A276" s="0" t="n">
        <v>5938</v>
      </c>
      <c r="B276" s="0" t="n">
        <v>0.000520000000000001</v>
      </c>
      <c r="D276" s="0" t="n">
        <v>7126</v>
      </c>
      <c r="E276" s="0" t="n">
        <v>0.00147</v>
      </c>
      <c r="F276" s="0" t="n">
        <f aca="false">LOG(D276)</f>
        <v>3.852845818015</v>
      </c>
      <c r="G276" s="0" t="n">
        <f aca="false">LOG(LN(1/(1-E276)))</f>
        <v>-2.83236326312104</v>
      </c>
    </row>
    <row r="277" customFormat="false" ht="12.75" hidden="false" customHeight="false" outlineLevel="0" collapsed="false">
      <c r="A277" s="0" t="n">
        <v>5943</v>
      </c>
      <c r="B277" s="0" t="n">
        <v>0.000570000000000001</v>
      </c>
      <c r="D277" s="0" t="n">
        <v>7132</v>
      </c>
      <c r="E277" s="0" t="n">
        <v>0.0014</v>
      </c>
      <c r="F277" s="0" t="n">
        <f aca="false">LOG(D277)</f>
        <v>3.85321133450332</v>
      </c>
      <c r="G277" s="0" t="n">
        <f aca="false">LOG(LN(1/(1-E277)))</f>
        <v>-2.85356778069841</v>
      </c>
    </row>
    <row r="278" customFormat="false" ht="12.75" hidden="false" customHeight="false" outlineLevel="0" collapsed="false">
      <c r="A278" s="0" t="n">
        <v>5949</v>
      </c>
      <c r="B278" s="0" t="n">
        <v>0.000480000000000001</v>
      </c>
      <c r="D278" s="0" t="n">
        <v>7137</v>
      </c>
      <c r="E278" s="0" t="n">
        <v>0.00147</v>
      </c>
      <c r="F278" s="0" t="n">
        <f aca="false">LOG(D278)</f>
        <v>3.85351569675693</v>
      </c>
      <c r="G278" s="0" t="n">
        <f aca="false">LOG(LN(1/(1-E278)))</f>
        <v>-2.83236326312104</v>
      </c>
    </row>
    <row r="279" customFormat="false" ht="12.75" hidden="false" customHeight="false" outlineLevel="0" collapsed="false">
      <c r="A279" s="0" t="n">
        <v>5954</v>
      </c>
      <c r="B279" s="0" t="n">
        <v>0.00055</v>
      </c>
      <c r="D279" s="0" t="n">
        <v>7143</v>
      </c>
      <c r="E279" s="0" t="n">
        <v>0.00149</v>
      </c>
      <c r="F279" s="0" t="n">
        <f aca="false">LOG(D279)</f>
        <v>3.85388065012454</v>
      </c>
      <c r="G279" s="0" t="n">
        <f aca="false">LOG(LN(1/(1-E279)))</f>
        <v>-2.82648998114872</v>
      </c>
    </row>
    <row r="280" customFormat="false" ht="12.75" hidden="false" customHeight="false" outlineLevel="0" collapsed="false">
      <c r="A280" s="0" t="n">
        <v>5959</v>
      </c>
      <c r="B280" s="0" t="n">
        <v>0.000580000000000001</v>
      </c>
      <c r="D280" s="0" t="n">
        <v>7148</v>
      </c>
      <c r="E280" s="0" t="n">
        <v>0.0015</v>
      </c>
      <c r="F280" s="0" t="n">
        <f aca="false">LOG(D280)</f>
        <v>3.85418454383361</v>
      </c>
      <c r="G280" s="0" t="n">
        <f aca="false">LOG(LN(1/(1-E280)))</f>
        <v>-2.82358281632393</v>
      </c>
    </row>
    <row r="281" customFormat="false" ht="12.75" hidden="false" customHeight="false" outlineLevel="0" collapsed="false">
      <c r="A281" s="0" t="n">
        <v>5965</v>
      </c>
      <c r="B281" s="0" t="n">
        <v>0.000570000000000001</v>
      </c>
      <c r="D281" s="0" t="n">
        <v>7153</v>
      </c>
      <c r="E281" s="0" t="n">
        <v>0.0015</v>
      </c>
      <c r="F281" s="0" t="n">
        <f aca="false">LOG(D281)</f>
        <v>3.85448822504443</v>
      </c>
      <c r="G281" s="0" t="n">
        <f aca="false">LOG(LN(1/(1-E281)))</f>
        <v>-2.82358281632393</v>
      </c>
    </row>
    <row r="282" customFormat="false" ht="12.75" hidden="false" customHeight="false" outlineLevel="0" collapsed="false">
      <c r="A282" s="0" t="n">
        <v>5970</v>
      </c>
      <c r="B282" s="0" t="n">
        <v>0.000620000000000001</v>
      </c>
      <c r="D282" s="0" t="n">
        <v>7159</v>
      </c>
      <c r="E282" s="0" t="n">
        <v>0.0015</v>
      </c>
      <c r="F282" s="0" t="n">
        <f aca="false">LOG(D282)</f>
        <v>3.85485236241783</v>
      </c>
      <c r="G282" s="0" t="n">
        <f aca="false">LOG(LN(1/(1-E282)))</f>
        <v>-2.82358281632393</v>
      </c>
    </row>
    <row r="283" customFormat="false" ht="12.75" hidden="false" customHeight="false" outlineLevel="0" collapsed="false">
      <c r="A283" s="0" t="n">
        <v>5976</v>
      </c>
      <c r="B283" s="0" t="n">
        <v>0.000570000000000001</v>
      </c>
      <c r="D283" s="0" t="n">
        <v>7164</v>
      </c>
      <c r="E283" s="0" t="n">
        <v>0.00145</v>
      </c>
      <c r="F283" s="0" t="n">
        <f aca="false">LOG(D283)</f>
        <v>3.85515557717699</v>
      </c>
      <c r="G283" s="0" t="n">
        <f aca="false">LOG(LN(1/(1-E283)))</f>
        <v>-2.83831694386997</v>
      </c>
    </row>
    <row r="284" customFormat="false" ht="12.75" hidden="false" customHeight="false" outlineLevel="0" collapsed="false">
      <c r="A284" s="0" t="n">
        <v>5981</v>
      </c>
      <c r="B284" s="0" t="n">
        <v>0.000570000000000001</v>
      </c>
      <c r="D284" s="0" t="n">
        <v>7170</v>
      </c>
      <c r="E284" s="0" t="n">
        <v>0.0015</v>
      </c>
      <c r="F284" s="0" t="n">
        <f aca="false">LOG(D284)</f>
        <v>3.8555191556678</v>
      </c>
      <c r="G284" s="0" t="n">
        <f aca="false">LOG(LN(1/(1-E284)))</f>
        <v>-2.82358281632393</v>
      </c>
    </row>
    <row r="285" customFormat="false" ht="12.75" hidden="false" customHeight="false" outlineLevel="0" collapsed="false">
      <c r="A285" s="0" t="n">
        <v>5986</v>
      </c>
      <c r="B285" s="0" t="n">
        <v>0.000570000000000001</v>
      </c>
      <c r="D285" s="0" t="n">
        <v>7175</v>
      </c>
      <c r="E285" s="0" t="n">
        <v>0.00155</v>
      </c>
      <c r="F285" s="0" t="n">
        <f aca="false">LOG(D285)</f>
        <v>3.85582190540603</v>
      </c>
      <c r="G285" s="0" t="n">
        <f aca="false">LOG(LN(1/(1-E285)))</f>
        <v>-2.80933150603044</v>
      </c>
    </row>
    <row r="286" customFormat="false" ht="12.75" hidden="false" customHeight="false" outlineLevel="0" collapsed="false">
      <c r="A286" s="0" t="n">
        <v>5992</v>
      </c>
      <c r="B286" s="0" t="n">
        <v>0.0005</v>
      </c>
      <c r="D286" s="0" t="n">
        <v>7180</v>
      </c>
      <c r="E286" s="0" t="n">
        <v>0.00153</v>
      </c>
      <c r="F286" s="0" t="n">
        <f aca="false">LOG(D286)</f>
        <v>3.8561244442423</v>
      </c>
      <c r="G286" s="0" t="n">
        <f aca="false">LOG(LN(1/(1-E286)))</f>
        <v>-2.81497612190912</v>
      </c>
    </row>
    <row r="287" customFormat="false" ht="12.75" hidden="false" customHeight="false" outlineLevel="0" collapsed="false">
      <c r="A287" s="0" t="n">
        <v>5997</v>
      </c>
      <c r="B287" s="0" t="n">
        <v>0.000620000000000001</v>
      </c>
      <c r="D287" s="0" t="n">
        <v>7186</v>
      </c>
      <c r="E287" s="0" t="n">
        <v>0.00147</v>
      </c>
      <c r="F287" s="0" t="n">
        <f aca="false">LOG(D287)</f>
        <v>3.85648721286863</v>
      </c>
      <c r="G287" s="0" t="n">
        <f aca="false">LOG(LN(1/(1-E287)))</f>
        <v>-2.83236326312104</v>
      </c>
    </row>
    <row r="288" customFormat="false" ht="12.75" hidden="false" customHeight="false" outlineLevel="0" collapsed="false">
      <c r="A288" s="0" t="n">
        <v>6003</v>
      </c>
      <c r="B288" s="0" t="n">
        <v>0.000570000000000001</v>
      </c>
      <c r="D288" s="0" t="n">
        <v>7191</v>
      </c>
      <c r="E288" s="0" t="n">
        <v>0.00147</v>
      </c>
      <c r="F288" s="0" t="n">
        <f aca="false">LOG(D288)</f>
        <v>3.85678928875332</v>
      </c>
      <c r="G288" s="0" t="n">
        <f aca="false">LOG(LN(1/(1-E288)))</f>
        <v>-2.83236326312104</v>
      </c>
    </row>
    <row r="289" customFormat="false" ht="12.75" hidden="false" customHeight="false" outlineLevel="0" collapsed="false">
      <c r="A289" s="0" t="n">
        <v>6008</v>
      </c>
      <c r="B289" s="0" t="n">
        <v>0.00059</v>
      </c>
      <c r="D289" s="0" t="n">
        <v>7197</v>
      </c>
      <c r="E289" s="0" t="n">
        <v>0.00153</v>
      </c>
      <c r="F289" s="0" t="n">
        <f aca="false">LOG(D289)</f>
        <v>3.85715150268749</v>
      </c>
      <c r="G289" s="0" t="n">
        <f aca="false">LOG(LN(1/(1-E289)))</f>
        <v>-2.81497612190912</v>
      </c>
    </row>
    <row r="290" customFormat="false" ht="12.75" hidden="false" customHeight="false" outlineLevel="0" collapsed="false">
      <c r="A290" s="0" t="n">
        <v>6013</v>
      </c>
      <c r="B290" s="0" t="n">
        <v>0.00056</v>
      </c>
      <c r="D290" s="0" t="n">
        <v>7202</v>
      </c>
      <c r="E290" s="0" t="n">
        <v>0.00152</v>
      </c>
      <c r="F290" s="0" t="n">
        <f aca="false">LOG(D290)</f>
        <v>3.85745311703527</v>
      </c>
      <c r="G290" s="0" t="n">
        <f aca="false">LOG(LN(1/(1-E290)))</f>
        <v>-2.81782613901772</v>
      </c>
    </row>
    <row r="291" customFormat="false" ht="12.75" hidden="false" customHeight="false" outlineLevel="0" collapsed="false">
      <c r="A291" s="0" t="n">
        <v>6019</v>
      </c>
      <c r="B291" s="0" t="n">
        <v>0.00056</v>
      </c>
      <c r="D291" s="0" t="n">
        <v>7207</v>
      </c>
      <c r="E291" s="0" t="n">
        <v>0.00145</v>
      </c>
      <c r="F291" s="0" t="n">
        <f aca="false">LOG(D291)</f>
        <v>3.85775452205944</v>
      </c>
      <c r="G291" s="0" t="n">
        <f aca="false">LOG(LN(1/(1-E291)))</f>
        <v>-2.83831694386997</v>
      </c>
    </row>
    <row r="292" customFormat="false" ht="12.75" hidden="false" customHeight="false" outlineLevel="0" collapsed="false">
      <c r="A292" s="0" t="n">
        <v>6024</v>
      </c>
      <c r="B292" s="0" t="n">
        <v>0.00059</v>
      </c>
      <c r="D292" s="0" t="n">
        <v>7213</v>
      </c>
      <c r="E292" s="0" t="n">
        <v>0.00155</v>
      </c>
      <c r="F292" s="0" t="n">
        <f aca="false">LOG(D292)</f>
        <v>3.85811593219007</v>
      </c>
      <c r="G292" s="0" t="n">
        <f aca="false">LOG(LN(1/(1-E292)))</f>
        <v>-2.80933150603044</v>
      </c>
    </row>
    <row r="293" customFormat="false" ht="12.75" hidden="false" customHeight="false" outlineLevel="0" collapsed="false">
      <c r="A293" s="0" t="n">
        <v>6030</v>
      </c>
      <c r="B293" s="0" t="n">
        <v>0.00059</v>
      </c>
      <c r="D293" s="0" t="n">
        <v>7218</v>
      </c>
      <c r="E293" s="0" t="n">
        <v>0.00155</v>
      </c>
      <c r="F293" s="0" t="n">
        <f aca="false">LOG(D293)</f>
        <v>3.85841687772349</v>
      </c>
      <c r="G293" s="0" t="n">
        <f aca="false">LOG(LN(1/(1-E293)))</f>
        <v>-2.80933150603044</v>
      </c>
    </row>
    <row r="294" customFormat="false" ht="12.75" hidden="false" customHeight="false" outlineLevel="0" collapsed="false">
      <c r="A294" s="0" t="n">
        <v>6035</v>
      </c>
      <c r="B294" s="0" t="n">
        <v>0.00064</v>
      </c>
      <c r="D294" s="0" t="n">
        <v>7224</v>
      </c>
      <c r="E294" s="0" t="n">
        <v>0.00157</v>
      </c>
      <c r="F294" s="0" t="n">
        <f aca="false">LOG(D294)</f>
        <v>3.85877773730545</v>
      </c>
      <c r="G294" s="0" t="n">
        <f aca="false">LOG(LN(1/(1-E294)))</f>
        <v>-2.80375920319293</v>
      </c>
    </row>
    <row r="295" customFormat="false" ht="12.75" hidden="false" customHeight="false" outlineLevel="0" collapsed="false">
      <c r="A295" s="0" t="n">
        <v>6040</v>
      </c>
      <c r="B295" s="0" t="n">
        <v>0.000580000000000001</v>
      </c>
      <c r="D295" s="0" t="n">
        <v>7229</v>
      </c>
      <c r="E295" s="0" t="n">
        <v>0.00152</v>
      </c>
      <c r="F295" s="0" t="n">
        <f aca="false">LOG(D295)</f>
        <v>3.85907822474697</v>
      </c>
      <c r="G295" s="0" t="n">
        <f aca="false">LOG(LN(1/(1-E295)))</f>
        <v>-2.81782613901772</v>
      </c>
    </row>
    <row r="296" customFormat="false" ht="12.75" hidden="false" customHeight="false" outlineLevel="0" collapsed="false">
      <c r="A296" s="0" t="n">
        <v>6046</v>
      </c>
      <c r="B296" s="0" t="n">
        <v>0.00059</v>
      </c>
      <c r="D296" s="0" t="n">
        <v>7234</v>
      </c>
      <c r="E296" s="0" t="n">
        <v>0.00157</v>
      </c>
      <c r="F296" s="0" t="n">
        <f aca="false">LOG(D296)</f>
        <v>3.8593785044256</v>
      </c>
      <c r="G296" s="0" t="n">
        <f aca="false">LOG(LN(1/(1-E296)))</f>
        <v>-2.80375920319293</v>
      </c>
    </row>
    <row r="297" customFormat="false" ht="12.75" hidden="false" customHeight="false" outlineLevel="0" collapsed="false">
      <c r="A297" s="0" t="n">
        <v>6051</v>
      </c>
      <c r="B297" s="0" t="n">
        <v>0.00059</v>
      </c>
      <c r="D297" s="0" t="n">
        <v>7240</v>
      </c>
      <c r="E297" s="0" t="n">
        <v>0.00157</v>
      </c>
      <c r="F297" s="0" t="n">
        <f aca="false">LOG(D297)</f>
        <v>3.85973856619715</v>
      </c>
      <c r="G297" s="0" t="n">
        <f aca="false">LOG(LN(1/(1-E297)))</f>
        <v>-2.80375920319293</v>
      </c>
    </row>
    <row r="298" customFormat="false" ht="12.75" hidden="false" customHeight="false" outlineLevel="0" collapsed="false">
      <c r="A298" s="0" t="n">
        <v>6057</v>
      </c>
      <c r="B298" s="0" t="n">
        <v>0.000660000000000001</v>
      </c>
      <c r="D298" s="0" t="n">
        <v>7245</v>
      </c>
      <c r="E298" s="0" t="n">
        <v>0.00158</v>
      </c>
      <c r="F298" s="0" t="n">
        <f aca="false">LOG(D298)</f>
        <v>3.86003838980719</v>
      </c>
      <c r="G298" s="0" t="n">
        <f aca="false">LOG(LN(1/(1-E298)))</f>
        <v>-2.8009995943212</v>
      </c>
    </row>
    <row r="299" customFormat="false" ht="12.75" hidden="false" customHeight="false" outlineLevel="0" collapsed="false">
      <c r="A299" s="0" t="n">
        <v>6062</v>
      </c>
      <c r="B299" s="0" t="n">
        <v>0.000660000000000001</v>
      </c>
      <c r="D299" s="0" t="n">
        <v>7251</v>
      </c>
      <c r="E299" s="0" t="n">
        <v>0.00152</v>
      </c>
      <c r="F299" s="0" t="n">
        <f aca="false">LOG(D299)</f>
        <v>3.86039790512731</v>
      </c>
      <c r="G299" s="0" t="n">
        <f aca="false">LOG(LN(1/(1-E299)))</f>
        <v>-2.81782613901772</v>
      </c>
    </row>
    <row r="300" customFormat="false" ht="12.75" hidden="false" customHeight="false" outlineLevel="0" collapsed="false">
      <c r="A300" s="0" t="n">
        <v>6067</v>
      </c>
      <c r="B300" s="0" t="n">
        <v>0.00056</v>
      </c>
      <c r="D300" s="0" t="n">
        <v>7256</v>
      </c>
      <c r="E300" s="0" t="n">
        <v>0.0016</v>
      </c>
      <c r="F300" s="0" t="n">
        <f aca="false">LOG(D300)</f>
        <v>3.86069727405204</v>
      </c>
      <c r="G300" s="0" t="n">
        <f aca="false">LOG(LN(1/(1-E300)))</f>
        <v>-2.79553234991222</v>
      </c>
    </row>
    <row r="301" customFormat="false" ht="12.75" hidden="false" customHeight="false" outlineLevel="0" collapsed="false">
      <c r="A301" s="0" t="n">
        <v>6073</v>
      </c>
      <c r="B301" s="0" t="n">
        <v>0.00064</v>
      </c>
      <c r="D301" s="0" t="n">
        <v>7261</v>
      </c>
      <c r="E301" s="0" t="n">
        <v>0.0016</v>
      </c>
      <c r="F301" s="0" t="n">
        <f aca="false">LOG(D301)</f>
        <v>3.8609964367572</v>
      </c>
      <c r="G301" s="0" t="n">
        <f aca="false">LOG(LN(1/(1-E301)))</f>
        <v>-2.79553234991222</v>
      </c>
    </row>
    <row r="302" customFormat="false" ht="12.75" hidden="false" customHeight="false" outlineLevel="0" collapsed="false">
      <c r="A302" s="0" t="n">
        <v>6078</v>
      </c>
      <c r="B302" s="0" t="n">
        <v>0.00064</v>
      </c>
      <c r="D302" s="0" t="n">
        <v>7267</v>
      </c>
      <c r="E302" s="0" t="n">
        <v>0.0016</v>
      </c>
      <c r="F302" s="0" t="n">
        <f aca="false">LOG(D302)</f>
        <v>3.86135516019326</v>
      </c>
      <c r="G302" s="0" t="n">
        <f aca="false">LOG(LN(1/(1-E302)))</f>
        <v>-2.79553234991222</v>
      </c>
    </row>
    <row r="303" customFormat="false" ht="12.75" hidden="false" customHeight="false" outlineLevel="0" collapsed="false">
      <c r="A303" s="0" t="n">
        <v>6084</v>
      </c>
      <c r="B303" s="0" t="n">
        <v>0.000620000000000001</v>
      </c>
      <c r="D303" s="0" t="n">
        <v>7272</v>
      </c>
      <c r="E303" s="0" t="n">
        <v>0.0016</v>
      </c>
      <c r="F303" s="0" t="n">
        <f aca="false">LOG(D303)</f>
        <v>3.86165387021391</v>
      </c>
      <c r="G303" s="0" t="n">
        <f aca="false">LOG(LN(1/(1-E303)))</f>
        <v>-2.79553234991222</v>
      </c>
    </row>
    <row r="304" customFormat="false" ht="12.75" hidden="false" customHeight="false" outlineLevel="0" collapsed="false">
      <c r="A304" s="0" t="n">
        <v>6089</v>
      </c>
      <c r="B304" s="0" t="n">
        <v>0.000620000000000001</v>
      </c>
      <c r="D304" s="0" t="n">
        <v>7278</v>
      </c>
      <c r="E304" s="0" t="n">
        <v>0.00162</v>
      </c>
      <c r="F304" s="0" t="n">
        <f aca="false">LOG(D304)</f>
        <v>3.86201205125022</v>
      </c>
      <c r="G304" s="0" t="n">
        <f aca="false">LOG(LN(1/(1-E304)))</f>
        <v>-2.79013296924545</v>
      </c>
    </row>
    <row r="305" customFormat="false" ht="12.75" hidden="false" customHeight="false" outlineLevel="0" collapsed="false">
      <c r="A305" s="0" t="n">
        <v>6094</v>
      </c>
      <c r="B305" s="0" t="n">
        <v>0.00068</v>
      </c>
      <c r="D305" s="0" t="n">
        <v>7283</v>
      </c>
      <c r="E305" s="0" t="n">
        <v>0.00164</v>
      </c>
      <c r="F305" s="0" t="n">
        <f aca="false">LOG(D305)</f>
        <v>3.86231030995427</v>
      </c>
      <c r="G305" s="0" t="n">
        <f aca="false">LOG(LN(1/(1-E305)))</f>
        <v>-2.78479978688776</v>
      </c>
    </row>
    <row r="306" customFormat="false" ht="12.75" hidden="false" customHeight="false" outlineLevel="0" collapsed="false">
      <c r="A306" s="0" t="n">
        <v>6100</v>
      </c>
      <c r="B306" s="0" t="n">
        <v>0.00064</v>
      </c>
      <c r="D306" s="0" t="n">
        <v>7288</v>
      </c>
      <c r="E306" s="0" t="n">
        <v>0.00164</v>
      </c>
      <c r="F306" s="0" t="n">
        <f aca="false">LOG(D306)</f>
        <v>3.86260836396494</v>
      </c>
      <c r="G306" s="0" t="n">
        <f aca="false">LOG(LN(1/(1-E306)))</f>
        <v>-2.78479978688776</v>
      </c>
    </row>
    <row r="307" customFormat="false" ht="12.75" hidden="false" customHeight="false" outlineLevel="0" collapsed="false">
      <c r="A307" s="0" t="n">
        <v>6105</v>
      </c>
      <c r="B307" s="0" t="n">
        <v>0.00064</v>
      </c>
      <c r="D307" s="0" t="n">
        <v>7294</v>
      </c>
      <c r="E307" s="0" t="n">
        <v>0.00163</v>
      </c>
      <c r="F307" s="0" t="n">
        <f aca="false">LOG(D307)</f>
        <v>3.86296575897776</v>
      </c>
      <c r="G307" s="0" t="n">
        <f aca="false">LOG(LN(1/(1-E307)))</f>
        <v>-2.78745820496687</v>
      </c>
    </row>
    <row r="308" customFormat="false" ht="12.75" hidden="false" customHeight="false" outlineLevel="0" collapsed="false">
      <c r="A308" s="0" t="n">
        <v>6111</v>
      </c>
      <c r="B308" s="0" t="n">
        <v>0.000660000000000001</v>
      </c>
      <c r="D308" s="0" t="n">
        <v>7299</v>
      </c>
      <c r="E308" s="0" t="n">
        <v>0.00153</v>
      </c>
      <c r="F308" s="0" t="n">
        <f aca="false">LOG(D308)</f>
        <v>3.86326336365048</v>
      </c>
      <c r="G308" s="0" t="n">
        <f aca="false">LOG(LN(1/(1-E308)))</f>
        <v>-2.81497612190912</v>
      </c>
    </row>
    <row r="309" customFormat="false" ht="12.75" hidden="false" customHeight="false" outlineLevel="0" collapsed="false">
      <c r="A309" s="0" t="n">
        <v>6116</v>
      </c>
      <c r="B309" s="0" t="n">
        <v>0.000740000000000001</v>
      </c>
      <c r="D309" s="0" t="n">
        <v>7305</v>
      </c>
      <c r="E309" s="0" t="n">
        <v>0.0016</v>
      </c>
      <c r="F309" s="0" t="n">
        <f aca="false">LOG(D309)</f>
        <v>3.86362022027032</v>
      </c>
      <c r="G309" s="0" t="n">
        <f aca="false">LOG(LN(1/(1-E309)))</f>
        <v>-2.79553234991222</v>
      </c>
    </row>
    <row r="310" customFormat="false" ht="12.75" hidden="false" customHeight="false" outlineLevel="0" collapsed="false">
      <c r="A310" s="0" t="n">
        <v>6121</v>
      </c>
      <c r="B310" s="0" t="n">
        <v>0.000690000000000001</v>
      </c>
      <c r="D310" s="0" t="n">
        <v>7310</v>
      </c>
      <c r="E310" s="0" t="n">
        <v>0.00164</v>
      </c>
      <c r="F310" s="0" t="n">
        <f aca="false">LOG(D310)</f>
        <v>3.86391737695786</v>
      </c>
      <c r="G310" s="0" t="n">
        <f aca="false">LOG(LN(1/(1-E310)))</f>
        <v>-2.78479978688776</v>
      </c>
    </row>
    <row r="311" customFormat="false" ht="12.75" hidden="false" customHeight="false" outlineLevel="0" collapsed="false">
      <c r="A311" s="0" t="n">
        <v>6127</v>
      </c>
      <c r="B311" s="0" t="n">
        <v>0.000620000000000001</v>
      </c>
      <c r="D311" s="0" t="n">
        <v>7315</v>
      </c>
      <c r="E311" s="0" t="n">
        <v>0.00164</v>
      </c>
      <c r="F311" s="0" t="n">
        <f aca="false">LOG(D311)</f>
        <v>3.86421433046133</v>
      </c>
      <c r="G311" s="0" t="n">
        <f aca="false">LOG(LN(1/(1-E311)))</f>
        <v>-2.78479978688776</v>
      </c>
    </row>
    <row r="312" customFormat="false" ht="12.75" hidden="false" customHeight="false" outlineLevel="0" collapsed="false">
      <c r="A312" s="0" t="n">
        <v>6132</v>
      </c>
      <c r="B312" s="0" t="n">
        <v>0.000700000000000001</v>
      </c>
      <c r="D312" s="0" t="n">
        <v>7321</v>
      </c>
      <c r="E312" s="0" t="n">
        <v>0.00175</v>
      </c>
      <c r="F312" s="0" t="n">
        <f aca="false">LOG(D312)</f>
        <v>3.86457040685343</v>
      </c>
      <c r="G312" s="0" t="n">
        <f aca="false">LOG(LN(1/(1-E312)))</f>
        <v>-2.75658166626183</v>
      </c>
    </row>
    <row r="313" customFormat="false" ht="12.75" hidden="false" customHeight="false" outlineLevel="0" collapsed="false">
      <c r="A313" s="0" t="n">
        <v>6138</v>
      </c>
      <c r="B313" s="0" t="n">
        <v>0.00064</v>
      </c>
      <c r="D313" s="0" t="n">
        <v>7326</v>
      </c>
      <c r="E313" s="0" t="n">
        <v>0.00157</v>
      </c>
      <c r="F313" s="0" t="n">
        <f aca="false">LOG(D313)</f>
        <v>3.86486691432853</v>
      </c>
      <c r="G313" s="0" t="n">
        <f aca="false">LOG(LN(1/(1-E313)))</f>
        <v>-2.80375920319293</v>
      </c>
    </row>
    <row r="314" customFormat="false" ht="12.75" hidden="false" customHeight="false" outlineLevel="0" collapsed="false">
      <c r="A314" s="0" t="n">
        <v>6143</v>
      </c>
      <c r="B314" s="0" t="n">
        <v>0.000670000000000001</v>
      </c>
      <c r="D314" s="0" t="n">
        <v>7332</v>
      </c>
      <c r="E314" s="0" t="n">
        <v>0.0016</v>
      </c>
      <c r="F314" s="0" t="n">
        <f aca="false">LOG(D314)</f>
        <v>3.86522245629018</v>
      </c>
      <c r="G314" s="0" t="n">
        <f aca="false">LOG(LN(1/(1-E314)))</f>
        <v>-2.79553234991222</v>
      </c>
    </row>
    <row r="315" customFormat="false" ht="12.75" hidden="false" customHeight="false" outlineLevel="0" collapsed="false">
      <c r="A315" s="0" t="n">
        <v>6148</v>
      </c>
      <c r="B315" s="0" t="n">
        <v>0.000690000000000001</v>
      </c>
      <c r="D315" s="0" t="n">
        <v>7337</v>
      </c>
      <c r="E315" s="0" t="n">
        <v>0.00163</v>
      </c>
      <c r="F315" s="0" t="n">
        <f aca="false">LOG(D315)</f>
        <v>3.86551851907477</v>
      </c>
      <c r="G315" s="0" t="n">
        <f aca="false">LOG(LN(1/(1-E315)))</f>
        <v>-2.78745820496687</v>
      </c>
    </row>
    <row r="316" customFormat="false" ht="12.75" hidden="false" customHeight="false" outlineLevel="0" collapsed="false">
      <c r="A316" s="0" t="n">
        <v>6154</v>
      </c>
      <c r="B316" s="0" t="n">
        <v>0.000690000000000001</v>
      </c>
      <c r="D316" s="0" t="n">
        <v>7342</v>
      </c>
      <c r="E316" s="0" t="n">
        <v>0.00166</v>
      </c>
      <c r="F316" s="0" t="n">
        <f aca="false">LOG(D316)</f>
        <v>3.86581438016797</v>
      </c>
      <c r="G316" s="0" t="n">
        <f aca="false">LOG(LN(1/(1-E316)))</f>
        <v>-2.77953119797014</v>
      </c>
    </row>
    <row r="317" customFormat="false" ht="12.75" hidden="false" customHeight="false" outlineLevel="0" collapsed="false">
      <c r="A317" s="0" t="n">
        <v>6159</v>
      </c>
      <c r="B317" s="0" t="n">
        <v>0.000660000000000001</v>
      </c>
      <c r="D317" s="0" t="n">
        <v>7348</v>
      </c>
      <c r="E317" s="0" t="n">
        <v>0.00163</v>
      </c>
      <c r="F317" s="0" t="n">
        <f aca="false">LOG(D317)</f>
        <v>3.86616914763377</v>
      </c>
      <c r="G317" s="0" t="n">
        <f aca="false">LOG(LN(1/(1-E317)))</f>
        <v>-2.78745820496687</v>
      </c>
    </row>
    <row r="318" customFormat="false" ht="12.75" hidden="false" customHeight="false" outlineLevel="0" collapsed="false">
      <c r="A318" s="0" t="n">
        <v>6165</v>
      </c>
      <c r="B318" s="0" t="n">
        <v>0.000700000000000001</v>
      </c>
      <c r="D318" s="0" t="n">
        <v>7353</v>
      </c>
      <c r="E318" s="0" t="n">
        <v>0.00155</v>
      </c>
      <c r="F318" s="0" t="n">
        <f aca="false">LOG(D318)</f>
        <v>3.86646456597174</v>
      </c>
      <c r="G318" s="0" t="n">
        <f aca="false">LOG(LN(1/(1-E318)))</f>
        <v>-2.80933150603044</v>
      </c>
    </row>
    <row r="319" customFormat="false" ht="12.75" hidden="false" customHeight="false" outlineLevel="0" collapsed="false">
      <c r="A319" s="0" t="n">
        <v>6170</v>
      </c>
      <c r="B319" s="0" t="n">
        <v>0.000690000000000001</v>
      </c>
      <c r="D319" s="0" t="n">
        <v>7359</v>
      </c>
      <c r="E319" s="0" t="n">
        <v>0.00158</v>
      </c>
      <c r="F319" s="0" t="n">
        <f aca="false">LOG(D319)</f>
        <v>3.86681880292605</v>
      </c>
      <c r="G319" s="0" t="n">
        <f aca="false">LOG(LN(1/(1-E319)))</f>
        <v>-2.8009995943212</v>
      </c>
    </row>
    <row r="320" customFormat="false" ht="12.75" hidden="false" customHeight="false" outlineLevel="0" collapsed="false">
      <c r="A320" s="0" t="n">
        <v>6175</v>
      </c>
      <c r="B320" s="0" t="n">
        <v>0.000690000000000001</v>
      </c>
      <c r="D320" s="0" t="n">
        <v>7364</v>
      </c>
      <c r="E320" s="0" t="n">
        <v>0.00163</v>
      </c>
      <c r="F320" s="0" t="n">
        <f aca="false">LOG(D320)</f>
        <v>3.86711377983198</v>
      </c>
      <c r="G320" s="0" t="n">
        <f aca="false">LOG(LN(1/(1-E320)))</f>
        <v>-2.78745820496687</v>
      </c>
    </row>
    <row r="321" customFormat="false" ht="12.75" hidden="false" customHeight="false" outlineLevel="0" collapsed="false">
      <c r="A321" s="0" t="n">
        <v>6181</v>
      </c>
      <c r="B321" s="0" t="n">
        <v>0.00072</v>
      </c>
      <c r="D321" s="0" t="n">
        <v>7369</v>
      </c>
      <c r="E321" s="0" t="n">
        <v>0.00169</v>
      </c>
      <c r="F321" s="0" t="n">
        <f aca="false">LOG(D321)</f>
        <v>3.86740855652279</v>
      </c>
      <c r="G321" s="0" t="n">
        <f aca="false">LOG(LN(1/(1-E321)))</f>
        <v>-2.77174605787254</v>
      </c>
    </row>
    <row r="322" customFormat="false" ht="12.75" hidden="false" customHeight="false" outlineLevel="0" collapsed="false">
      <c r="A322" s="0" t="n">
        <v>6186</v>
      </c>
      <c r="B322" s="0" t="n">
        <v>0.000740000000000001</v>
      </c>
      <c r="D322" s="0" t="n">
        <v>7375</v>
      </c>
      <c r="E322" s="0" t="n">
        <v>0.00164</v>
      </c>
      <c r="F322" s="0" t="n">
        <f aca="false">LOG(D322)</f>
        <v>3.8677620246502</v>
      </c>
      <c r="G322" s="0" t="n">
        <f aca="false">LOG(LN(1/(1-E322)))</f>
        <v>-2.78479978688776</v>
      </c>
    </row>
    <row r="323" customFormat="false" ht="12.75" hidden="false" customHeight="false" outlineLevel="0" collapsed="false">
      <c r="A323" s="0" t="n">
        <v>6192</v>
      </c>
      <c r="B323" s="0" t="n">
        <v>0.00072</v>
      </c>
      <c r="D323" s="0" t="n">
        <v>7380</v>
      </c>
      <c r="E323" s="0" t="n">
        <v>0.00167</v>
      </c>
      <c r="F323" s="0" t="n">
        <f aca="false">LOG(D323)</f>
        <v>3.86805636182304</v>
      </c>
      <c r="G323" s="0" t="n">
        <f aca="false">LOG(LN(1/(1-E323)))</f>
        <v>-2.77692064037278</v>
      </c>
    </row>
    <row r="324" customFormat="false" ht="12.75" hidden="false" customHeight="false" outlineLevel="0" collapsed="false">
      <c r="A324" s="0" t="n">
        <v>6197</v>
      </c>
      <c r="B324" s="0" t="n">
        <v>0.00073</v>
      </c>
      <c r="D324" s="0" t="n">
        <v>7386</v>
      </c>
      <c r="E324" s="0" t="n">
        <v>0.00178</v>
      </c>
      <c r="F324" s="0" t="n">
        <f aca="false">LOG(D324)</f>
        <v>3.86840930331496</v>
      </c>
      <c r="G324" s="0" t="n">
        <f aca="false">LOG(LN(1/(1-E324)))</f>
        <v>-2.74919318862512</v>
      </c>
    </row>
    <row r="325" customFormat="false" ht="12.75" hidden="false" customHeight="false" outlineLevel="0" collapsed="false">
      <c r="A325" s="0" t="n">
        <v>6202</v>
      </c>
      <c r="B325" s="0" t="n">
        <v>0.000740000000000001</v>
      </c>
      <c r="D325" s="0" t="n">
        <v>7391</v>
      </c>
      <c r="E325" s="0" t="n">
        <v>0.00167</v>
      </c>
      <c r="F325" s="0" t="n">
        <f aca="false">LOG(D325)</f>
        <v>3.86870320227854</v>
      </c>
      <c r="G325" s="0" t="n">
        <f aca="false">LOG(LN(1/(1-E325)))</f>
        <v>-2.77692064037278</v>
      </c>
    </row>
    <row r="326" customFormat="false" ht="12.75" hidden="false" customHeight="false" outlineLevel="0" collapsed="false">
      <c r="A326" s="0" t="n">
        <v>6208</v>
      </c>
      <c r="B326" s="0" t="n">
        <v>0.000750000000000001</v>
      </c>
      <c r="D326" s="0" t="n">
        <v>7396</v>
      </c>
      <c r="E326" s="0" t="n">
        <v>0.00172</v>
      </c>
      <c r="F326" s="0" t="n">
        <f aca="false">LOG(D326)</f>
        <v>3.86899690248714</v>
      </c>
      <c r="G326" s="0" t="n">
        <f aca="false">LOG(LN(1/(1-E326)))</f>
        <v>-2.76409779189125</v>
      </c>
    </row>
    <row r="327" customFormat="false" ht="12.75" hidden="false" customHeight="false" outlineLevel="0" collapsed="false">
      <c r="A327" s="0" t="n">
        <v>6213</v>
      </c>
      <c r="B327" s="0" t="n">
        <v>0.00072</v>
      </c>
      <c r="D327" s="0" t="n">
        <v>7402</v>
      </c>
      <c r="E327" s="0" t="n">
        <v>0.00174</v>
      </c>
      <c r="F327" s="0" t="n">
        <f aca="false">LOG(D327)</f>
        <v>3.86934908075909</v>
      </c>
      <c r="G327" s="0" t="n">
        <f aca="false">LOG(LN(1/(1-E327)))</f>
        <v>-2.75907264130057</v>
      </c>
    </row>
    <row r="328" customFormat="false" ht="12.75" hidden="false" customHeight="false" outlineLevel="0" collapsed="false">
      <c r="A328" s="0" t="n">
        <v>6219</v>
      </c>
      <c r="B328" s="0" t="n">
        <v>0.000690000000000001</v>
      </c>
      <c r="D328" s="0" t="n">
        <v>7407</v>
      </c>
      <c r="E328" s="0" t="n">
        <v>0.00172</v>
      </c>
      <c r="F328" s="0" t="n">
        <f aca="false">LOG(D328)</f>
        <v>3.86964234465159</v>
      </c>
      <c r="G328" s="0" t="n">
        <f aca="false">LOG(LN(1/(1-E328)))</f>
        <v>-2.76409779189125</v>
      </c>
    </row>
    <row r="329" customFormat="false" ht="12.75" hidden="false" customHeight="false" outlineLevel="0" collapsed="false">
      <c r="A329" s="0" t="n">
        <v>6224</v>
      </c>
      <c r="B329" s="0" t="n">
        <v>0.000740000000000001</v>
      </c>
      <c r="D329" s="0" t="n">
        <v>7413</v>
      </c>
      <c r="E329" s="0" t="n">
        <v>0.00162</v>
      </c>
      <c r="F329" s="0" t="n">
        <f aca="false">LOG(D329)</f>
        <v>3.86999400012174</v>
      </c>
      <c r="G329" s="0" t="n">
        <f aca="false">LOG(LN(1/(1-E329)))</f>
        <v>-2.79013296924545</v>
      </c>
    </row>
    <row r="330" customFormat="false" ht="12.75" hidden="false" customHeight="false" outlineLevel="0" collapsed="false">
      <c r="A330" s="0" t="n">
        <v>6229</v>
      </c>
      <c r="B330" s="0" t="n">
        <v>0.00073</v>
      </c>
      <c r="D330" s="0" t="n">
        <v>7418</v>
      </c>
      <c r="E330" s="0" t="n">
        <v>0.00169</v>
      </c>
      <c r="F330" s="0" t="n">
        <f aca="false">LOG(D330)</f>
        <v>3.87028682899259</v>
      </c>
      <c r="G330" s="0" t="n">
        <f aca="false">LOG(LN(1/(1-E330)))</f>
        <v>-2.77174605787254</v>
      </c>
    </row>
    <row r="331" customFormat="false" ht="12.75" hidden="false" customHeight="false" outlineLevel="0" collapsed="false">
      <c r="A331" s="0" t="n">
        <v>6235</v>
      </c>
      <c r="B331" s="0" t="n">
        <v>0.000750000000000001</v>
      </c>
      <c r="D331" s="0" t="n">
        <v>7423</v>
      </c>
      <c r="E331" s="0" t="n">
        <v>0.00174</v>
      </c>
      <c r="F331" s="0" t="n">
        <f aca="false">LOG(D331)</f>
        <v>3.87057946055268</v>
      </c>
      <c r="G331" s="0" t="n">
        <f aca="false">LOG(LN(1/(1-E331)))</f>
        <v>-2.75907264130057</v>
      </c>
    </row>
    <row r="332" customFormat="false" ht="12.75" hidden="false" customHeight="false" outlineLevel="0" collapsed="false">
      <c r="A332" s="0" t="n">
        <v>6240</v>
      </c>
      <c r="B332" s="0" t="n">
        <v>0.000780000000000001</v>
      </c>
      <c r="D332" s="0" t="n">
        <v>7429</v>
      </c>
      <c r="E332" s="0" t="n">
        <v>0.00179</v>
      </c>
      <c r="F332" s="0" t="n">
        <f aca="false">LOG(D332)</f>
        <v>3.8709303583487</v>
      </c>
      <c r="G332" s="0" t="n">
        <f aca="false">LOG(LN(1/(1-E332)))</f>
        <v>-2.74675798524644</v>
      </c>
    </row>
    <row r="333" customFormat="false" ht="12.75" hidden="false" customHeight="false" outlineLevel="0" collapsed="false">
      <c r="A333" s="0" t="n">
        <v>6246</v>
      </c>
      <c r="B333" s="0" t="n">
        <v>0.000740000000000001</v>
      </c>
      <c r="D333" s="0" t="n">
        <v>7434</v>
      </c>
      <c r="E333" s="0" t="n">
        <v>0.00174</v>
      </c>
      <c r="F333" s="0" t="n">
        <f aca="false">LOG(D333)</f>
        <v>3.87122255675971</v>
      </c>
      <c r="G333" s="0" t="n">
        <f aca="false">LOG(LN(1/(1-E333)))</f>
        <v>-2.75907264130057</v>
      </c>
    </row>
    <row r="334" customFormat="false" ht="12.75" hidden="false" customHeight="false" outlineLevel="0" collapsed="false">
      <c r="A334" s="0" t="n">
        <v>6251</v>
      </c>
      <c r="B334" s="0" t="n">
        <v>0.000660000000000001</v>
      </c>
      <c r="D334" s="0" t="n">
        <v>7440</v>
      </c>
      <c r="E334" s="0" t="n">
        <v>0.00172</v>
      </c>
      <c r="F334" s="0" t="n">
        <f aca="false">LOG(D334)</f>
        <v>3.87157293554588</v>
      </c>
      <c r="G334" s="0" t="n">
        <f aca="false">LOG(LN(1/(1-E334)))</f>
        <v>-2.76409779189125</v>
      </c>
    </row>
    <row r="335" customFormat="false" ht="12.75" hidden="false" customHeight="false" outlineLevel="0" collapsed="false">
      <c r="A335" s="0" t="n">
        <v>6256</v>
      </c>
      <c r="B335" s="0" t="n">
        <v>0.000780000000000001</v>
      </c>
      <c r="D335" s="0" t="n">
        <v>7445</v>
      </c>
      <c r="E335" s="0" t="n">
        <v>0.00175</v>
      </c>
      <c r="F335" s="0" t="n">
        <f aca="false">LOG(D335)</f>
        <v>3.87186470208819</v>
      </c>
      <c r="G335" s="0" t="n">
        <f aca="false">LOG(LN(1/(1-E335)))</f>
        <v>-2.75658166626183</v>
      </c>
    </row>
    <row r="336" customFormat="false" ht="12.75" hidden="false" customHeight="false" outlineLevel="0" collapsed="false">
      <c r="A336" s="0" t="n">
        <v>6262</v>
      </c>
      <c r="B336" s="0" t="n">
        <v>0.000740000000000001</v>
      </c>
      <c r="D336" s="0" t="n">
        <v>7451</v>
      </c>
      <c r="E336" s="0" t="n">
        <v>0.00173</v>
      </c>
      <c r="F336" s="0" t="n">
        <f aca="false">LOG(D336)</f>
        <v>3.87221456339759</v>
      </c>
      <c r="G336" s="0" t="n">
        <f aca="false">LOG(LN(1/(1-E336)))</f>
        <v>-2.76157796107127</v>
      </c>
    </row>
    <row r="337" customFormat="false" ht="12.75" hidden="false" customHeight="false" outlineLevel="0" collapsed="false">
      <c r="A337" s="0" t="n">
        <v>6267</v>
      </c>
      <c r="B337" s="0" t="n">
        <v>0.00072</v>
      </c>
      <c r="D337" s="0" t="n">
        <v>7456</v>
      </c>
      <c r="E337" s="0" t="n">
        <v>0.00175</v>
      </c>
      <c r="F337" s="0" t="n">
        <f aca="false">LOG(D337)</f>
        <v>3.87250589934592</v>
      </c>
      <c r="G337" s="0" t="n">
        <f aca="false">LOG(LN(1/(1-E337)))</f>
        <v>-2.75658166626183</v>
      </c>
    </row>
    <row r="338" customFormat="false" ht="12.75" hidden="false" customHeight="false" outlineLevel="0" collapsed="false">
      <c r="A338" s="0" t="n">
        <v>6273</v>
      </c>
      <c r="B338" s="0" t="n">
        <v>0.000690000000000001</v>
      </c>
      <c r="D338" s="0" t="n">
        <v>7461</v>
      </c>
      <c r="E338" s="0" t="n">
        <v>0.00177</v>
      </c>
      <c r="F338" s="0" t="n">
        <f aca="false">LOG(D338)</f>
        <v>3.8727970399896</v>
      </c>
      <c r="G338" s="0" t="n">
        <f aca="false">LOG(LN(1/(1-E338)))</f>
        <v>-2.75164209926173</v>
      </c>
    </row>
    <row r="339" customFormat="false" ht="12.75" hidden="false" customHeight="false" outlineLevel="0" collapsed="false">
      <c r="A339" s="0" t="n">
        <v>6278</v>
      </c>
      <c r="B339" s="0" t="n">
        <v>0.000790000000000001</v>
      </c>
      <c r="D339" s="0" t="n">
        <v>7467</v>
      </c>
      <c r="E339" s="0" t="n">
        <v>0.00173</v>
      </c>
      <c r="F339" s="0" t="n">
        <f aca="false">LOG(D339)</f>
        <v>3.87314615132826</v>
      </c>
      <c r="G339" s="0" t="n">
        <f aca="false">LOG(LN(1/(1-E339)))</f>
        <v>-2.76157796107127</v>
      </c>
    </row>
    <row r="340" customFormat="false" ht="12.75" hidden="false" customHeight="false" outlineLevel="0" collapsed="false">
      <c r="A340" s="0" t="n">
        <v>6283</v>
      </c>
      <c r="B340" s="0" t="n">
        <v>0.000830000000000001</v>
      </c>
      <c r="D340" s="0" t="n">
        <v>7472</v>
      </c>
      <c r="E340" s="0" t="n">
        <v>0.00175</v>
      </c>
      <c r="F340" s="0" t="n">
        <f aca="false">LOG(D340)</f>
        <v>3.87343686322204</v>
      </c>
      <c r="G340" s="0" t="n">
        <f aca="false">LOG(LN(1/(1-E340)))</f>
        <v>-2.75658166626183</v>
      </c>
    </row>
    <row r="341" customFormat="false" ht="12.75" hidden="false" customHeight="false" outlineLevel="0" collapsed="false">
      <c r="A341" s="0" t="n">
        <v>6289</v>
      </c>
      <c r="B341" s="0" t="n">
        <v>0.000780000000000001</v>
      </c>
      <c r="D341" s="0" t="n">
        <v>7478</v>
      </c>
      <c r="E341" s="0" t="n">
        <v>0.00174</v>
      </c>
      <c r="F341" s="0" t="n">
        <f aca="false">LOG(D341)</f>
        <v>3.8737854608182</v>
      </c>
      <c r="G341" s="0" t="n">
        <f aca="false">LOG(LN(1/(1-E341)))</f>
        <v>-2.75907264130057</v>
      </c>
    </row>
    <row r="342" customFormat="false" ht="12.75" hidden="false" customHeight="false" outlineLevel="0" collapsed="false">
      <c r="A342" s="0" t="n">
        <v>6294</v>
      </c>
      <c r="B342" s="0" t="n">
        <v>0.00077</v>
      </c>
      <c r="D342" s="0" t="n">
        <v>7483</v>
      </c>
      <c r="E342" s="0" t="n">
        <v>0.00177</v>
      </c>
      <c r="F342" s="0" t="n">
        <f aca="false">LOG(D342)</f>
        <v>3.87407574522303</v>
      </c>
      <c r="G342" s="0" t="n">
        <f aca="false">LOG(LN(1/(1-E342)))</f>
        <v>-2.75164209926173</v>
      </c>
    </row>
    <row r="343" customFormat="false" ht="12.75" hidden="false" customHeight="false" outlineLevel="0" collapsed="false">
      <c r="A343" s="0" t="n">
        <v>6300</v>
      </c>
      <c r="B343" s="0" t="n">
        <v>0.000790000000000001</v>
      </c>
      <c r="D343" s="0" t="n">
        <v>7488</v>
      </c>
      <c r="E343" s="0" t="n">
        <v>0.00177</v>
      </c>
      <c r="F343" s="0" t="n">
        <f aca="false">LOG(D343)</f>
        <v>3.87436583573005</v>
      </c>
      <c r="G343" s="0" t="n">
        <f aca="false">LOG(LN(1/(1-E343)))</f>
        <v>-2.75164209926173</v>
      </c>
    </row>
    <row r="344" customFormat="false" ht="12.75" hidden="false" customHeight="false" outlineLevel="0" collapsed="false">
      <c r="A344" s="0" t="n">
        <v>6305</v>
      </c>
      <c r="B344" s="0" t="n">
        <v>0.000750000000000001</v>
      </c>
      <c r="D344" s="0" t="n">
        <v>7494</v>
      </c>
      <c r="E344" s="0" t="n">
        <v>0.00177</v>
      </c>
      <c r="F344" s="0" t="n">
        <f aca="false">LOG(D344)</f>
        <v>3.87471368875778</v>
      </c>
      <c r="G344" s="0" t="n">
        <f aca="false">LOG(LN(1/(1-E344)))</f>
        <v>-2.75164209926173</v>
      </c>
    </row>
    <row r="345" customFormat="false" ht="12.75" hidden="false" customHeight="false" outlineLevel="0" collapsed="false">
      <c r="A345" s="0" t="n">
        <v>6311</v>
      </c>
      <c r="B345" s="0" t="n">
        <v>0.000790000000000001</v>
      </c>
      <c r="D345" s="0" t="n">
        <v>7499</v>
      </c>
      <c r="E345" s="0" t="n">
        <v>0.00179</v>
      </c>
      <c r="F345" s="0" t="n">
        <f aca="false">LOG(D345)</f>
        <v>3.87500335360004</v>
      </c>
      <c r="G345" s="0" t="n">
        <f aca="false">LOG(LN(1/(1-E345)))</f>
        <v>-2.74675798524644</v>
      </c>
    </row>
    <row r="346" customFormat="false" ht="12.75" hidden="false" customHeight="false" outlineLevel="0" collapsed="false">
      <c r="A346" s="0" t="n">
        <v>6316</v>
      </c>
      <c r="B346" s="0" t="n">
        <v>0.000830000000000001</v>
      </c>
      <c r="D346" s="0" t="n">
        <v>7505</v>
      </c>
      <c r="E346" s="0" t="n">
        <v>0.00177</v>
      </c>
      <c r="F346" s="0" t="n">
        <f aca="false">LOG(D346)</f>
        <v>3.87535069657929</v>
      </c>
      <c r="G346" s="0" t="n">
        <f aca="false">LOG(LN(1/(1-E346)))</f>
        <v>-2.75164209926173</v>
      </c>
    </row>
    <row r="347" customFormat="false" ht="12.75" hidden="false" customHeight="false" outlineLevel="0" collapsed="false">
      <c r="A347" s="0" t="n">
        <v>6321</v>
      </c>
      <c r="B347" s="0" t="n">
        <v>0.000830000000000001</v>
      </c>
      <c r="D347" s="0" t="n">
        <v>7510</v>
      </c>
      <c r="E347" s="0" t="n">
        <v>0.00182</v>
      </c>
      <c r="F347" s="0" t="n">
        <f aca="false">LOG(D347)</f>
        <v>3.87563993700417</v>
      </c>
      <c r="G347" s="0" t="n">
        <f aca="false">LOG(LN(1/(1-E347)))</f>
        <v>-2.73953310400933</v>
      </c>
    </row>
    <row r="348" customFormat="false" ht="12.75" hidden="false" customHeight="false" outlineLevel="0" collapsed="false">
      <c r="A348" s="0" t="n">
        <v>6327</v>
      </c>
      <c r="B348" s="0" t="n">
        <v>0.000830000000000001</v>
      </c>
      <c r="D348" s="0" t="n">
        <v>7515</v>
      </c>
      <c r="E348" s="0" t="n">
        <v>0.00179</v>
      </c>
      <c r="F348" s="0" t="n">
        <f aca="false">LOG(D348)</f>
        <v>3.87592898492293</v>
      </c>
      <c r="G348" s="0" t="n">
        <f aca="false">LOG(LN(1/(1-E348)))</f>
        <v>-2.74675798524644</v>
      </c>
    </row>
    <row r="349" customFormat="false" ht="12.75" hidden="false" customHeight="false" outlineLevel="0" collapsed="false">
      <c r="A349" s="0" t="n">
        <v>6332</v>
      </c>
      <c r="B349" s="0" t="n">
        <v>0.000790000000000001</v>
      </c>
      <c r="D349" s="0" t="n">
        <v>7521</v>
      </c>
      <c r="E349" s="0" t="n">
        <v>0.00178</v>
      </c>
      <c r="F349" s="0" t="n">
        <f aca="false">LOG(D349)</f>
        <v>3.87627558867788</v>
      </c>
      <c r="G349" s="0" t="n">
        <f aca="false">LOG(LN(1/(1-E349)))</f>
        <v>-2.74919318862512</v>
      </c>
    </row>
    <row r="350" customFormat="false" ht="12.75" hidden="false" customHeight="false" outlineLevel="0" collapsed="false">
      <c r="A350" s="0" t="n">
        <v>6338</v>
      </c>
      <c r="B350" s="0" t="n">
        <v>0.0008</v>
      </c>
      <c r="D350" s="0" t="n">
        <v>7526</v>
      </c>
      <c r="E350" s="0" t="n">
        <v>0.00177</v>
      </c>
      <c r="F350" s="0" t="n">
        <f aca="false">LOG(D350)</f>
        <v>3.87656421398385</v>
      </c>
      <c r="G350" s="0" t="n">
        <f aca="false">LOG(LN(1/(1-E350)))</f>
        <v>-2.75164209926173</v>
      </c>
    </row>
    <row r="351" customFormat="false" ht="12.75" hidden="false" customHeight="false" outlineLevel="0" collapsed="false">
      <c r="A351" s="0" t="n">
        <v>6343</v>
      </c>
      <c r="B351" s="0" t="n">
        <v>0.00081</v>
      </c>
      <c r="D351" s="0" t="n">
        <v>7532</v>
      </c>
      <c r="E351" s="0" t="n">
        <v>0.00179</v>
      </c>
      <c r="F351" s="0" t="n">
        <f aca="false">LOG(D351)</f>
        <v>3.87691031134463</v>
      </c>
      <c r="G351" s="0" t="n">
        <f aca="false">LOG(LN(1/(1-E351)))</f>
        <v>-2.74675798524644</v>
      </c>
    </row>
    <row r="352" customFormat="false" ht="12.75" hidden="false" customHeight="false" outlineLevel="0" collapsed="false">
      <c r="A352" s="0" t="n">
        <v>6348</v>
      </c>
      <c r="B352" s="0" t="n">
        <v>0.000830000000000001</v>
      </c>
      <c r="D352" s="0" t="n">
        <v>7537</v>
      </c>
      <c r="E352" s="0" t="n">
        <v>0.00172</v>
      </c>
      <c r="F352" s="0" t="n">
        <f aca="false">LOG(D352)</f>
        <v>3.87719851527179</v>
      </c>
      <c r="G352" s="0" t="n">
        <f aca="false">LOG(LN(1/(1-E352)))</f>
        <v>-2.76409779189125</v>
      </c>
    </row>
    <row r="353" customFormat="false" ht="12.75" hidden="false" customHeight="false" outlineLevel="0" collapsed="false">
      <c r="A353" s="0" t="n">
        <v>6354</v>
      </c>
      <c r="B353" s="0" t="n">
        <v>0.000840000000000001</v>
      </c>
      <c r="D353" s="0" t="n">
        <v>7542</v>
      </c>
      <c r="E353" s="0" t="n">
        <v>0.00184</v>
      </c>
      <c r="F353" s="0" t="n">
        <f aca="false">LOG(D353)</f>
        <v>3.8774865280696</v>
      </c>
      <c r="G353" s="0" t="n">
        <f aca="false">LOG(LN(1/(1-E353)))</f>
        <v>-2.73478231940611</v>
      </c>
    </row>
    <row r="354" customFormat="false" ht="12.75" hidden="false" customHeight="false" outlineLevel="0" collapsed="false">
      <c r="A354" s="0" t="n">
        <v>6359</v>
      </c>
      <c r="B354" s="0" t="n">
        <v>0.00089</v>
      </c>
      <c r="D354" s="0" t="n">
        <v>7548</v>
      </c>
      <c r="E354" s="0" t="n">
        <v>0.00186</v>
      </c>
      <c r="F354" s="0" t="n">
        <f aca="false">LOG(D354)</f>
        <v>3.87783189149289</v>
      </c>
      <c r="G354" s="0" t="n">
        <f aca="false">LOG(LN(1/(1-E354)))</f>
        <v>-2.7300828485464</v>
      </c>
    </row>
    <row r="355" customFormat="false" ht="12.75" hidden="false" customHeight="false" outlineLevel="0" collapsed="false">
      <c r="A355" s="0" t="n">
        <v>6365</v>
      </c>
      <c r="B355" s="0" t="n">
        <v>0.00085</v>
      </c>
      <c r="D355" s="0" t="n">
        <v>7553</v>
      </c>
      <c r="E355" s="0" t="n">
        <v>0.00179</v>
      </c>
      <c r="F355" s="0" t="n">
        <f aca="false">LOG(D355)</f>
        <v>3.87811948469717</v>
      </c>
      <c r="G355" s="0" t="n">
        <f aca="false">LOG(LN(1/(1-E355)))</f>
        <v>-2.74675798524644</v>
      </c>
    </row>
    <row r="356" customFormat="false" ht="12.75" hidden="false" customHeight="false" outlineLevel="0" collapsed="false">
      <c r="A356" s="0" t="n">
        <v>6370</v>
      </c>
      <c r="B356" s="0" t="n">
        <v>0.00085</v>
      </c>
      <c r="D356" s="0" t="n">
        <v>7559</v>
      </c>
      <c r="E356" s="0" t="n">
        <v>0.00182</v>
      </c>
      <c r="F356" s="0" t="n">
        <f aca="false">LOG(D356)</f>
        <v>3.87846434534147</v>
      </c>
      <c r="G356" s="0" t="n">
        <f aca="false">LOG(LN(1/(1-E356)))</f>
        <v>-2.73953310400933</v>
      </c>
    </row>
    <row r="357" customFormat="false" ht="12.75" hidden="false" customHeight="false" outlineLevel="0" collapsed="false">
      <c r="A357" s="0" t="n">
        <v>6375</v>
      </c>
      <c r="B357" s="0" t="n">
        <v>0.00085</v>
      </c>
      <c r="D357" s="0" t="n">
        <v>7564</v>
      </c>
      <c r="E357" s="0" t="n">
        <v>0.00188</v>
      </c>
      <c r="F357" s="0" t="n">
        <f aca="false">LOG(D357)</f>
        <v>3.878751520173</v>
      </c>
      <c r="G357" s="0" t="n">
        <f aca="false">LOG(LN(1/(1-E357)))</f>
        <v>-2.72543359377662</v>
      </c>
    </row>
    <row r="358" customFormat="false" ht="12.75" hidden="false" customHeight="false" outlineLevel="0" collapsed="false">
      <c r="A358" s="0" t="n">
        <v>6381</v>
      </c>
      <c r="B358" s="0" t="n">
        <v>0.000840000000000001</v>
      </c>
      <c r="D358" s="0" t="n">
        <v>7569</v>
      </c>
      <c r="E358" s="0" t="n">
        <v>0.00186</v>
      </c>
      <c r="F358" s="0" t="n">
        <f aca="false">LOG(D358)</f>
        <v>3.87903850523724</v>
      </c>
      <c r="G358" s="0" t="n">
        <f aca="false">LOG(LN(1/(1-E358)))</f>
        <v>-2.7300828485464</v>
      </c>
    </row>
    <row r="359" customFormat="false" ht="12.75" hidden="false" customHeight="false" outlineLevel="0" collapsed="false">
      <c r="A359" s="0" t="n">
        <v>6386</v>
      </c>
      <c r="B359" s="0" t="n">
        <v>0.00081</v>
      </c>
      <c r="D359" s="0" t="n">
        <v>7575</v>
      </c>
      <c r="E359" s="0" t="n">
        <v>0.00175</v>
      </c>
      <c r="F359" s="0" t="n">
        <f aca="false">LOG(D359)</f>
        <v>3.87938263717434</v>
      </c>
      <c r="G359" s="0" t="n">
        <f aca="false">LOG(LN(1/(1-E359)))</f>
        <v>-2.75658166626183</v>
      </c>
    </row>
    <row r="360" customFormat="false" ht="12.75" hidden="false" customHeight="false" outlineLevel="0" collapsed="false">
      <c r="A360" s="0" t="n">
        <v>6392</v>
      </c>
      <c r="B360" s="0" t="n">
        <v>0.000860000000000001</v>
      </c>
      <c r="D360" s="0" t="n">
        <v>7580</v>
      </c>
      <c r="E360" s="0" t="n">
        <v>0.00184</v>
      </c>
      <c r="F360" s="0" t="n">
        <f aca="false">LOG(D360)</f>
        <v>3.87966920563205</v>
      </c>
      <c r="G360" s="0" t="n">
        <f aca="false">LOG(LN(1/(1-E360)))</f>
        <v>-2.73478231940611</v>
      </c>
    </row>
    <row r="361" customFormat="false" ht="12.75" hidden="false" customHeight="false" outlineLevel="0" collapsed="false">
      <c r="A361" s="0" t="n">
        <v>6397</v>
      </c>
      <c r="B361" s="0" t="n">
        <v>0.000840000000000001</v>
      </c>
      <c r="D361" s="0" t="n">
        <v>7586</v>
      </c>
      <c r="E361" s="0" t="n">
        <v>0.00186</v>
      </c>
      <c r="F361" s="0" t="n">
        <f aca="false">LOG(D361)</f>
        <v>3.88001283836677</v>
      </c>
      <c r="G361" s="0" t="n">
        <f aca="false">LOG(LN(1/(1-E361)))</f>
        <v>-2.7300828485464</v>
      </c>
    </row>
    <row r="362" customFormat="false" ht="12.75" hidden="false" customHeight="false" outlineLevel="0" collapsed="false">
      <c r="A362" s="0" t="n">
        <v>6402</v>
      </c>
      <c r="B362" s="0" t="n">
        <v>0.000780000000000001</v>
      </c>
      <c r="D362" s="0" t="n">
        <v>7591</v>
      </c>
      <c r="E362" s="0" t="n">
        <v>0.00188</v>
      </c>
      <c r="F362" s="0" t="n">
        <f aca="false">LOG(D362)</f>
        <v>3.88029899142575</v>
      </c>
      <c r="G362" s="0" t="n">
        <f aca="false">LOG(LN(1/(1-E362)))</f>
        <v>-2.72543359377662</v>
      </c>
    </row>
    <row r="363" customFormat="false" ht="12.75" hidden="false" customHeight="false" outlineLevel="0" collapsed="false">
      <c r="A363" s="0" t="n">
        <v>6408</v>
      </c>
      <c r="B363" s="0" t="n">
        <v>0.00094</v>
      </c>
      <c r="D363" s="0" t="n">
        <v>7596</v>
      </c>
      <c r="E363" s="0" t="n">
        <v>0.00185</v>
      </c>
      <c r="F363" s="0" t="n">
        <f aca="false">LOG(D363)</f>
        <v>3.88058495606498</v>
      </c>
      <c r="G363" s="0" t="n">
        <f aca="false">LOG(LN(1/(1-E363)))</f>
        <v>-2.73242623919603</v>
      </c>
    </row>
    <row r="364" customFormat="false" ht="12.75" hidden="false" customHeight="false" outlineLevel="0" collapsed="false">
      <c r="A364" s="0" t="n">
        <v>6413</v>
      </c>
      <c r="B364" s="0" t="n">
        <v>0.000860000000000001</v>
      </c>
      <c r="D364" s="0" t="n">
        <v>7602</v>
      </c>
      <c r="E364" s="0" t="n">
        <v>0.00179</v>
      </c>
      <c r="F364" s="0" t="n">
        <f aca="false">LOG(D364)</f>
        <v>3.88092786526709</v>
      </c>
      <c r="G364" s="0" t="n">
        <f aca="false">LOG(LN(1/(1-E364)))</f>
        <v>-2.74675798524644</v>
      </c>
    </row>
    <row r="365" customFormat="false" ht="12.75" hidden="false" customHeight="false" outlineLevel="0" collapsed="false">
      <c r="A365" s="0" t="n">
        <v>6419</v>
      </c>
      <c r="B365" s="0" t="n">
        <v>0.00085</v>
      </c>
      <c r="D365" s="0" t="n">
        <v>7607</v>
      </c>
      <c r="E365" s="0" t="n">
        <v>0.00185</v>
      </c>
      <c r="F365" s="0" t="n">
        <f aca="false">LOG(D365)</f>
        <v>3.88121341625502</v>
      </c>
      <c r="G365" s="0" t="n">
        <f aca="false">LOG(LN(1/(1-E365)))</f>
        <v>-2.73242623919603</v>
      </c>
    </row>
    <row r="366" customFormat="false" ht="12.75" hidden="false" customHeight="false" outlineLevel="0" collapsed="false">
      <c r="A366" s="0" t="n">
        <v>6424</v>
      </c>
      <c r="B366" s="0" t="n">
        <v>0.000910000000000001</v>
      </c>
      <c r="D366" s="0" t="n">
        <v>7613</v>
      </c>
      <c r="E366" s="0" t="n">
        <v>0.00186</v>
      </c>
      <c r="F366" s="0" t="n">
        <f aca="false">LOG(D366)</f>
        <v>3.88155582979331</v>
      </c>
      <c r="G366" s="0" t="n">
        <f aca="false">LOG(LN(1/(1-E366)))</f>
        <v>-2.7300828485464</v>
      </c>
    </row>
    <row r="367" customFormat="false" ht="12.75" hidden="false" customHeight="false" outlineLevel="0" collapsed="false">
      <c r="A367" s="0" t="n">
        <v>6429</v>
      </c>
      <c r="B367" s="0" t="n">
        <v>0.000790000000000001</v>
      </c>
      <c r="D367" s="0" t="n">
        <v>7618</v>
      </c>
      <c r="E367" s="0" t="n">
        <v>0.00186</v>
      </c>
      <c r="F367" s="0" t="n">
        <f aca="false">LOG(D367)</f>
        <v>3.88184096832493</v>
      </c>
      <c r="G367" s="0" t="n">
        <f aca="false">LOG(LN(1/(1-E367)))</f>
        <v>-2.7300828485464</v>
      </c>
    </row>
    <row r="368" customFormat="false" ht="12.75" hidden="false" customHeight="false" outlineLevel="0" collapsed="false">
      <c r="A368" s="0" t="n">
        <v>6435</v>
      </c>
      <c r="B368" s="0" t="n">
        <v>0.000790000000000001</v>
      </c>
      <c r="D368" s="0" t="n">
        <v>7623</v>
      </c>
      <c r="E368" s="0" t="n">
        <v>0.00177</v>
      </c>
      <c r="F368" s="0" t="n">
        <f aca="false">LOG(D368)</f>
        <v>3.88212591977003</v>
      </c>
      <c r="G368" s="0" t="n">
        <f aca="false">LOG(LN(1/(1-E368)))</f>
        <v>-2.75164209926173</v>
      </c>
    </row>
    <row r="369" customFormat="false" ht="12.75" hidden="false" customHeight="false" outlineLevel="0" collapsed="false">
      <c r="A369" s="0" t="n">
        <v>6440</v>
      </c>
      <c r="B369" s="0" t="n">
        <v>0.0009</v>
      </c>
      <c r="D369" s="0" t="n">
        <v>7629</v>
      </c>
      <c r="E369" s="0" t="n">
        <v>0.0019</v>
      </c>
      <c r="F369" s="0" t="n">
        <f aca="false">LOG(D369)</f>
        <v>3.88246761489537</v>
      </c>
      <c r="G369" s="0" t="n">
        <f aca="false">LOG(LN(1/(1-E369)))</f>
        <v>-2.72083349229086</v>
      </c>
    </row>
    <row r="370" customFormat="false" ht="12.75" hidden="false" customHeight="false" outlineLevel="0" collapsed="false">
      <c r="A370" s="0" t="n">
        <v>6446</v>
      </c>
      <c r="B370" s="0" t="n">
        <v>0.00089</v>
      </c>
      <c r="D370" s="0" t="n">
        <v>7634</v>
      </c>
      <c r="E370" s="0" t="n">
        <v>0.0019</v>
      </c>
      <c r="F370" s="0" t="n">
        <f aca="false">LOG(D370)</f>
        <v>3.88275215561308</v>
      </c>
      <c r="G370" s="0" t="n">
        <f aca="false">LOG(LN(1/(1-E370)))</f>
        <v>-2.72083349229086</v>
      </c>
    </row>
    <row r="371" customFormat="false" ht="12.75" hidden="false" customHeight="false" outlineLevel="0" collapsed="false">
      <c r="A371" s="0" t="n">
        <v>6451</v>
      </c>
      <c r="B371" s="0" t="n">
        <v>0.000910000000000001</v>
      </c>
      <c r="D371" s="0" t="n">
        <v>7640</v>
      </c>
      <c r="E371" s="0" t="n">
        <v>0.00191</v>
      </c>
      <c r="F371" s="0" t="n">
        <f aca="false">LOG(D371)</f>
        <v>3.88309335857569</v>
      </c>
      <c r="G371" s="0" t="n">
        <f aca="false">LOG(LN(1/(1-E371)))</f>
        <v>-2.71855155107043</v>
      </c>
    </row>
    <row r="372" customFormat="false" ht="12.75" hidden="false" customHeight="false" outlineLevel="0" collapsed="false">
      <c r="A372" s="0" t="n">
        <v>6456</v>
      </c>
      <c r="B372" s="0" t="n">
        <v>0.00089</v>
      </c>
      <c r="D372" s="0" t="n">
        <v>7645</v>
      </c>
      <c r="E372" s="0" t="n">
        <v>0.00189</v>
      </c>
      <c r="F372" s="0" t="n">
        <f aca="false">LOG(D372)</f>
        <v>3.88337748974834</v>
      </c>
      <c r="G372" s="0" t="n">
        <f aca="false">LOG(LN(1/(1-E372)))</f>
        <v>-2.72312746397784</v>
      </c>
    </row>
    <row r="373" customFormat="false" ht="12.75" hidden="false" customHeight="false" outlineLevel="0" collapsed="false">
      <c r="A373" s="0" t="n">
        <v>6462</v>
      </c>
      <c r="B373" s="0" t="n">
        <v>0.00089</v>
      </c>
      <c r="D373" s="0" t="n">
        <v>7650</v>
      </c>
      <c r="E373" s="0" t="n">
        <v>0.00193</v>
      </c>
      <c r="F373" s="0" t="n">
        <f aca="false">LOG(D373)</f>
        <v>3.88366143515362</v>
      </c>
      <c r="G373" s="0" t="n">
        <f aca="false">LOG(LN(1/(1-E373)))</f>
        <v>-2.71402325940484</v>
      </c>
    </row>
    <row r="374" customFormat="false" ht="12.75" hidden="false" customHeight="false" outlineLevel="0" collapsed="false">
      <c r="A374" s="0" t="n">
        <v>6467</v>
      </c>
      <c r="B374" s="0" t="n">
        <v>0.000910000000000001</v>
      </c>
      <c r="D374" s="0" t="n">
        <v>7656</v>
      </c>
      <c r="E374" s="0" t="n">
        <v>0.00191</v>
      </c>
      <c r="F374" s="0" t="n">
        <f aca="false">LOG(D374)</f>
        <v>3.88400192476879</v>
      </c>
      <c r="G374" s="0" t="n">
        <f aca="false">LOG(LN(1/(1-E374)))</f>
        <v>-2.71855155107043</v>
      </c>
    </row>
    <row r="375" customFormat="false" ht="12.75" hidden="false" customHeight="false" outlineLevel="0" collapsed="false">
      <c r="A375" s="0" t="n">
        <v>6473</v>
      </c>
      <c r="B375" s="0" t="n">
        <v>0.000910000000000001</v>
      </c>
      <c r="D375" s="0" t="n">
        <v>7661</v>
      </c>
      <c r="E375" s="0" t="n">
        <v>0.00194</v>
      </c>
      <c r="F375" s="0" t="n">
        <f aca="false">LOG(D375)</f>
        <v>3.88428546233967</v>
      </c>
      <c r="G375" s="0" t="n">
        <f aca="false">LOG(LN(1/(1-E375)))</f>
        <v>-2.71177666350234</v>
      </c>
    </row>
    <row r="376" customFormat="false" ht="12.75" hidden="false" customHeight="false" outlineLevel="0" collapsed="false">
      <c r="A376" s="0" t="n">
        <v>6478</v>
      </c>
      <c r="B376" s="0" t="n">
        <v>0.000910000000000001</v>
      </c>
      <c r="D376" s="0" t="n">
        <v>7667</v>
      </c>
      <c r="E376" s="0" t="n">
        <v>0.00189</v>
      </c>
      <c r="F376" s="0" t="n">
        <f aca="false">LOG(D376)</f>
        <v>3.88462546325623</v>
      </c>
      <c r="G376" s="0" t="n">
        <f aca="false">LOG(LN(1/(1-E376)))</f>
        <v>-2.72312746397784</v>
      </c>
    </row>
    <row r="377" customFormat="false" ht="12.75" hidden="false" customHeight="false" outlineLevel="0" collapsed="false">
      <c r="A377" s="0" t="n">
        <v>6483</v>
      </c>
      <c r="B377" s="0" t="n">
        <v>0.000910000000000001</v>
      </c>
      <c r="D377" s="0" t="n">
        <v>7672</v>
      </c>
      <c r="E377" s="0" t="n">
        <v>0.00189</v>
      </c>
      <c r="F377" s="0" t="n">
        <f aca="false">LOG(D377)</f>
        <v>3.88490859416261</v>
      </c>
      <c r="G377" s="0" t="n">
        <f aca="false">LOG(LN(1/(1-E377)))</f>
        <v>-2.72312746397784</v>
      </c>
    </row>
    <row r="378" customFormat="false" ht="12.75" hidden="false" customHeight="false" outlineLevel="0" collapsed="false">
      <c r="A378" s="0" t="n">
        <v>6489</v>
      </c>
      <c r="B378" s="0" t="n">
        <v>0.00094</v>
      </c>
      <c r="D378" s="0" t="n">
        <v>7677</v>
      </c>
      <c r="E378" s="0" t="n">
        <v>0.00191</v>
      </c>
      <c r="F378" s="0" t="n">
        <f aca="false">LOG(D378)</f>
        <v>3.88519154060685</v>
      </c>
      <c r="G378" s="0" t="n">
        <f aca="false">LOG(LN(1/(1-E378)))</f>
        <v>-2.71855155107043</v>
      </c>
    </row>
    <row r="379" customFormat="false" ht="12.75" hidden="false" customHeight="false" outlineLevel="0" collapsed="false">
      <c r="A379" s="0" t="n">
        <v>6494</v>
      </c>
      <c r="B379" s="0" t="n">
        <v>0.000910000000000001</v>
      </c>
      <c r="D379" s="0" t="n">
        <v>7683</v>
      </c>
      <c r="E379" s="0" t="n">
        <v>0.0019</v>
      </c>
      <c r="F379" s="0" t="n">
        <f aca="false">LOG(D379)</f>
        <v>3.88553083318809</v>
      </c>
      <c r="G379" s="0" t="n">
        <f aca="false">LOG(LN(1/(1-E379)))</f>
        <v>-2.72083349229086</v>
      </c>
    </row>
    <row r="380" customFormat="false" ht="12.75" hidden="false" customHeight="false" outlineLevel="0" collapsed="false">
      <c r="A380" s="0" t="n">
        <v>6500</v>
      </c>
      <c r="B380" s="0" t="n">
        <v>0.00097</v>
      </c>
      <c r="D380" s="0" t="n">
        <v>7688</v>
      </c>
      <c r="E380" s="0" t="n">
        <v>0.00174</v>
      </c>
      <c r="F380" s="0" t="n">
        <f aca="false">LOG(D380)</f>
        <v>3.88581337466049</v>
      </c>
      <c r="G380" s="0" t="n">
        <f aca="false">LOG(LN(1/(1-E380)))</f>
        <v>-2.75907264130057</v>
      </c>
    </row>
    <row r="381" customFormat="false" ht="12.75" hidden="false" customHeight="false" outlineLevel="0" collapsed="false">
      <c r="A381" s="0" t="n">
        <v>6505</v>
      </c>
      <c r="B381" s="0" t="n">
        <v>0.00085</v>
      </c>
      <c r="D381" s="0" t="n">
        <v>7694</v>
      </c>
      <c r="E381" s="0" t="n">
        <v>0.00206</v>
      </c>
      <c r="F381" s="0" t="n">
        <f aca="false">LOG(D381)</f>
        <v>3.8861521819708</v>
      </c>
      <c r="G381" s="0" t="n">
        <f aca="false">LOG(LN(1/(1-E381)))</f>
        <v>-2.68568507188673</v>
      </c>
    </row>
    <row r="382" customFormat="false" ht="12.75" hidden="false" customHeight="false" outlineLevel="0" collapsed="false">
      <c r="A382" s="0" t="n">
        <v>6510</v>
      </c>
      <c r="B382" s="0" t="n">
        <v>0.00094</v>
      </c>
      <c r="D382" s="0" t="n">
        <v>7699</v>
      </c>
      <c r="E382" s="0" t="n">
        <v>0.00194</v>
      </c>
      <c r="F382" s="0" t="n">
        <f aca="false">LOG(D382)</f>
        <v>3.88643431962894</v>
      </c>
      <c r="G382" s="0" t="n">
        <f aca="false">LOG(LN(1/(1-E382)))</f>
        <v>-2.71177666350234</v>
      </c>
    </row>
    <row r="383" customFormat="false" ht="12.75" hidden="false" customHeight="false" outlineLevel="0" collapsed="false">
      <c r="A383" s="0" t="n">
        <v>6516</v>
      </c>
      <c r="B383" s="0" t="n">
        <v>0.00094</v>
      </c>
      <c r="D383" s="0" t="n">
        <v>7704</v>
      </c>
      <c r="E383" s="0" t="n">
        <v>0.00196</v>
      </c>
      <c r="F383" s="0" t="n">
        <f aca="false">LOG(D383)</f>
        <v>3.88671627411648</v>
      </c>
      <c r="G383" s="0" t="n">
        <f aca="false">LOG(LN(1/(1-E383)))</f>
        <v>-2.70731797206161</v>
      </c>
    </row>
    <row r="384" customFormat="false" ht="12.75" hidden="false" customHeight="false" outlineLevel="0" collapsed="false">
      <c r="A384" s="0" t="n">
        <v>6521</v>
      </c>
      <c r="B384" s="0" t="n">
        <v>0.00094</v>
      </c>
      <c r="D384" s="0" t="n">
        <v>7710</v>
      </c>
      <c r="E384" s="0" t="n">
        <v>0.00197</v>
      </c>
      <c r="F384" s="0" t="n">
        <f aca="false">LOG(D384)</f>
        <v>3.88705437805096</v>
      </c>
      <c r="G384" s="0" t="n">
        <f aca="false">LOG(LN(1/(1-E384)))</f>
        <v>-2.70510564222199</v>
      </c>
    </row>
    <row r="385" customFormat="false" ht="12.75" hidden="false" customHeight="false" outlineLevel="0" collapsed="false">
      <c r="A385" s="0" t="n">
        <v>6527</v>
      </c>
      <c r="B385" s="0" t="n">
        <v>0.00101</v>
      </c>
      <c r="D385" s="0" t="n">
        <v>7715</v>
      </c>
      <c r="E385" s="0" t="n">
        <v>0.00193</v>
      </c>
      <c r="F385" s="0" t="n">
        <f aca="false">LOG(D385)</f>
        <v>3.88733593039917</v>
      </c>
      <c r="G385" s="0" t="n">
        <f aca="false">LOG(LN(1/(1-E385)))</f>
        <v>-2.71402325940484</v>
      </c>
    </row>
    <row r="386" customFormat="false" ht="12.75" hidden="false" customHeight="false" outlineLevel="0" collapsed="false">
      <c r="A386" s="0" t="n">
        <v>6532</v>
      </c>
      <c r="B386" s="0" t="n">
        <v>0.001</v>
      </c>
      <c r="D386" s="0" t="n">
        <v>7721</v>
      </c>
      <c r="E386" s="0" t="n">
        <v>0.00199</v>
      </c>
      <c r="F386" s="0" t="n">
        <f aca="false">LOG(D386)</f>
        <v>3.88767355245445</v>
      </c>
      <c r="G386" s="0" t="n">
        <f aca="false">LOG(LN(1/(1-E386)))</f>
        <v>-2.70071444185037</v>
      </c>
    </row>
    <row r="387" customFormat="false" ht="12.75" hidden="false" customHeight="false" outlineLevel="0" collapsed="false">
      <c r="A387" s="0" t="n">
        <v>6537</v>
      </c>
      <c r="B387" s="0" t="n">
        <v>0.000960000000000001</v>
      </c>
      <c r="D387" s="0" t="n">
        <v>7726</v>
      </c>
      <c r="E387" s="0" t="n">
        <v>0.00196</v>
      </c>
      <c r="F387" s="0" t="n">
        <f aca="false">LOG(D387)</f>
        <v>3.8879547038088</v>
      </c>
      <c r="G387" s="0" t="n">
        <f aca="false">LOG(LN(1/(1-E387)))</f>
        <v>-2.70731797206161</v>
      </c>
    </row>
    <row r="388" customFormat="false" ht="12.75" hidden="false" customHeight="false" outlineLevel="0" collapsed="false">
      <c r="A388" s="0" t="n">
        <v>6543</v>
      </c>
      <c r="B388" s="0" t="n">
        <v>0.00102</v>
      </c>
      <c r="D388" s="0" t="n">
        <v>7731</v>
      </c>
      <c r="E388" s="0" t="n">
        <v>0.00196</v>
      </c>
      <c r="F388" s="0" t="n">
        <f aca="false">LOG(D388)</f>
        <v>3.88823567327057</v>
      </c>
      <c r="G388" s="0" t="n">
        <f aca="false">LOG(LN(1/(1-E388)))</f>
        <v>-2.70731797206161</v>
      </c>
    </row>
    <row r="389" customFormat="false" ht="12.75" hidden="false" customHeight="false" outlineLevel="0" collapsed="false">
      <c r="A389" s="0" t="n">
        <v>6548</v>
      </c>
      <c r="B389" s="0" t="n">
        <v>0.000990000000000001</v>
      </c>
      <c r="D389" s="0" t="n">
        <v>7737</v>
      </c>
      <c r="E389" s="0" t="n">
        <v>0.00199</v>
      </c>
      <c r="F389" s="0" t="n">
        <f aca="false">LOG(D389)</f>
        <v>3.8885725968576</v>
      </c>
      <c r="G389" s="0" t="n">
        <f aca="false">LOG(LN(1/(1-E389)))</f>
        <v>-2.70071444185037</v>
      </c>
    </row>
    <row r="390" customFormat="false" ht="12.75" hidden="false" customHeight="false" outlineLevel="0" collapsed="false">
      <c r="A390" s="0" t="n">
        <v>6554</v>
      </c>
      <c r="B390" s="0" t="n">
        <v>0.00101</v>
      </c>
      <c r="D390" s="0" t="n">
        <v>7742</v>
      </c>
      <c r="E390" s="0" t="n">
        <v>0.00195</v>
      </c>
      <c r="F390" s="0" t="n">
        <f aca="false">LOG(D390)</f>
        <v>3.88885316698294</v>
      </c>
      <c r="G390" s="0" t="n">
        <f aca="false">LOG(LN(1/(1-E390)))</f>
        <v>-2.70954160707187</v>
      </c>
    </row>
    <row r="391" customFormat="false" ht="12.75" hidden="false" customHeight="false" outlineLevel="0" collapsed="false">
      <c r="A391" s="0" t="n">
        <v>6559</v>
      </c>
      <c r="B391" s="0" t="n">
        <v>0.001</v>
      </c>
      <c r="D391" s="0" t="n">
        <v>7748</v>
      </c>
      <c r="E391" s="0" t="n">
        <v>0.00199</v>
      </c>
      <c r="F391" s="0" t="n">
        <f aca="false">LOG(D391)</f>
        <v>3.88918961204707</v>
      </c>
      <c r="G391" s="0" t="n">
        <f aca="false">LOG(LN(1/(1-E391)))</f>
        <v>-2.70071444185037</v>
      </c>
    </row>
    <row r="392" customFormat="false" ht="12.75" hidden="false" customHeight="false" outlineLevel="0" collapsed="false">
      <c r="A392" s="0" t="n">
        <v>6564</v>
      </c>
      <c r="B392" s="0" t="n">
        <v>0.000990000000000001</v>
      </c>
      <c r="D392" s="0" t="n">
        <v>7753</v>
      </c>
      <c r="E392" s="0" t="n">
        <v>0.00191</v>
      </c>
      <c r="F392" s="0" t="n">
        <f aca="false">LOG(D392)</f>
        <v>3.88946978396951</v>
      </c>
      <c r="G392" s="0" t="n">
        <f aca="false">LOG(LN(1/(1-E392)))</f>
        <v>-2.71855155107043</v>
      </c>
    </row>
    <row r="393" customFormat="false" ht="12.75" hidden="false" customHeight="false" outlineLevel="0" collapsed="false">
      <c r="A393" s="0" t="n">
        <v>6570</v>
      </c>
      <c r="B393" s="0" t="n">
        <v>0.000950000000000001</v>
      </c>
      <c r="D393" s="0" t="n">
        <v>7758</v>
      </c>
      <c r="E393" s="0" t="n">
        <v>0.00197</v>
      </c>
      <c r="F393" s="0" t="n">
        <f aca="false">LOG(D393)</f>
        <v>3.88974977526404</v>
      </c>
      <c r="G393" s="0" t="n">
        <f aca="false">LOG(LN(1/(1-E393)))</f>
        <v>-2.70510564222199</v>
      </c>
    </row>
    <row r="394" customFormat="false" ht="12.75" hidden="false" customHeight="false" outlineLevel="0" collapsed="false">
      <c r="A394" s="0" t="n">
        <v>6575</v>
      </c>
      <c r="B394" s="0" t="n">
        <v>0.000990000000000001</v>
      </c>
      <c r="D394" s="0" t="n">
        <v>7764</v>
      </c>
      <c r="E394" s="0" t="n">
        <v>0.002</v>
      </c>
      <c r="F394" s="0" t="n">
        <f aca="false">LOG(D394)</f>
        <v>3.89008552671633</v>
      </c>
      <c r="G394" s="0" t="n">
        <f aca="false">LOG(LN(1/(1-E394)))</f>
        <v>-2.69853534750717</v>
      </c>
    </row>
    <row r="395" customFormat="false" ht="12.75" hidden="false" customHeight="false" outlineLevel="0" collapsed="false">
      <c r="A395" s="0" t="n">
        <v>6581</v>
      </c>
      <c r="B395" s="0" t="n">
        <v>0.001</v>
      </c>
      <c r="D395" s="0" t="n">
        <v>7769</v>
      </c>
      <c r="E395" s="0" t="n">
        <v>0.00201</v>
      </c>
      <c r="F395" s="0" t="n">
        <f aca="false">LOG(D395)</f>
        <v>3.89036512144812</v>
      </c>
      <c r="G395" s="0" t="n">
        <f aca="false">LOG(LN(1/(1-E395)))</f>
        <v>-2.69636711064353</v>
      </c>
    </row>
    <row r="396" customFormat="false" ht="12.75" hidden="false" customHeight="false" outlineLevel="0" collapsed="false">
      <c r="A396" s="0" t="n">
        <v>6586</v>
      </c>
      <c r="B396" s="0" t="n">
        <v>0.00101</v>
      </c>
      <c r="D396" s="0" t="n">
        <v>7775</v>
      </c>
      <c r="E396" s="0" t="n">
        <v>0.00202</v>
      </c>
      <c r="F396" s="0" t="n">
        <f aca="false">LOG(D396)</f>
        <v>3.89070039769887</v>
      </c>
      <c r="G396" s="0" t="n">
        <f aca="false">LOG(LN(1/(1-E396)))</f>
        <v>-2.69420962349205</v>
      </c>
    </row>
    <row r="397" customFormat="false" ht="12.75" hidden="false" customHeight="false" outlineLevel="0" collapsed="false">
      <c r="A397" s="0" t="n">
        <v>6591</v>
      </c>
      <c r="B397" s="0" t="n">
        <v>0.000990000000000001</v>
      </c>
      <c r="D397" s="0" t="n">
        <v>7780</v>
      </c>
      <c r="E397" s="0" t="n">
        <v>0.00199</v>
      </c>
      <c r="F397" s="0" t="n">
        <f aca="false">LOG(D397)</f>
        <v>3.89097959698969</v>
      </c>
      <c r="G397" s="0" t="n">
        <f aca="false">LOG(LN(1/(1-E397)))</f>
        <v>-2.70071444185037</v>
      </c>
    </row>
    <row r="398" customFormat="false" ht="12.75" hidden="false" customHeight="false" outlineLevel="0" collapsed="false">
      <c r="A398" s="0" t="n">
        <v>6597</v>
      </c>
      <c r="B398" s="0" t="n">
        <v>0.00103</v>
      </c>
      <c r="D398" s="0" t="n">
        <v>7785</v>
      </c>
      <c r="E398" s="0" t="n">
        <v>0.00199</v>
      </c>
      <c r="F398" s="0" t="n">
        <f aca="false">LOG(D398)</f>
        <v>3.89125861690414</v>
      </c>
      <c r="G398" s="0" t="n">
        <f aca="false">LOG(LN(1/(1-E398)))</f>
        <v>-2.70071444185037</v>
      </c>
    </row>
    <row r="399" customFormat="false" ht="12.75" hidden="false" customHeight="false" outlineLevel="0" collapsed="false">
      <c r="A399" s="0" t="n">
        <v>6602</v>
      </c>
      <c r="B399" s="0" t="n">
        <v>0.00103</v>
      </c>
      <c r="D399" s="0" t="n">
        <v>7791</v>
      </c>
      <c r="E399" s="0" t="n">
        <v>0.00202</v>
      </c>
      <c r="F399" s="0" t="n">
        <f aca="false">LOG(D399)</f>
        <v>3.89159320434896</v>
      </c>
      <c r="G399" s="0" t="n">
        <f aca="false">LOG(LN(1/(1-E399)))</f>
        <v>-2.69420962349205</v>
      </c>
    </row>
    <row r="400" customFormat="false" ht="12.75" hidden="false" customHeight="false" outlineLevel="0" collapsed="false">
      <c r="A400" s="0" t="n">
        <v>6608</v>
      </c>
      <c r="B400" s="0" t="n">
        <v>0.00103</v>
      </c>
      <c r="D400" s="0" t="n">
        <v>7796</v>
      </c>
      <c r="E400" s="0" t="n">
        <v>0.00204</v>
      </c>
      <c r="F400" s="0" t="n">
        <f aca="false">LOG(D400)</f>
        <v>3.89187183044558</v>
      </c>
      <c r="G400" s="0" t="n">
        <f aca="false">LOG(LN(1/(1-E400)))</f>
        <v>-2.68992647520769</v>
      </c>
    </row>
    <row r="401" customFormat="false" ht="12.75" hidden="false" customHeight="false" outlineLevel="0" collapsed="false">
      <c r="A401" s="0" t="n">
        <v>6613</v>
      </c>
      <c r="B401" s="0" t="n">
        <v>0.00101</v>
      </c>
      <c r="D401" s="0" t="n">
        <v>7802</v>
      </c>
      <c r="E401" s="0" t="n">
        <v>0.00193</v>
      </c>
      <c r="F401" s="0" t="n">
        <f aca="false">LOG(D401)</f>
        <v>3.89220594597577</v>
      </c>
      <c r="G401" s="0" t="n">
        <f aca="false">LOG(LN(1/(1-E401)))</f>
        <v>-2.71402325940484</v>
      </c>
    </row>
    <row r="402" customFormat="false" ht="12.75" hidden="false" customHeight="false" outlineLevel="0" collapsed="false">
      <c r="A402" s="0" t="n">
        <v>6618</v>
      </c>
      <c r="B402" s="0" t="n">
        <v>0.00101</v>
      </c>
      <c r="D402" s="0" t="n">
        <v>7807</v>
      </c>
      <c r="E402" s="0" t="n">
        <v>0.00196</v>
      </c>
      <c r="F402" s="0" t="n">
        <f aca="false">LOG(D402)</f>
        <v>3.89248417936469</v>
      </c>
      <c r="G402" s="0" t="n">
        <f aca="false">LOG(LN(1/(1-E402)))</f>
        <v>-2.70731797206161</v>
      </c>
    </row>
    <row r="403" customFormat="false" ht="12.75" hidden="false" customHeight="false" outlineLevel="0" collapsed="false">
      <c r="A403" s="0" t="n">
        <v>6624</v>
      </c>
      <c r="B403" s="0" t="n">
        <v>0.00105</v>
      </c>
      <c r="D403" s="0" t="n">
        <v>7812</v>
      </c>
      <c r="E403" s="0" t="n">
        <v>0.00202</v>
      </c>
      <c r="F403" s="0" t="n">
        <f aca="false">LOG(D403)</f>
        <v>3.89276223461582</v>
      </c>
      <c r="G403" s="0" t="n">
        <f aca="false">LOG(LN(1/(1-E403)))</f>
        <v>-2.69420962349205</v>
      </c>
    </row>
    <row r="404" customFormat="false" ht="12.75" hidden="false" customHeight="false" outlineLevel="0" collapsed="false">
      <c r="A404" s="0" t="n">
        <v>6629</v>
      </c>
      <c r="B404" s="0" t="n">
        <v>0.00106</v>
      </c>
      <c r="D404" s="0" t="n">
        <v>7818</v>
      </c>
      <c r="E404" s="0" t="n">
        <v>0.00212</v>
      </c>
      <c r="F404" s="0" t="n">
        <f aca="false">LOG(D404)</f>
        <v>3.89309566609623</v>
      </c>
      <c r="G404" s="0" t="n">
        <f aca="false">LOG(LN(1/(1-E404)))</f>
        <v>-2.673203379758</v>
      </c>
    </row>
    <row r="405" customFormat="false" ht="12.75" hidden="false" customHeight="false" outlineLevel="0" collapsed="false">
      <c r="A405" s="0" t="n">
        <v>6635</v>
      </c>
      <c r="B405" s="0" t="n">
        <v>0.00108</v>
      </c>
      <c r="D405" s="0" t="n">
        <v>7823</v>
      </c>
      <c r="E405" s="0" t="n">
        <v>0.00204</v>
      </c>
      <c r="F405" s="0" t="n">
        <f aca="false">LOG(D405)</f>
        <v>3.89337333024602</v>
      </c>
      <c r="G405" s="0" t="n">
        <f aca="false">LOG(LN(1/(1-E405)))</f>
        <v>-2.68992647520769</v>
      </c>
    </row>
    <row r="406" customFormat="false" ht="12.75" hidden="false" customHeight="false" outlineLevel="0" collapsed="false">
      <c r="A406" s="0" t="n">
        <v>6640</v>
      </c>
      <c r="B406" s="0" t="n">
        <v>0.00103</v>
      </c>
      <c r="D406" s="0" t="n">
        <v>7829</v>
      </c>
      <c r="E406" s="0" t="n">
        <v>0.002</v>
      </c>
      <c r="F406" s="0" t="n">
        <f aca="false">LOG(D406)</f>
        <v>3.89370629306471</v>
      </c>
      <c r="G406" s="0" t="n">
        <f aca="false">LOG(LN(1/(1-E406)))</f>
        <v>-2.69853534750717</v>
      </c>
    </row>
    <row r="407" customFormat="false" ht="12.75" hidden="false" customHeight="false" outlineLevel="0" collapsed="false">
      <c r="A407" s="0" t="n">
        <v>6645</v>
      </c>
      <c r="B407" s="0" t="n">
        <v>0.000990000000000001</v>
      </c>
      <c r="D407" s="0" t="n">
        <v>7834</v>
      </c>
      <c r="E407" s="0" t="n">
        <v>0.00212</v>
      </c>
      <c r="F407" s="0" t="n">
        <f aca="false">LOG(D407)</f>
        <v>3.89398356721185</v>
      </c>
      <c r="G407" s="0" t="n">
        <f aca="false">LOG(LN(1/(1-E407)))</f>
        <v>-2.673203379758</v>
      </c>
    </row>
    <row r="408" customFormat="false" ht="12.75" hidden="false" customHeight="false" outlineLevel="0" collapsed="false">
      <c r="A408" s="0" t="n">
        <v>6651</v>
      </c>
      <c r="B408" s="0" t="n">
        <v>0.00107</v>
      </c>
      <c r="D408" s="0" t="n">
        <v>7840</v>
      </c>
      <c r="E408" s="0" t="n">
        <v>0.00202</v>
      </c>
      <c r="F408" s="0" t="n">
        <f aca="false">LOG(D408)</f>
        <v>3.89431606268444</v>
      </c>
      <c r="G408" s="0" t="n">
        <f aca="false">LOG(LN(1/(1-E408)))</f>
        <v>-2.69420962349205</v>
      </c>
    </row>
    <row r="409" customFormat="false" ht="12.75" hidden="false" customHeight="false" outlineLevel="0" collapsed="false">
      <c r="A409" s="0" t="n">
        <v>6656</v>
      </c>
      <c r="B409" s="0" t="n">
        <v>0.00103</v>
      </c>
      <c r="D409" s="0" t="n">
        <v>7845</v>
      </c>
      <c r="E409" s="0" t="n">
        <v>0.00206</v>
      </c>
      <c r="F409" s="0" t="n">
        <f aca="false">LOG(D409)</f>
        <v>3.89459294792296</v>
      </c>
      <c r="G409" s="0" t="n">
        <f aca="false">LOG(LN(1/(1-E409)))</f>
        <v>-2.68568507188673</v>
      </c>
    </row>
    <row r="410" customFormat="false" ht="12.75" hidden="false" customHeight="false" outlineLevel="0" collapsed="false">
      <c r="A410" s="0" t="n">
        <v>6662</v>
      </c>
      <c r="B410" s="0" t="n">
        <v>0.00106</v>
      </c>
      <c r="D410" s="0" t="n">
        <v>7850</v>
      </c>
      <c r="E410" s="0" t="n">
        <v>0.00207</v>
      </c>
      <c r="F410" s="0" t="n">
        <f aca="false">LOG(D410)</f>
        <v>3.89486965674525</v>
      </c>
      <c r="G410" s="0" t="n">
        <f aca="false">LOG(LN(1/(1-E410)))</f>
        <v>-2.68357977158284</v>
      </c>
    </row>
    <row r="411" customFormat="false" ht="12.75" hidden="false" customHeight="false" outlineLevel="0" collapsed="false">
      <c r="A411" s="0" t="n">
        <v>6667</v>
      </c>
      <c r="B411" s="0" t="n">
        <v>0.00111</v>
      </c>
      <c r="D411" s="0" t="n">
        <v>7856</v>
      </c>
      <c r="E411" s="0" t="n">
        <v>0.00202</v>
      </c>
      <c r="F411" s="0" t="n">
        <f aca="false">LOG(D411)</f>
        <v>3.89520147477889</v>
      </c>
      <c r="G411" s="0" t="n">
        <f aca="false">LOG(LN(1/(1-E411)))</f>
        <v>-2.69420962349205</v>
      </c>
    </row>
    <row r="412" customFormat="false" ht="12.75" hidden="false" customHeight="false" outlineLevel="0" collapsed="false">
      <c r="A412" s="0" t="n">
        <v>6672</v>
      </c>
      <c r="B412" s="0" t="n">
        <v>0.00113</v>
      </c>
      <c r="D412" s="0" t="n">
        <v>7861</v>
      </c>
      <c r="E412" s="0" t="n">
        <v>0.00204</v>
      </c>
      <c r="F412" s="0" t="n">
        <f aca="false">LOG(D412)</f>
        <v>3.89547779627571</v>
      </c>
      <c r="G412" s="0" t="n">
        <f aca="false">LOG(LN(1/(1-E412)))</f>
        <v>-2.68992647520769</v>
      </c>
    </row>
    <row r="413" customFormat="false" ht="12.75" hidden="false" customHeight="false" outlineLevel="0" collapsed="false">
      <c r="A413" s="0" t="n">
        <v>6678</v>
      </c>
      <c r="B413" s="0" t="n">
        <v>0.00108</v>
      </c>
      <c r="D413" s="0" t="n">
        <v>7867</v>
      </c>
      <c r="E413" s="0" t="n">
        <v>0.00208</v>
      </c>
      <c r="F413" s="0" t="n">
        <f aca="false">LOG(D413)</f>
        <v>3.89580915016913</v>
      </c>
      <c r="G413" s="0" t="n">
        <f aca="false">LOG(LN(1/(1-E413)))</f>
        <v>-2.68148460684274</v>
      </c>
    </row>
    <row r="414" customFormat="false" ht="12.75" hidden="false" customHeight="false" outlineLevel="0" collapsed="false">
      <c r="A414" s="0" t="n">
        <v>6683</v>
      </c>
      <c r="B414" s="0" t="n">
        <v>0.00112</v>
      </c>
      <c r="D414" s="0" t="n">
        <v>7872</v>
      </c>
      <c r="E414" s="0" t="n">
        <v>0.00211</v>
      </c>
      <c r="F414" s="0" t="n">
        <f aca="false">LOG(D414)</f>
        <v>3.89608508542328</v>
      </c>
      <c r="G414" s="0" t="n">
        <f aca="false">LOG(LN(1/(1-E414)))</f>
        <v>-2.67525896069597</v>
      </c>
    </row>
    <row r="415" customFormat="false" ht="12.75" hidden="false" customHeight="false" outlineLevel="0" collapsed="false">
      <c r="A415" s="0" t="n">
        <v>6689</v>
      </c>
      <c r="B415" s="0" t="n">
        <v>0.00111</v>
      </c>
      <c r="D415" s="0" t="n">
        <v>7877</v>
      </c>
      <c r="E415" s="0" t="n">
        <v>0.00208</v>
      </c>
      <c r="F415" s="0" t="n">
        <f aca="false">LOG(D415)</f>
        <v>3.89636084546932</v>
      </c>
      <c r="G415" s="0" t="n">
        <f aca="false">LOG(LN(1/(1-E415)))</f>
        <v>-2.68148460684274</v>
      </c>
    </row>
    <row r="416" customFormat="false" ht="12.75" hidden="false" customHeight="false" outlineLevel="0" collapsed="false">
      <c r="A416" s="0" t="n">
        <v>6694</v>
      </c>
      <c r="B416" s="0" t="n">
        <v>0.00111</v>
      </c>
      <c r="D416" s="0" t="n">
        <v>7883</v>
      </c>
      <c r="E416" s="0" t="n">
        <v>0.00211</v>
      </c>
      <c r="F416" s="0" t="n">
        <f aca="false">LOG(D416)</f>
        <v>3.89669152656288</v>
      </c>
      <c r="G416" s="0" t="n">
        <f aca="false">LOG(LN(1/(1-E416)))</f>
        <v>-2.67525896069597</v>
      </c>
    </row>
    <row r="417" customFormat="false" ht="12.75" hidden="false" customHeight="false" outlineLevel="0" collapsed="false">
      <c r="A417" s="0" t="n">
        <v>6700</v>
      </c>
      <c r="B417" s="0" t="n">
        <v>0.00106</v>
      </c>
      <c r="D417" s="0" t="n">
        <v>7888</v>
      </c>
      <c r="E417" s="0" t="n">
        <v>0.00212</v>
      </c>
      <c r="F417" s="0" t="n">
        <f aca="false">LOG(D417)</f>
        <v>3.89696690193315</v>
      </c>
      <c r="G417" s="0" t="n">
        <f aca="false">LOG(LN(1/(1-E417)))</f>
        <v>-2.673203379758</v>
      </c>
    </row>
    <row r="418" customFormat="false" ht="12.75" hidden="false" customHeight="false" outlineLevel="0" collapsed="false">
      <c r="A418" s="0" t="n">
        <v>6705</v>
      </c>
      <c r="B418" s="0" t="n">
        <v>0.00113</v>
      </c>
      <c r="D418" s="0" t="n">
        <v>7894</v>
      </c>
      <c r="E418" s="0" t="n">
        <v>0.00204</v>
      </c>
      <c r="F418" s="0" t="n">
        <f aca="false">LOG(D418)</f>
        <v>3.8972971220595</v>
      </c>
      <c r="G418" s="0" t="n">
        <f aca="false">LOG(LN(1/(1-E418)))</f>
        <v>-2.68992647520769</v>
      </c>
    </row>
    <row r="419" customFormat="false" ht="12.75" hidden="false" customHeight="false" outlineLevel="0" collapsed="false">
      <c r="A419" s="0" t="n">
        <v>6710</v>
      </c>
      <c r="B419" s="0" t="n">
        <v>0.00113</v>
      </c>
      <c r="D419" s="0" t="n">
        <v>7899</v>
      </c>
      <c r="E419" s="0" t="n">
        <v>0.00208</v>
      </c>
      <c r="F419" s="0" t="n">
        <f aca="false">LOG(D419)</f>
        <v>3.89757211382573</v>
      </c>
      <c r="G419" s="0" t="n">
        <f aca="false">LOG(LN(1/(1-E419)))</f>
        <v>-2.68148460684274</v>
      </c>
    </row>
    <row r="420" customFormat="false" ht="12.75" hidden="false" customHeight="false" outlineLevel="0" collapsed="false">
      <c r="A420" s="0" t="n">
        <v>6716</v>
      </c>
      <c r="B420" s="0" t="n">
        <v>0.00112</v>
      </c>
      <c r="D420" s="0" t="n">
        <v>7904</v>
      </c>
      <c r="E420" s="0" t="n">
        <v>0.00204</v>
      </c>
      <c r="F420" s="0" t="n">
        <f aca="false">LOG(D420)</f>
        <v>3.89784693157957</v>
      </c>
      <c r="G420" s="0" t="n">
        <f aca="false">LOG(LN(1/(1-E420)))</f>
        <v>-2.68992647520769</v>
      </c>
    </row>
    <row r="421" customFormat="false" ht="12.75" hidden="false" customHeight="false" outlineLevel="0" collapsed="false">
      <c r="A421" s="0" t="n">
        <v>6721</v>
      </c>
      <c r="B421" s="0" t="n">
        <v>0.00111</v>
      </c>
      <c r="D421" s="0" t="n">
        <v>7910</v>
      </c>
      <c r="E421" s="0" t="n">
        <v>0.00213</v>
      </c>
      <c r="F421" s="0" t="n">
        <f aca="false">LOG(D421)</f>
        <v>3.89817648349768</v>
      </c>
      <c r="G421" s="0" t="n">
        <f aca="false">LOG(LN(1/(1-E421)))</f>
        <v>-2.67115746192293</v>
      </c>
    </row>
    <row r="422" customFormat="false" ht="12.75" hidden="false" customHeight="false" outlineLevel="0" collapsed="false">
      <c r="A422" s="0" t="n">
        <v>6727</v>
      </c>
      <c r="B422" s="0" t="n">
        <v>0.00113</v>
      </c>
      <c r="D422" s="0" t="n">
        <v>7915</v>
      </c>
      <c r="E422" s="0" t="n">
        <v>0.00211</v>
      </c>
      <c r="F422" s="0" t="n">
        <f aca="false">LOG(D422)</f>
        <v>3.89845091919837</v>
      </c>
      <c r="G422" s="0" t="n">
        <f aca="false">LOG(LN(1/(1-E422)))</f>
        <v>-2.67525896069597</v>
      </c>
    </row>
    <row r="423" customFormat="false" ht="12.75" hidden="false" customHeight="false" outlineLevel="0" collapsed="false">
      <c r="A423" s="0" t="n">
        <v>6732</v>
      </c>
      <c r="B423" s="0" t="n">
        <v>0.00101</v>
      </c>
      <c r="D423" s="0" t="n">
        <v>7921</v>
      </c>
      <c r="E423" s="0" t="n">
        <v>0.00212</v>
      </c>
      <c r="F423" s="0" t="n">
        <f aca="false">LOG(D423)</f>
        <v>3.89878001328983</v>
      </c>
      <c r="G423" s="0" t="n">
        <f aca="false">LOG(LN(1/(1-E423)))</f>
        <v>-2.673203379758</v>
      </c>
    </row>
    <row r="424" customFormat="false" ht="12.75" hidden="false" customHeight="false" outlineLevel="0" collapsed="false">
      <c r="A424" s="0" t="n">
        <v>6737</v>
      </c>
      <c r="B424" s="0" t="n">
        <v>0.00114</v>
      </c>
      <c r="D424" s="0" t="n">
        <v>7926</v>
      </c>
      <c r="E424" s="0" t="n">
        <v>0.00208</v>
      </c>
      <c r="F424" s="0" t="n">
        <f aca="false">LOG(D424)</f>
        <v>3.89905406799817</v>
      </c>
      <c r="G424" s="0" t="n">
        <f aca="false">LOG(LN(1/(1-E424)))</f>
        <v>-2.68148460684274</v>
      </c>
    </row>
    <row r="425" customFormat="false" ht="12.75" hidden="false" customHeight="false" outlineLevel="0" collapsed="false">
      <c r="A425" s="0" t="n">
        <v>6743</v>
      </c>
      <c r="B425" s="0" t="n">
        <v>0.00113</v>
      </c>
      <c r="D425" s="0" t="n">
        <v>7931</v>
      </c>
      <c r="E425" s="0" t="n">
        <v>0.00206</v>
      </c>
      <c r="F425" s="0" t="n">
        <f aca="false">LOG(D425)</f>
        <v>3.89932794987765</v>
      </c>
      <c r="G425" s="0" t="n">
        <f aca="false">LOG(LN(1/(1-E425)))</f>
        <v>-2.68568507188673</v>
      </c>
    </row>
    <row r="426" customFormat="false" ht="12.75" hidden="false" customHeight="false" outlineLevel="0" collapsed="false">
      <c r="A426" s="0" t="n">
        <v>6748</v>
      </c>
      <c r="B426" s="0" t="n">
        <v>0.00116</v>
      </c>
      <c r="D426" s="0" t="n">
        <v>7937</v>
      </c>
      <c r="E426" s="0" t="n">
        <v>0.00215</v>
      </c>
      <c r="F426" s="0" t="n">
        <f aca="false">LOG(D426)</f>
        <v>3.89965638030564</v>
      </c>
      <c r="G426" s="0" t="n">
        <f aca="false">LOG(LN(1/(1-E426)))</f>
        <v>-2.66709425474139</v>
      </c>
    </row>
    <row r="427" customFormat="false" ht="12.75" hidden="false" customHeight="false" outlineLevel="0" collapsed="false">
      <c r="A427" s="0" t="n">
        <v>6754</v>
      </c>
      <c r="B427" s="0" t="n">
        <v>0.00118</v>
      </c>
      <c r="D427" s="0" t="n">
        <v>7942</v>
      </c>
      <c r="E427" s="0" t="n">
        <v>0.00216</v>
      </c>
      <c r="F427" s="0" t="n">
        <f aca="false">LOG(D427)</f>
        <v>3.89992988272786</v>
      </c>
      <c r="G427" s="0" t="n">
        <f aca="false">LOG(LN(1/(1-E427)))</f>
        <v>-2.66507678812644</v>
      </c>
    </row>
    <row r="428" customFormat="false" ht="12.75" hidden="false" customHeight="false" outlineLevel="0" collapsed="false">
      <c r="A428" s="0" t="n">
        <v>6759</v>
      </c>
      <c r="B428" s="0" t="n">
        <v>0.00114</v>
      </c>
      <c r="D428" s="0" t="n">
        <v>7948</v>
      </c>
      <c r="E428" s="0" t="n">
        <v>0.00216</v>
      </c>
      <c r="F428" s="0" t="n">
        <f aca="false">LOG(D428)</f>
        <v>3.90025785843778</v>
      </c>
      <c r="G428" s="0" t="n">
        <f aca="false">LOG(LN(1/(1-E428)))</f>
        <v>-2.66507678812644</v>
      </c>
    </row>
    <row r="429" customFormat="false" ht="12.75" hidden="false" customHeight="false" outlineLevel="0" collapsed="false">
      <c r="A429" s="0" t="n">
        <v>6764</v>
      </c>
      <c r="B429" s="0" t="n">
        <v>0.00112</v>
      </c>
      <c r="D429" s="0" t="n">
        <v>7953</v>
      </c>
      <c r="E429" s="0" t="n">
        <v>0.00208</v>
      </c>
      <c r="F429" s="0" t="n">
        <f aca="false">LOG(D429)</f>
        <v>3.90053098245276</v>
      </c>
      <c r="G429" s="0" t="n">
        <f aca="false">LOG(LN(1/(1-E429)))</f>
        <v>-2.68148460684274</v>
      </c>
    </row>
    <row r="430" customFormat="false" ht="12.75" hidden="false" customHeight="false" outlineLevel="0" collapsed="false">
      <c r="A430" s="0" t="n">
        <v>6770</v>
      </c>
      <c r="B430" s="0" t="n">
        <v>0.00118</v>
      </c>
      <c r="D430" s="0" t="n">
        <v>7958</v>
      </c>
      <c r="E430" s="0" t="n">
        <v>0.00215</v>
      </c>
      <c r="F430" s="0" t="n">
        <f aca="false">LOG(D430)</f>
        <v>3.90080393481037</v>
      </c>
      <c r="G430" s="0" t="n">
        <f aca="false">LOG(LN(1/(1-E430)))</f>
        <v>-2.66709425474139</v>
      </c>
    </row>
    <row r="431" customFormat="false" ht="12.75" hidden="false" customHeight="false" outlineLevel="0" collapsed="false">
      <c r="A431" s="0" t="n">
        <v>6775</v>
      </c>
      <c r="B431" s="0" t="n">
        <v>0.00117</v>
      </c>
      <c r="D431" s="0" t="n">
        <v>7964</v>
      </c>
      <c r="E431" s="0" t="n">
        <v>0.00213</v>
      </c>
      <c r="F431" s="0" t="n">
        <f aca="false">LOG(D431)</f>
        <v>3.90113125135537</v>
      </c>
      <c r="G431" s="0" t="n">
        <f aca="false">LOG(LN(1/(1-E431)))</f>
        <v>-2.67115746192293</v>
      </c>
    </row>
    <row r="432" customFormat="false" ht="12.75" hidden="false" customHeight="false" outlineLevel="0" collapsed="false">
      <c r="A432" s="0" t="n">
        <v>6781</v>
      </c>
      <c r="B432" s="0" t="n">
        <v>0.00114</v>
      </c>
      <c r="D432" s="0" t="n">
        <v>7969</v>
      </c>
      <c r="E432" s="0" t="n">
        <v>0.00206</v>
      </c>
      <c r="F432" s="0" t="n">
        <f aca="false">LOG(D432)</f>
        <v>3.90140382682525</v>
      </c>
      <c r="G432" s="0" t="n">
        <f aca="false">LOG(LN(1/(1-E432)))</f>
        <v>-2.68568507188673</v>
      </c>
    </row>
    <row r="433" customFormat="false" ht="12.75" hidden="false" customHeight="false" outlineLevel="0" collapsed="false">
      <c r="A433" s="0" t="n">
        <v>6786</v>
      </c>
      <c r="B433" s="0" t="n">
        <v>0.00116</v>
      </c>
      <c r="D433" s="0" t="n">
        <v>7975</v>
      </c>
      <c r="E433" s="0" t="n">
        <v>0.00212</v>
      </c>
      <c r="F433" s="0" t="n">
        <f aca="false">LOG(D433)</f>
        <v>3.90173069172922</v>
      </c>
      <c r="G433" s="0" t="n">
        <f aca="false">LOG(LN(1/(1-E433)))</f>
        <v>-2.673203379758</v>
      </c>
    </row>
    <row r="434" customFormat="false" ht="12.75" hidden="false" customHeight="false" outlineLevel="0" collapsed="false">
      <c r="A434" s="0" t="n">
        <v>6791</v>
      </c>
      <c r="B434" s="0" t="n">
        <v>0.00118</v>
      </c>
      <c r="D434" s="0" t="n">
        <v>7980</v>
      </c>
      <c r="E434" s="0" t="n">
        <v>0.00218</v>
      </c>
      <c r="F434" s="0" t="n">
        <f aca="false">LOG(D434)</f>
        <v>3.90200289135073</v>
      </c>
      <c r="G434" s="0" t="n">
        <f aca="false">LOG(LN(1/(1-E434)))</f>
        <v>-2.66106969485912</v>
      </c>
    </row>
    <row r="435" customFormat="false" ht="12.75" hidden="false" customHeight="false" outlineLevel="0" collapsed="false">
      <c r="A435" s="0" t="n">
        <v>6797</v>
      </c>
      <c r="B435" s="0" t="n">
        <v>0.00121</v>
      </c>
      <c r="D435" s="0" t="n">
        <v>7985</v>
      </c>
      <c r="E435" s="0" t="n">
        <v>0.00218</v>
      </c>
      <c r="F435" s="0" t="n">
        <f aca="false">LOG(D435)</f>
        <v>3.9022749204745</v>
      </c>
      <c r="G435" s="0" t="n">
        <f aca="false">LOG(LN(1/(1-E435)))</f>
        <v>-2.66106969485912</v>
      </c>
    </row>
    <row r="436" customFormat="false" ht="12.75" hidden="false" customHeight="false" outlineLevel="0" collapsed="false">
      <c r="A436" s="0" t="n">
        <v>6802</v>
      </c>
      <c r="B436" s="0" t="n">
        <v>0.00118</v>
      </c>
      <c r="D436" s="0" t="n">
        <v>7991</v>
      </c>
      <c r="E436" s="0" t="n">
        <v>0.00217</v>
      </c>
      <c r="F436" s="0" t="n">
        <f aca="false">LOG(D436)</f>
        <v>3.90260113066653</v>
      </c>
      <c r="G436" s="0" t="n">
        <f aca="false">LOG(LN(1/(1-E436)))</f>
        <v>-2.6630686300311</v>
      </c>
    </row>
    <row r="437" customFormat="false" ht="12.75" hidden="false" customHeight="false" outlineLevel="0" collapsed="false">
      <c r="A437" s="0" t="n">
        <v>6808</v>
      </c>
      <c r="B437" s="0" t="n">
        <v>0.00119</v>
      </c>
      <c r="D437" s="0" t="n">
        <v>7996</v>
      </c>
      <c r="E437" s="0" t="n">
        <v>0.00217</v>
      </c>
      <c r="F437" s="0" t="n">
        <f aca="false">LOG(D437)</f>
        <v>3.90287278544608</v>
      </c>
      <c r="G437" s="0" t="n">
        <f aca="false">LOG(LN(1/(1-E437)))</f>
        <v>-2.6630686300311</v>
      </c>
    </row>
    <row r="438" customFormat="false" ht="12.75" hidden="false" customHeight="false" outlineLevel="0" collapsed="false">
      <c r="A438" s="0" t="n">
        <v>6813</v>
      </c>
      <c r="B438" s="0" t="n">
        <v>0.0011</v>
      </c>
      <c r="D438" s="0" t="n">
        <v>8002</v>
      </c>
      <c r="E438" s="0" t="n">
        <v>0.00218</v>
      </c>
      <c r="F438" s="0" t="n">
        <f aca="false">LOG(D438)</f>
        <v>3.90319854704298</v>
      </c>
      <c r="G438" s="0" t="n">
        <f aca="false">LOG(LN(1/(1-E438)))</f>
        <v>-2.66106969485912</v>
      </c>
    </row>
    <row r="439" customFormat="false" ht="12.75" hidden="false" customHeight="false" outlineLevel="0" collapsed="false">
      <c r="A439" s="0" t="n">
        <v>6818</v>
      </c>
      <c r="B439" s="0" t="n">
        <v>0.00117</v>
      </c>
      <c r="D439" s="0" t="n">
        <v>8007</v>
      </c>
      <c r="E439" s="0" t="n">
        <v>0.00221</v>
      </c>
      <c r="F439" s="0" t="n">
        <f aca="false">LOG(D439)</f>
        <v>3.90346982850717</v>
      </c>
      <c r="G439" s="0" t="n">
        <f aca="false">LOG(LN(1/(1-E439)))</f>
        <v>-2.65512738842183</v>
      </c>
    </row>
    <row r="440" customFormat="false" ht="12.75" hidden="false" customHeight="false" outlineLevel="0" collapsed="false">
      <c r="A440" s="0" t="n">
        <v>6824</v>
      </c>
      <c r="B440" s="0" t="n">
        <v>0.00123</v>
      </c>
      <c r="D440" s="0" t="n">
        <v>8012</v>
      </c>
      <c r="E440" s="0" t="n">
        <v>0.00218</v>
      </c>
      <c r="F440" s="0" t="n">
        <f aca="false">LOG(D440)</f>
        <v>3.90374094062154</v>
      </c>
      <c r="G440" s="0" t="n">
        <f aca="false">LOG(LN(1/(1-E440)))</f>
        <v>-2.66106969485912</v>
      </c>
    </row>
    <row r="441" customFormat="false" ht="12.75" hidden="false" customHeight="false" outlineLevel="0" collapsed="false">
      <c r="A441" s="0" t="n">
        <v>6829</v>
      </c>
      <c r="B441" s="0" t="n">
        <v>0.00121</v>
      </c>
      <c r="D441" s="0" t="n">
        <v>8018</v>
      </c>
      <c r="E441" s="0" t="n">
        <v>0.00212</v>
      </c>
      <c r="F441" s="0" t="n">
        <f aca="false">LOG(D441)</f>
        <v>3.9040660519145</v>
      </c>
      <c r="G441" s="0" t="n">
        <f aca="false">LOG(LN(1/(1-E441)))</f>
        <v>-2.673203379758</v>
      </c>
    </row>
    <row r="442" customFormat="false" ht="12.75" hidden="false" customHeight="false" outlineLevel="0" collapsed="false">
      <c r="A442" s="0" t="n">
        <v>6835</v>
      </c>
      <c r="B442" s="0" t="n">
        <v>0.00123</v>
      </c>
      <c r="D442" s="0" t="n">
        <v>8023</v>
      </c>
      <c r="E442" s="0" t="n">
        <v>0.00221</v>
      </c>
      <c r="F442" s="0" t="n">
        <f aca="false">LOG(D442)</f>
        <v>3.90433679220249</v>
      </c>
      <c r="G442" s="0" t="n">
        <f aca="false">LOG(LN(1/(1-E442)))</f>
        <v>-2.65512738842183</v>
      </c>
    </row>
    <row r="443" customFormat="false" ht="12.75" hidden="false" customHeight="false" outlineLevel="0" collapsed="false">
      <c r="A443" s="0" t="n">
        <v>6840</v>
      </c>
      <c r="B443" s="0" t="n">
        <v>0.00123</v>
      </c>
      <c r="D443" s="0" t="n">
        <v>8029</v>
      </c>
      <c r="E443" s="0" t="n">
        <v>0.00218</v>
      </c>
      <c r="F443" s="0" t="n">
        <f aca="false">LOG(D443)</f>
        <v>3.90466145791552</v>
      </c>
      <c r="G443" s="0" t="n">
        <f aca="false">LOG(LN(1/(1-E443)))</f>
        <v>-2.66106969485912</v>
      </c>
    </row>
    <row r="444" customFormat="false" ht="12.75" hidden="false" customHeight="false" outlineLevel="0" collapsed="false">
      <c r="A444" s="0" t="n">
        <v>6845</v>
      </c>
      <c r="B444" s="0" t="n">
        <v>0.00124</v>
      </c>
      <c r="D444" s="0" t="n">
        <v>8034</v>
      </c>
      <c r="E444" s="0" t="n">
        <v>0.00221</v>
      </c>
      <c r="F444" s="0" t="n">
        <f aca="false">LOG(D444)</f>
        <v>3.90493182739565</v>
      </c>
      <c r="G444" s="0" t="n">
        <f aca="false">LOG(LN(1/(1-E444)))</f>
        <v>-2.65512738842183</v>
      </c>
    </row>
    <row r="445" customFormat="false" ht="12.75" hidden="false" customHeight="false" outlineLevel="0" collapsed="false">
      <c r="A445" s="0" t="n">
        <v>6851</v>
      </c>
      <c r="B445" s="0" t="n">
        <v>0.00136</v>
      </c>
      <c r="D445" s="0" t="n">
        <v>8039</v>
      </c>
      <c r="E445" s="0" t="n">
        <v>0.00218</v>
      </c>
      <c r="F445" s="0" t="n">
        <f aca="false">LOG(D445)</f>
        <v>3.90520202866232</v>
      </c>
      <c r="G445" s="0" t="n">
        <f aca="false">LOG(LN(1/(1-E445)))</f>
        <v>-2.66106969485912</v>
      </c>
    </row>
    <row r="446" customFormat="false" ht="12.75" hidden="false" customHeight="false" outlineLevel="0" collapsed="false">
      <c r="A446" s="0" t="n">
        <v>6856</v>
      </c>
      <c r="B446" s="0" t="n">
        <v>0.00123</v>
      </c>
      <c r="D446" s="0" t="n">
        <v>8045</v>
      </c>
      <c r="E446" s="0" t="n">
        <v>0.00219</v>
      </c>
      <c r="F446" s="0" t="n">
        <f aca="false">LOG(D446)</f>
        <v>3.90552604843505</v>
      </c>
      <c r="G446" s="0" t="n">
        <f aca="false">LOG(LN(1/(1-E446)))</f>
        <v>-2.65907989818951</v>
      </c>
    </row>
    <row r="447" customFormat="false" ht="12.75" hidden="false" customHeight="false" outlineLevel="0" collapsed="false">
      <c r="A447" s="0" t="n">
        <v>6862</v>
      </c>
      <c r="B447" s="0" t="n">
        <v>0.00123</v>
      </c>
      <c r="D447" s="0" t="n">
        <v>8050</v>
      </c>
      <c r="E447" s="0" t="n">
        <v>0.00221</v>
      </c>
      <c r="F447" s="0" t="n">
        <f aca="false">LOG(D447)</f>
        <v>3.90579588036787</v>
      </c>
      <c r="G447" s="0" t="n">
        <f aca="false">LOG(LN(1/(1-E447)))</f>
        <v>-2.65512738842183</v>
      </c>
    </row>
    <row r="448" customFormat="false" ht="12.75" hidden="false" customHeight="false" outlineLevel="0" collapsed="false">
      <c r="A448" s="0" t="n">
        <v>6867</v>
      </c>
      <c r="B448" s="0" t="n">
        <v>0.00124</v>
      </c>
      <c r="D448" s="0" t="n">
        <v>8056</v>
      </c>
      <c r="E448" s="0" t="n">
        <v>0.00226</v>
      </c>
      <c r="F448" s="0" t="n">
        <f aca="false">LOG(D448)</f>
        <v>3.90611945754556</v>
      </c>
      <c r="G448" s="0" t="n">
        <f aca="false">LOG(LN(1/(1-E448)))</f>
        <v>-2.64540034533487</v>
      </c>
    </row>
    <row r="449" customFormat="false" ht="12.75" hidden="false" customHeight="false" outlineLevel="0" collapsed="false">
      <c r="A449" s="0" t="n">
        <v>6872</v>
      </c>
      <c r="B449" s="0" t="n">
        <v>0.0013</v>
      </c>
      <c r="D449" s="0" t="n">
        <v>8061</v>
      </c>
      <c r="E449" s="0" t="n">
        <v>0.00221</v>
      </c>
      <c r="F449" s="0" t="n">
        <f aca="false">LOG(D449)</f>
        <v>3.90638892115283</v>
      </c>
      <c r="G449" s="0" t="n">
        <f aca="false">LOG(LN(1/(1-E449)))</f>
        <v>-2.65512738842183</v>
      </c>
    </row>
    <row r="450" customFormat="false" ht="12.75" hidden="false" customHeight="false" outlineLevel="0" collapsed="false">
      <c r="A450" s="0" t="n">
        <v>6878</v>
      </c>
      <c r="B450" s="0" t="n">
        <v>0.00124</v>
      </c>
      <c r="D450" s="0" t="n">
        <v>8066</v>
      </c>
      <c r="E450" s="0" t="n">
        <v>0.00213</v>
      </c>
      <c r="F450" s="0" t="n">
        <f aca="false">LOG(D450)</f>
        <v>3.9066582176716</v>
      </c>
      <c r="G450" s="0" t="n">
        <f aca="false">LOG(LN(1/(1-E450)))</f>
        <v>-2.67115746192293</v>
      </c>
    </row>
    <row r="451" customFormat="false" ht="12.75" hidden="false" customHeight="false" outlineLevel="0" collapsed="false">
      <c r="A451" s="0" t="n">
        <v>6883</v>
      </c>
      <c r="B451" s="0" t="n">
        <v>0.00129</v>
      </c>
      <c r="D451" s="0" t="n">
        <v>8072</v>
      </c>
      <c r="E451" s="0" t="n">
        <v>0.00226</v>
      </c>
      <c r="F451" s="0" t="n">
        <f aca="false">LOG(D451)</f>
        <v>3.90698115322885</v>
      </c>
      <c r="G451" s="0" t="n">
        <f aca="false">LOG(LN(1/(1-E451)))</f>
        <v>-2.64540034533487</v>
      </c>
    </row>
    <row r="452" customFormat="false" ht="12.75" hidden="false" customHeight="false" outlineLevel="0" collapsed="false">
      <c r="A452" s="0" t="n">
        <v>6889</v>
      </c>
      <c r="B452" s="0" t="n">
        <v>0.00128</v>
      </c>
      <c r="D452" s="0" t="n">
        <v>8077</v>
      </c>
      <c r="E452" s="0" t="n">
        <v>0.00226</v>
      </c>
      <c r="F452" s="0" t="n">
        <f aca="false">LOG(D452)</f>
        <v>3.90725008288133</v>
      </c>
      <c r="G452" s="0" t="n">
        <f aca="false">LOG(LN(1/(1-E452)))</f>
        <v>-2.64540034533487</v>
      </c>
    </row>
    <row r="453" customFormat="false" ht="12.75" hidden="false" customHeight="false" outlineLevel="0" collapsed="false">
      <c r="A453" s="0" t="n">
        <v>6894</v>
      </c>
      <c r="B453" s="0" t="n">
        <v>0.00123</v>
      </c>
      <c r="D453" s="0" t="n">
        <v>8083</v>
      </c>
      <c r="E453" s="0" t="n">
        <v>0.00228</v>
      </c>
      <c r="F453" s="0" t="n">
        <f aca="false">LOG(D453)</f>
        <v>3.90757257879855</v>
      </c>
      <c r="G453" s="0" t="n">
        <f aca="false">LOG(LN(1/(1-E453)))</f>
        <v>-2.64156958630481</v>
      </c>
    </row>
    <row r="454" customFormat="false" ht="12.75" hidden="false" customHeight="false" outlineLevel="0" collapsed="false">
      <c r="A454" s="0" t="n">
        <v>6899</v>
      </c>
      <c r="B454" s="0" t="n">
        <v>0.00128</v>
      </c>
      <c r="D454" s="0" t="n">
        <v>8088</v>
      </c>
      <c r="E454" s="0" t="n">
        <v>0.00223</v>
      </c>
      <c r="F454" s="0" t="n">
        <f aca="false">LOG(D454)</f>
        <v>3.90784114258294</v>
      </c>
      <c r="G454" s="0" t="n">
        <f aca="false">LOG(LN(1/(1-E454)))</f>
        <v>-2.65121044806346</v>
      </c>
    </row>
    <row r="455" customFormat="false" ht="12.75" hidden="false" customHeight="false" outlineLevel="0" collapsed="false">
      <c r="A455" s="0" t="n">
        <v>6905</v>
      </c>
      <c r="B455" s="0" t="n">
        <v>0.00128</v>
      </c>
      <c r="D455" s="0" t="n">
        <v>8093</v>
      </c>
      <c r="E455" s="0" t="n">
        <v>0.00224</v>
      </c>
      <c r="F455" s="0" t="n">
        <f aca="false">LOG(D455)</f>
        <v>3.90810954039255</v>
      </c>
      <c r="G455" s="0" t="n">
        <f aca="false">LOG(LN(1/(1-E455)))</f>
        <v>-2.64926511725248</v>
      </c>
    </row>
    <row r="456" customFormat="false" ht="12.75" hidden="false" customHeight="false" outlineLevel="0" collapsed="false">
      <c r="A456" s="0" t="n">
        <v>6910</v>
      </c>
      <c r="B456" s="0" t="n">
        <v>0.00129</v>
      </c>
      <c r="D456" s="0" t="n">
        <v>8099</v>
      </c>
      <c r="E456" s="0" t="n">
        <v>0.00222</v>
      </c>
      <c r="F456" s="0" t="n">
        <f aca="false">LOG(D456)</f>
        <v>3.90843139896601</v>
      </c>
      <c r="G456" s="0" t="n">
        <f aca="false">LOG(LN(1/(1-E456)))</f>
        <v>-2.6531645121677</v>
      </c>
    </row>
    <row r="457" customFormat="false" ht="12.75" hidden="false" customHeight="false" outlineLevel="0" collapsed="false">
      <c r="A457" s="0" t="n">
        <v>6916</v>
      </c>
      <c r="B457" s="0" t="n">
        <v>0.00128</v>
      </c>
      <c r="D457" s="0" t="n">
        <v>8104</v>
      </c>
      <c r="E457" s="0" t="n">
        <v>0.00226</v>
      </c>
      <c r="F457" s="0" t="n">
        <f aca="false">LOG(D457)</f>
        <v>3.90869943235222</v>
      </c>
      <c r="G457" s="0" t="n">
        <f aca="false">LOG(LN(1/(1-E457)))</f>
        <v>-2.64540034533487</v>
      </c>
    </row>
    <row r="458" customFormat="false" ht="12.75" hidden="false" customHeight="false" outlineLevel="0" collapsed="false">
      <c r="A458" s="0" t="n">
        <v>6921</v>
      </c>
      <c r="B458" s="0" t="n">
        <v>0.00121</v>
      </c>
      <c r="D458" s="0" t="n">
        <v>8110</v>
      </c>
      <c r="E458" s="0" t="n">
        <v>0.00226</v>
      </c>
      <c r="F458" s="0" t="n">
        <f aca="false">LOG(D458)</f>
        <v>3.90902085421116</v>
      </c>
      <c r="G458" s="0" t="n">
        <f aca="false">LOG(LN(1/(1-E458)))</f>
        <v>-2.64540034533487</v>
      </c>
    </row>
    <row r="459" customFormat="false" ht="12.75" hidden="false" customHeight="false" outlineLevel="0" collapsed="false">
      <c r="A459" s="0" t="n">
        <v>6926</v>
      </c>
      <c r="B459" s="0" t="n">
        <v>0.00125</v>
      </c>
      <c r="D459" s="0" t="n">
        <v>8115</v>
      </c>
      <c r="E459" s="0" t="n">
        <v>0.00228</v>
      </c>
      <c r="F459" s="0" t="n">
        <f aca="false">LOG(D459)</f>
        <v>3.90928852416225</v>
      </c>
      <c r="G459" s="0" t="n">
        <f aca="false">LOG(LN(1/(1-E459)))</f>
        <v>-2.64156958630481</v>
      </c>
    </row>
    <row r="460" customFormat="false" ht="12.75" hidden="false" customHeight="false" outlineLevel="0" collapsed="false">
      <c r="A460" s="0" t="n">
        <v>6932</v>
      </c>
      <c r="B460" s="0" t="n">
        <v>0.00133</v>
      </c>
      <c r="D460" s="0" t="n">
        <v>8120</v>
      </c>
      <c r="E460" s="0" t="n">
        <v>0.00226</v>
      </c>
      <c r="F460" s="0" t="n">
        <f aca="false">LOG(D460)</f>
        <v>3.90955602924118</v>
      </c>
      <c r="G460" s="0" t="n">
        <f aca="false">LOG(LN(1/(1-E460)))</f>
        <v>-2.64540034533487</v>
      </c>
    </row>
    <row r="461" customFormat="false" ht="12.75" hidden="false" customHeight="false" outlineLevel="0" collapsed="false">
      <c r="A461" s="0" t="n">
        <v>6937</v>
      </c>
      <c r="B461" s="0" t="n">
        <v>0.00136</v>
      </c>
      <c r="D461" s="0" t="n">
        <v>8126</v>
      </c>
      <c r="E461" s="0" t="n">
        <v>0.00226</v>
      </c>
      <c r="F461" s="0" t="n">
        <f aca="false">LOG(D461)</f>
        <v>3.90987681799039</v>
      </c>
      <c r="G461" s="0" t="n">
        <f aca="false">LOG(LN(1/(1-E461)))</f>
        <v>-2.64540034533487</v>
      </c>
    </row>
    <row r="462" customFormat="false" ht="12.75" hidden="false" customHeight="false" outlineLevel="0" collapsed="false">
      <c r="A462" s="0" t="n">
        <v>6943</v>
      </c>
      <c r="B462" s="0" t="n">
        <v>0.00138</v>
      </c>
      <c r="D462" s="0" t="n">
        <v>8131</v>
      </c>
      <c r="E462" s="0" t="n">
        <v>0.00223</v>
      </c>
      <c r="F462" s="0" t="n">
        <f aca="false">LOG(D462)</f>
        <v>3.91014396106451</v>
      </c>
      <c r="G462" s="0" t="n">
        <f aca="false">LOG(LN(1/(1-E462)))</f>
        <v>-2.65121044806346</v>
      </c>
    </row>
    <row r="463" customFormat="false" ht="12.75" hidden="false" customHeight="false" outlineLevel="0" collapsed="false">
      <c r="A463" s="0" t="n">
        <v>6948</v>
      </c>
      <c r="B463" s="0" t="n">
        <v>0.0013</v>
      </c>
      <c r="D463" s="0" t="n">
        <v>8137</v>
      </c>
      <c r="E463" s="0" t="n">
        <v>0.00226</v>
      </c>
      <c r="F463" s="0" t="n">
        <f aca="false">LOG(D463)</f>
        <v>3.91046431599561</v>
      </c>
      <c r="G463" s="0" t="n">
        <f aca="false">LOG(LN(1/(1-E463)))</f>
        <v>-2.64540034533487</v>
      </c>
    </row>
    <row r="464" customFormat="false" ht="12.75" hidden="false" customHeight="false" outlineLevel="0" collapsed="false">
      <c r="A464" s="0" t="n">
        <v>6953</v>
      </c>
      <c r="B464" s="0" t="n">
        <v>0.00133</v>
      </c>
      <c r="D464" s="0" t="n">
        <v>8142</v>
      </c>
      <c r="E464" s="0" t="n">
        <v>0.00228</v>
      </c>
      <c r="F464" s="0" t="n">
        <f aca="false">LOG(D464)</f>
        <v>3.91073109804338</v>
      </c>
      <c r="G464" s="0" t="n">
        <f aca="false">LOG(LN(1/(1-E464)))</f>
        <v>-2.64156958630481</v>
      </c>
    </row>
    <row r="465" customFormat="false" ht="12.75" hidden="false" customHeight="false" outlineLevel="0" collapsed="false">
      <c r="A465" s="0" t="n">
        <v>6959</v>
      </c>
      <c r="B465" s="0" t="n">
        <v>0.00128</v>
      </c>
      <c r="D465" s="0" t="n">
        <v>8147</v>
      </c>
      <c r="E465" s="0" t="n">
        <v>0.00229</v>
      </c>
      <c r="F465" s="0" t="n">
        <f aca="false">LOG(D465)</f>
        <v>3.91099771631064</v>
      </c>
      <c r="G465" s="0" t="n">
        <f aca="false">LOG(LN(1/(1-E465)))</f>
        <v>-2.63966677534957</v>
      </c>
    </row>
    <row r="466" customFormat="false" ht="12.75" hidden="false" customHeight="false" outlineLevel="0" collapsed="false">
      <c r="A466" s="0" t="n">
        <v>6964</v>
      </c>
      <c r="B466" s="0" t="n">
        <v>0.0013</v>
      </c>
      <c r="D466" s="0" t="n">
        <v>8153</v>
      </c>
      <c r="E466" s="0" t="n">
        <v>0.00218</v>
      </c>
      <c r="F466" s="0" t="n">
        <f aca="false">LOG(D466)</f>
        <v>3.91131744232403</v>
      </c>
      <c r="G466" s="0" t="n">
        <f aca="false">LOG(LN(1/(1-E466)))</f>
        <v>-2.66106969485912</v>
      </c>
    </row>
    <row r="467" customFormat="false" ht="12.75" hidden="false" customHeight="false" outlineLevel="0" collapsed="false">
      <c r="A467" s="0" t="n">
        <v>6970</v>
      </c>
      <c r="B467" s="0" t="n">
        <v>0.0013</v>
      </c>
      <c r="D467" s="0" t="n">
        <v>8158</v>
      </c>
      <c r="E467" s="0" t="n">
        <v>0.00229</v>
      </c>
      <c r="F467" s="0" t="n">
        <f aca="false">LOG(D467)</f>
        <v>3.91158370098108</v>
      </c>
      <c r="G467" s="0" t="n">
        <f aca="false">LOG(LN(1/(1-E467)))</f>
        <v>-2.63966677534957</v>
      </c>
    </row>
    <row r="468" customFormat="false" ht="12.75" hidden="false" customHeight="false" outlineLevel="0" collapsed="false">
      <c r="A468" s="0" t="n">
        <v>6975</v>
      </c>
      <c r="B468" s="0" t="n">
        <v>0.00136</v>
      </c>
      <c r="D468" s="0" t="n">
        <v>8164</v>
      </c>
      <c r="E468" s="0" t="n">
        <v>0.00226</v>
      </c>
      <c r="F468" s="0" t="n">
        <f aca="false">LOG(D468)</f>
        <v>3.91190299604403</v>
      </c>
      <c r="G468" s="0" t="n">
        <f aca="false">LOG(LN(1/(1-E468)))</f>
        <v>-2.64540034533487</v>
      </c>
    </row>
    <row r="469" customFormat="false" ht="12.75" hidden="false" customHeight="false" outlineLevel="0" collapsed="false">
      <c r="A469" s="0" t="n">
        <v>6980</v>
      </c>
      <c r="B469" s="0" t="n">
        <v>0.00135</v>
      </c>
      <c r="D469" s="0" t="n">
        <v>8169</v>
      </c>
      <c r="E469" s="0" t="n">
        <v>0.00229</v>
      </c>
      <c r="F469" s="0" t="n">
        <f aca="false">LOG(D469)</f>
        <v>3.91216889605963</v>
      </c>
      <c r="G469" s="0" t="n">
        <f aca="false">LOG(LN(1/(1-E469)))</f>
        <v>-2.63966677534957</v>
      </c>
    </row>
    <row r="470" customFormat="false" ht="12.75" hidden="false" customHeight="false" outlineLevel="0" collapsed="false">
      <c r="A470" s="0" t="n">
        <v>6986</v>
      </c>
      <c r="B470" s="0" t="n">
        <v>0.00135</v>
      </c>
      <c r="D470" s="0" t="n">
        <v>8174</v>
      </c>
      <c r="E470" s="0" t="n">
        <v>0.00226</v>
      </c>
      <c r="F470" s="0" t="n">
        <f aca="false">LOG(D470)</f>
        <v>3.91243463337557</v>
      </c>
      <c r="G470" s="0" t="n">
        <f aca="false">LOG(LN(1/(1-E470)))</f>
        <v>-2.64540034533487</v>
      </c>
    </row>
    <row r="471" customFormat="false" ht="12.75" hidden="false" customHeight="false" outlineLevel="0" collapsed="false">
      <c r="A471" s="0" t="n">
        <v>6991</v>
      </c>
      <c r="B471" s="0" t="n">
        <v>0.00133</v>
      </c>
      <c r="D471" s="0" t="n">
        <v>8180</v>
      </c>
      <c r="E471" s="0" t="n">
        <v>0.00226</v>
      </c>
      <c r="F471" s="0" t="n">
        <f aca="false">LOG(D471)</f>
        <v>3.91275330367132</v>
      </c>
      <c r="G471" s="0" t="n">
        <f aca="false">LOG(LN(1/(1-E471)))</f>
        <v>-2.64540034533487</v>
      </c>
    </row>
    <row r="472" customFormat="false" ht="12.75" hidden="false" customHeight="false" outlineLevel="0" collapsed="false">
      <c r="A472" s="0" t="n">
        <v>6997</v>
      </c>
      <c r="B472" s="0" t="n">
        <v>0.00136</v>
      </c>
      <c r="D472" s="0" t="n">
        <v>8185</v>
      </c>
      <c r="E472" s="0" t="n">
        <v>0.00229</v>
      </c>
      <c r="F472" s="0" t="n">
        <f aca="false">LOG(D472)</f>
        <v>3.91301868374796</v>
      </c>
      <c r="G472" s="0" t="n">
        <f aca="false">LOG(LN(1/(1-E472)))</f>
        <v>-2.63966677534957</v>
      </c>
    </row>
    <row r="473" customFormat="false" ht="12.75" hidden="false" customHeight="false" outlineLevel="0" collapsed="false">
      <c r="A473" s="0" t="n">
        <v>7002</v>
      </c>
      <c r="B473" s="0" t="n">
        <v>0.00134</v>
      </c>
      <c r="D473" s="0" t="n">
        <v>8191</v>
      </c>
      <c r="E473" s="0" t="n">
        <v>0.00232</v>
      </c>
      <c r="F473" s="0" t="n">
        <f aca="false">LOG(D473)</f>
        <v>3.91333692593262</v>
      </c>
      <c r="G473" s="0" t="n">
        <f aca="false">LOG(LN(1/(1-E473)))</f>
        <v>-2.63400774584222</v>
      </c>
    </row>
    <row r="474" customFormat="false" ht="12.75" hidden="false" customHeight="false" outlineLevel="0" collapsed="false">
      <c r="A474" s="0" t="n">
        <v>7007</v>
      </c>
      <c r="B474" s="0" t="n">
        <v>0.00138</v>
      </c>
      <c r="D474" s="0" t="n">
        <v>8196</v>
      </c>
      <c r="E474" s="0" t="n">
        <v>0.00232</v>
      </c>
      <c r="F474" s="0" t="n">
        <f aca="false">LOG(D474)</f>
        <v>3.91360194972916</v>
      </c>
      <c r="G474" s="0" t="n">
        <f aca="false">LOG(LN(1/(1-E474)))</f>
        <v>-2.63400774584222</v>
      </c>
    </row>
    <row r="475" customFormat="false" ht="12.75" hidden="false" customHeight="false" outlineLevel="0" collapsed="false">
      <c r="A475" s="0" t="n">
        <v>7013</v>
      </c>
      <c r="B475" s="0" t="n">
        <v>0.00138</v>
      </c>
      <c r="D475" s="0" t="n">
        <v>8202</v>
      </c>
      <c r="E475" s="0" t="n">
        <v>0.00229</v>
      </c>
      <c r="F475" s="0" t="n">
        <f aca="false">LOG(D475)</f>
        <v>3.91391976495147</v>
      </c>
      <c r="G475" s="0" t="n">
        <f aca="false">LOG(LN(1/(1-E475)))</f>
        <v>-2.63966677534957</v>
      </c>
    </row>
    <row r="476" customFormat="false" ht="12.75" hidden="false" customHeight="false" outlineLevel="0" collapsed="false">
      <c r="A476" s="0" t="n">
        <v>7018</v>
      </c>
      <c r="B476" s="0" t="n">
        <v>0.00124</v>
      </c>
      <c r="D476" s="0" t="n">
        <v>8207</v>
      </c>
      <c r="E476" s="0" t="n">
        <v>0.0023</v>
      </c>
      <c r="F476" s="0" t="n">
        <f aca="false">LOG(D476)</f>
        <v>3.91418443342325</v>
      </c>
      <c r="G476" s="0" t="n">
        <f aca="false">LOG(LN(1/(1-E476)))</f>
        <v>-2.63777224603795</v>
      </c>
    </row>
    <row r="477" customFormat="false" ht="12.75" hidden="false" customHeight="false" outlineLevel="0" collapsed="false">
      <c r="A477" s="0" t="n">
        <v>7024</v>
      </c>
      <c r="B477" s="0" t="n">
        <v>0.00138</v>
      </c>
      <c r="D477" s="0" t="n">
        <v>8212</v>
      </c>
      <c r="E477" s="0" t="n">
        <v>0.0023</v>
      </c>
      <c r="F477" s="0" t="n">
        <f aca="false">LOG(D477)</f>
        <v>3.91444894069855</v>
      </c>
      <c r="G477" s="0" t="n">
        <f aca="false">LOG(LN(1/(1-E477)))</f>
        <v>-2.63777224603795</v>
      </c>
    </row>
    <row r="478" customFormat="false" ht="12.75" hidden="false" customHeight="false" outlineLevel="0" collapsed="false">
      <c r="A478" s="0" t="n">
        <v>7029</v>
      </c>
      <c r="B478" s="0" t="n">
        <v>0.0014</v>
      </c>
      <c r="D478" s="0" t="n">
        <v>8218</v>
      </c>
      <c r="E478" s="0" t="n">
        <v>0.00233</v>
      </c>
      <c r="F478" s="0" t="n">
        <f aca="false">LOG(D478)</f>
        <v>3.91476613692585</v>
      </c>
      <c r="G478" s="0" t="n">
        <f aca="false">LOG(LN(1/(1-E478)))</f>
        <v>-2.63213763401865</v>
      </c>
    </row>
    <row r="479" customFormat="false" ht="12.75" hidden="false" customHeight="false" outlineLevel="0" collapsed="false">
      <c r="A479" s="0" t="n">
        <v>7034</v>
      </c>
      <c r="B479" s="0" t="n">
        <v>0.00136</v>
      </c>
      <c r="D479" s="0" t="n">
        <v>8223</v>
      </c>
      <c r="E479" s="0" t="n">
        <v>0.00233</v>
      </c>
      <c r="F479" s="0" t="n">
        <f aca="false">LOG(D479)</f>
        <v>3.91503029025916</v>
      </c>
      <c r="G479" s="0" t="n">
        <f aca="false">LOG(LN(1/(1-E479)))</f>
        <v>-2.63213763401865</v>
      </c>
    </row>
    <row r="480" customFormat="false" ht="12.75" hidden="false" customHeight="false" outlineLevel="0" collapsed="false">
      <c r="A480" s="0" t="n">
        <v>7040</v>
      </c>
      <c r="B480" s="0" t="n">
        <v>0.00144</v>
      </c>
      <c r="D480" s="0" t="n">
        <v>8229</v>
      </c>
      <c r="E480" s="0" t="n">
        <v>0.00234</v>
      </c>
      <c r="F480" s="0" t="n">
        <f aca="false">LOG(D480)</f>
        <v>3.91534706232419</v>
      </c>
      <c r="G480" s="0" t="n">
        <f aca="false">LOG(LN(1/(1-E480)))</f>
        <v>-2.63027552192788</v>
      </c>
    </row>
    <row r="481" customFormat="false" ht="12.75" hidden="false" customHeight="false" outlineLevel="0" collapsed="false">
      <c r="A481" s="0" t="n">
        <v>7045</v>
      </c>
      <c r="B481" s="0" t="n">
        <v>0.0014</v>
      </c>
      <c r="D481" s="0" t="n">
        <v>8234</v>
      </c>
      <c r="E481" s="0" t="n">
        <v>0.00232</v>
      </c>
      <c r="F481" s="0" t="n">
        <f aca="false">LOG(D481)</f>
        <v>3.91561086266147</v>
      </c>
      <c r="G481" s="0" t="n">
        <f aca="false">LOG(LN(1/(1-E481)))</f>
        <v>-2.63400774584222</v>
      </c>
    </row>
    <row r="482" customFormat="false" ht="12.75" hidden="false" customHeight="false" outlineLevel="0" collapsed="false">
      <c r="A482" s="0" t="n">
        <v>7051</v>
      </c>
      <c r="B482" s="0" t="n">
        <v>0.0014</v>
      </c>
      <c r="D482" s="0" t="n">
        <v>8239</v>
      </c>
      <c r="E482" s="0" t="n">
        <v>0.00234</v>
      </c>
      <c r="F482" s="0" t="n">
        <f aca="false">LOG(D482)</f>
        <v>3.91587450285769</v>
      </c>
      <c r="G482" s="0" t="n">
        <f aca="false">LOG(LN(1/(1-E482)))</f>
        <v>-2.63027552192788</v>
      </c>
    </row>
    <row r="483" customFormat="false" ht="12.75" hidden="false" customHeight="false" outlineLevel="0" collapsed="false">
      <c r="A483" s="0" t="n">
        <v>7056</v>
      </c>
      <c r="B483" s="0" t="n">
        <v>0.00144</v>
      </c>
      <c r="D483" s="0" t="n">
        <v>8245</v>
      </c>
      <c r="E483" s="0" t="n">
        <v>0.00233</v>
      </c>
      <c r="F483" s="0" t="n">
        <f aca="false">LOG(D483)</f>
        <v>3.91619065998054</v>
      </c>
      <c r="G483" s="0" t="n">
        <f aca="false">LOG(LN(1/(1-E483)))</f>
        <v>-2.63213763401865</v>
      </c>
    </row>
    <row r="484" customFormat="false" ht="12.75" hidden="false" customHeight="false" outlineLevel="0" collapsed="false">
      <c r="A484" s="0" t="n">
        <v>7062</v>
      </c>
      <c r="B484" s="0" t="n">
        <v>0.00144</v>
      </c>
      <c r="D484" s="0" t="n">
        <v>8250</v>
      </c>
      <c r="E484" s="0" t="n">
        <v>0.00233</v>
      </c>
      <c r="F484" s="0" t="n">
        <f aca="false">LOG(D484)</f>
        <v>3.91645394854992</v>
      </c>
      <c r="G484" s="0" t="n">
        <f aca="false">LOG(LN(1/(1-E484)))</f>
        <v>-2.63213763401865</v>
      </c>
    </row>
    <row r="485" customFormat="false" ht="12.75" hidden="false" customHeight="false" outlineLevel="0" collapsed="false">
      <c r="A485" s="0" t="n">
        <v>7067</v>
      </c>
      <c r="B485" s="0" t="n">
        <v>0.00144</v>
      </c>
      <c r="D485" s="0" t="n">
        <v>8256</v>
      </c>
      <c r="E485" s="0" t="n">
        <v>0.00223</v>
      </c>
      <c r="F485" s="0" t="n">
        <f aca="false">LOG(D485)</f>
        <v>3.91676968428314</v>
      </c>
      <c r="G485" s="0" t="n">
        <f aca="false">LOG(LN(1/(1-E485)))</f>
        <v>-2.65121044806346</v>
      </c>
    </row>
    <row r="486" customFormat="false" ht="12.75" hidden="false" customHeight="false" outlineLevel="0" collapsed="false">
      <c r="A486" s="0" t="n">
        <v>7072</v>
      </c>
      <c r="B486" s="0" t="n">
        <v>0.00142</v>
      </c>
      <c r="D486" s="0" t="n">
        <v>8261</v>
      </c>
      <c r="E486" s="0" t="n">
        <v>0.00222</v>
      </c>
      <c r="F486" s="0" t="n">
        <f aca="false">LOG(D486)</f>
        <v>3.91703262216239</v>
      </c>
      <c r="G486" s="0" t="n">
        <f aca="false">LOG(LN(1/(1-E486)))</f>
        <v>-2.6531645121677</v>
      </c>
    </row>
    <row r="487" customFormat="false" ht="12.75" hidden="false" customHeight="false" outlineLevel="0" collapsed="false">
      <c r="A487" s="0" t="n">
        <v>7078</v>
      </c>
      <c r="B487" s="0" t="n">
        <v>0.00147</v>
      </c>
      <c r="D487" s="0" t="n">
        <v>8266</v>
      </c>
      <c r="E487" s="0" t="n">
        <v>0.0023</v>
      </c>
      <c r="F487" s="0" t="n">
        <f aca="false">LOG(D487)</f>
        <v>3.91729540094569</v>
      </c>
      <c r="G487" s="0" t="n">
        <f aca="false">LOG(LN(1/(1-E487)))</f>
        <v>-2.63777224603795</v>
      </c>
    </row>
    <row r="488" customFormat="false" ht="12.75" hidden="false" customHeight="false" outlineLevel="0" collapsed="false">
      <c r="A488" s="0" t="n">
        <v>7083</v>
      </c>
      <c r="B488" s="0" t="n">
        <v>0.0014</v>
      </c>
      <c r="D488" s="0" t="n">
        <v>8272</v>
      </c>
      <c r="E488" s="0" t="n">
        <v>0.00235</v>
      </c>
      <c r="F488" s="0" t="n">
        <f aca="false">LOG(D488)</f>
        <v>3.91761052574987</v>
      </c>
      <c r="G488" s="0" t="n">
        <f aca="false">LOG(LN(1/(1-E488)))</f>
        <v>-2.6284213413415</v>
      </c>
    </row>
    <row r="489" customFormat="false" ht="12.75" hidden="false" customHeight="false" outlineLevel="0" collapsed="false">
      <c r="A489" s="0" t="n">
        <v>7089</v>
      </c>
      <c r="B489" s="0" t="n">
        <v>0.00141</v>
      </c>
      <c r="D489" s="0" t="n">
        <v>8277</v>
      </c>
      <c r="E489" s="0" t="n">
        <v>0.00235</v>
      </c>
      <c r="F489" s="0" t="n">
        <f aca="false">LOG(D489)</f>
        <v>3.91787295519885</v>
      </c>
      <c r="G489" s="0" t="n">
        <f aca="false">LOG(LN(1/(1-E489)))</f>
        <v>-2.6284213413415</v>
      </c>
    </row>
    <row r="490" customFormat="false" ht="12.75" hidden="false" customHeight="false" outlineLevel="0" collapsed="false">
      <c r="A490" s="0" t="n">
        <v>7094</v>
      </c>
      <c r="B490" s="0" t="n">
        <v>0.00136</v>
      </c>
      <c r="D490" s="0" t="n">
        <v>8283</v>
      </c>
      <c r="E490" s="0" t="n">
        <v>0.00232</v>
      </c>
      <c r="F490" s="0" t="n">
        <f aca="false">LOG(D490)</f>
        <v>3.91818766135893</v>
      </c>
      <c r="G490" s="0" t="n">
        <f aca="false">LOG(LN(1/(1-E490)))</f>
        <v>-2.63400774584222</v>
      </c>
    </row>
    <row r="491" customFormat="false" ht="12.75" hidden="false" customHeight="false" outlineLevel="0" collapsed="false">
      <c r="A491" s="0" t="n">
        <v>7099</v>
      </c>
      <c r="B491" s="0" t="n">
        <v>0.00145</v>
      </c>
      <c r="D491" s="0" t="n">
        <v>8288</v>
      </c>
      <c r="E491" s="0" t="n">
        <v>0.00238</v>
      </c>
      <c r="F491" s="0" t="n">
        <f aca="false">LOG(D491)</f>
        <v>3.91844974240116</v>
      </c>
      <c r="G491" s="0" t="n">
        <f aca="false">LOG(LN(1/(1-E491)))</f>
        <v>-2.62290571927328</v>
      </c>
    </row>
    <row r="492" customFormat="false" ht="12.75" hidden="false" customHeight="false" outlineLevel="0" collapsed="false">
      <c r="A492" s="0" t="n">
        <v>7105</v>
      </c>
      <c r="B492" s="0" t="n">
        <v>0.00149</v>
      </c>
      <c r="D492" s="0" t="n">
        <v>8293</v>
      </c>
      <c r="E492" s="0" t="n">
        <v>0.00234</v>
      </c>
      <c r="F492" s="0" t="n">
        <f aca="false">LOG(D492)</f>
        <v>3.91871166538232</v>
      </c>
      <c r="G492" s="0" t="n">
        <f aca="false">LOG(LN(1/(1-E492)))</f>
        <v>-2.63027552192788</v>
      </c>
    </row>
    <row r="493" customFormat="false" ht="12.75" hidden="false" customHeight="false" outlineLevel="0" collapsed="false">
      <c r="A493" s="0" t="n">
        <v>7110</v>
      </c>
      <c r="B493" s="0" t="n">
        <v>0.00141</v>
      </c>
      <c r="D493" s="0" t="n">
        <v>8299</v>
      </c>
      <c r="E493" s="0" t="n">
        <v>0.00235</v>
      </c>
      <c r="F493" s="0" t="n">
        <f aca="false">LOG(D493)</f>
        <v>3.91902576458736</v>
      </c>
      <c r="G493" s="0" t="n">
        <f aca="false">LOG(LN(1/(1-E493)))</f>
        <v>-2.6284213413415</v>
      </c>
    </row>
    <row r="494" customFormat="false" ht="12.75" hidden="false" customHeight="false" outlineLevel="0" collapsed="false">
      <c r="A494" s="0" t="n">
        <v>7116</v>
      </c>
      <c r="B494" s="0" t="n">
        <v>0.00147</v>
      </c>
      <c r="D494" s="0" t="n">
        <v>8304</v>
      </c>
      <c r="E494" s="0" t="n">
        <v>0.00238</v>
      </c>
      <c r="F494" s="0" t="n">
        <f aca="false">LOG(D494)</f>
        <v>3.91928734050438</v>
      </c>
      <c r="G494" s="0" t="n">
        <f aca="false">LOG(LN(1/(1-E494)))</f>
        <v>-2.62290571927328</v>
      </c>
    </row>
    <row r="495" customFormat="false" ht="12.75" hidden="false" customHeight="false" outlineLevel="0" collapsed="false">
      <c r="A495" s="0" t="n">
        <v>7121</v>
      </c>
      <c r="B495" s="0" t="n">
        <v>0.00144</v>
      </c>
      <c r="D495" s="0" t="n">
        <v>8310</v>
      </c>
      <c r="E495" s="0" t="n">
        <v>0.00235</v>
      </c>
      <c r="F495" s="0" t="n">
        <f aca="false">LOG(D495)</f>
        <v>3.91960102378411</v>
      </c>
      <c r="G495" s="0" t="n">
        <f aca="false">LOG(LN(1/(1-E495)))</f>
        <v>-2.6284213413415</v>
      </c>
    </row>
    <row r="496" customFormat="false" ht="12.75" hidden="false" customHeight="false" outlineLevel="0" collapsed="false">
      <c r="A496" s="0" t="n">
        <v>7126</v>
      </c>
      <c r="B496" s="0" t="n">
        <v>0.00147</v>
      </c>
      <c r="D496" s="0" t="n">
        <v>8315</v>
      </c>
      <c r="E496" s="0" t="n">
        <v>0.00238</v>
      </c>
      <c r="F496" s="0" t="n">
        <f aca="false">LOG(D496)</f>
        <v>3.91986225355554</v>
      </c>
      <c r="G496" s="0" t="n">
        <f aca="false">LOG(LN(1/(1-E496)))</f>
        <v>-2.62290571927328</v>
      </c>
    </row>
    <row r="497" customFormat="false" ht="12.75" hidden="false" customHeight="false" outlineLevel="0" collapsed="false">
      <c r="A497" s="0" t="n">
        <v>7132</v>
      </c>
      <c r="B497" s="0" t="n">
        <v>0.0014</v>
      </c>
      <c r="D497" s="0" t="n">
        <v>8320</v>
      </c>
      <c r="E497" s="0" t="n">
        <v>0.00243</v>
      </c>
      <c r="F497" s="0" t="n">
        <f aca="false">LOG(D497)</f>
        <v>3.92012332629072</v>
      </c>
      <c r="G497" s="0" t="n">
        <f aca="false">LOG(LN(1/(1-E497)))</f>
        <v>-2.61386552356223</v>
      </c>
    </row>
    <row r="498" customFormat="false" ht="12.75" hidden="false" customHeight="false" outlineLevel="0" collapsed="false">
      <c r="A498" s="0" t="n">
        <v>7137</v>
      </c>
      <c r="B498" s="0" t="n">
        <v>0.00147</v>
      </c>
      <c r="D498" s="0" t="n">
        <v>8326</v>
      </c>
      <c r="E498" s="0" t="n">
        <v>0.00226</v>
      </c>
      <c r="F498" s="0" t="n">
        <f aca="false">LOG(D498)</f>
        <v>3.92043640655076</v>
      </c>
      <c r="G498" s="0" t="n">
        <f aca="false">LOG(LN(1/(1-E498)))</f>
        <v>-2.64540034533487</v>
      </c>
    </row>
    <row r="499" customFormat="false" ht="12.75" hidden="false" customHeight="false" outlineLevel="0" collapsed="false">
      <c r="A499" s="0" t="n">
        <v>7143</v>
      </c>
      <c r="B499" s="0" t="n">
        <v>0.00149</v>
      </c>
      <c r="D499" s="0" t="n">
        <v>8331</v>
      </c>
      <c r="E499" s="0" t="n">
        <v>0.00243</v>
      </c>
      <c r="F499" s="0" t="n">
        <f aca="false">LOG(D499)</f>
        <v>3.92069713446992</v>
      </c>
      <c r="G499" s="0" t="n">
        <f aca="false">LOG(LN(1/(1-E499)))</f>
        <v>-2.61386552356223</v>
      </c>
    </row>
    <row r="500" customFormat="false" ht="12.75" hidden="false" customHeight="false" outlineLevel="0" collapsed="false">
      <c r="A500" s="0" t="n">
        <v>7148</v>
      </c>
      <c r="B500" s="0" t="n">
        <v>0.0015</v>
      </c>
      <c r="D500" s="0" t="n">
        <v>8337</v>
      </c>
      <c r="E500" s="0" t="n">
        <v>0.00238</v>
      </c>
      <c r="F500" s="0" t="n">
        <f aca="false">LOG(D500)</f>
        <v>3.92100980149703</v>
      </c>
      <c r="G500" s="0" t="n">
        <f aca="false">LOG(LN(1/(1-E500)))</f>
        <v>-2.62290571927328</v>
      </c>
    </row>
    <row r="501" customFormat="false" ht="12.75" hidden="false" customHeight="false" outlineLevel="0" collapsed="false">
      <c r="A501" s="0" t="n">
        <v>7153</v>
      </c>
      <c r="B501" s="0" t="n">
        <v>0.0015</v>
      </c>
      <c r="D501" s="0" t="n">
        <v>8342</v>
      </c>
      <c r="E501" s="0" t="n">
        <v>0.00238</v>
      </c>
      <c r="F501" s="0" t="n">
        <f aca="false">LOG(D501)</f>
        <v>3.92127018550981</v>
      </c>
      <c r="G501" s="0" t="n">
        <f aca="false">LOG(LN(1/(1-E501)))</f>
        <v>-2.62290571927328</v>
      </c>
    </row>
    <row r="502" customFormat="false" ht="12.75" hidden="false" customHeight="false" outlineLevel="0" collapsed="false">
      <c r="A502" s="0" t="n">
        <v>7159</v>
      </c>
      <c r="B502" s="0" t="n">
        <v>0.0015</v>
      </c>
      <c r="D502" s="0" t="n">
        <v>8347</v>
      </c>
      <c r="E502" s="0" t="n">
        <v>0.0024</v>
      </c>
      <c r="F502" s="0" t="n">
        <f aca="false">LOG(D502)</f>
        <v>3.92153041350124</v>
      </c>
      <c r="G502" s="0" t="n">
        <f aca="false">LOG(LN(1/(1-E502)))</f>
        <v>-2.61926708300502</v>
      </c>
    </row>
    <row r="503" customFormat="false" ht="12.75" hidden="false" customHeight="false" outlineLevel="0" collapsed="false">
      <c r="A503" s="0" t="n">
        <v>7164</v>
      </c>
      <c r="B503" s="0" t="n">
        <v>0.00145</v>
      </c>
      <c r="D503" s="0" t="n">
        <v>8353</v>
      </c>
      <c r="E503" s="0" t="n">
        <v>0.00237</v>
      </c>
      <c r="F503" s="0" t="n">
        <f aca="false">LOG(D503)</f>
        <v>3.92184248140586</v>
      </c>
      <c r="G503" s="0" t="n">
        <f aca="false">LOG(LN(1/(1-E503)))</f>
        <v>-2.62473650609901</v>
      </c>
    </row>
    <row r="504" customFormat="false" ht="12.75" hidden="false" customHeight="false" outlineLevel="0" collapsed="false">
      <c r="A504" s="0" t="n">
        <v>7170</v>
      </c>
      <c r="B504" s="0" t="n">
        <v>0.0015</v>
      </c>
      <c r="D504" s="0" t="n">
        <v>8358</v>
      </c>
      <c r="E504" s="0" t="n">
        <v>0.00241</v>
      </c>
      <c r="F504" s="0" t="n">
        <f aca="false">LOG(D504)</f>
        <v>3.92210236680761</v>
      </c>
      <c r="G504" s="0" t="n">
        <f aca="false">LOG(LN(1/(1-E504)))</f>
        <v>-2.61745910630789</v>
      </c>
    </row>
    <row r="505" customFormat="false" ht="12.75" hidden="false" customHeight="false" outlineLevel="0" collapsed="false">
      <c r="A505" s="0" t="n">
        <v>7175</v>
      </c>
      <c r="B505" s="0" t="n">
        <v>0.00155</v>
      </c>
      <c r="D505" s="0" t="n">
        <v>8364</v>
      </c>
      <c r="E505" s="0" t="n">
        <v>0.00245</v>
      </c>
      <c r="F505" s="0" t="n">
        <f aca="false">LOG(D505)</f>
        <v>3.92241402414563</v>
      </c>
      <c r="G505" s="0" t="n">
        <f aca="false">LOG(LN(1/(1-E505)))</f>
        <v>-2.61030136100114</v>
      </c>
    </row>
    <row r="506" customFormat="false" ht="12.75" hidden="false" customHeight="false" outlineLevel="0" collapsed="false">
      <c r="A506" s="0" t="n">
        <v>7180</v>
      </c>
      <c r="B506" s="0" t="n">
        <v>0.00153</v>
      </c>
      <c r="D506" s="0" t="n">
        <v>8369</v>
      </c>
      <c r="E506" s="0" t="n">
        <v>0.0024</v>
      </c>
      <c r="F506" s="0" t="n">
        <f aca="false">LOG(D506)</f>
        <v>3.92267356785855</v>
      </c>
      <c r="G506" s="0" t="n">
        <f aca="false">LOG(LN(1/(1-E506)))</f>
        <v>-2.61926708300502</v>
      </c>
    </row>
    <row r="507" customFormat="false" ht="12.75" hidden="false" customHeight="false" outlineLevel="0" collapsed="false">
      <c r="A507" s="0" t="n">
        <v>7186</v>
      </c>
      <c r="B507" s="0" t="n">
        <v>0.00147</v>
      </c>
      <c r="D507" s="0" t="n">
        <v>8374</v>
      </c>
      <c r="E507" s="0" t="n">
        <v>0.00235</v>
      </c>
      <c r="F507" s="0" t="n">
        <f aca="false">LOG(D507)</f>
        <v>3.92293295655521</v>
      </c>
      <c r="G507" s="0" t="n">
        <f aca="false">LOG(LN(1/(1-E507)))</f>
        <v>-2.6284213413415</v>
      </c>
    </row>
    <row r="508" customFormat="false" ht="12.75" hidden="false" customHeight="false" outlineLevel="0" collapsed="false">
      <c r="A508" s="0" t="n">
        <v>7191</v>
      </c>
      <c r="B508" s="0" t="n">
        <v>0.00147</v>
      </c>
      <c r="D508" s="0" t="n">
        <v>8380</v>
      </c>
      <c r="E508" s="0" t="n">
        <v>0.00232</v>
      </c>
      <c r="F508" s="0" t="n">
        <f aca="false">LOG(D508)</f>
        <v>3.92324401863028</v>
      </c>
      <c r="G508" s="0" t="n">
        <f aca="false">LOG(LN(1/(1-E508)))</f>
        <v>-2.63400774584222</v>
      </c>
    </row>
    <row r="509" customFormat="false" ht="12.75" hidden="false" customHeight="false" outlineLevel="0" collapsed="false">
      <c r="A509" s="0" t="n">
        <v>7197</v>
      </c>
      <c r="B509" s="0" t="n">
        <v>0.00153</v>
      </c>
      <c r="D509" s="0" t="n">
        <v>8385</v>
      </c>
      <c r="E509" s="0" t="n">
        <v>0.0024</v>
      </c>
      <c r="F509" s="0" t="n">
        <f aca="false">LOG(D509)</f>
        <v>3.9235030669421</v>
      </c>
      <c r="G509" s="0" t="n">
        <f aca="false">LOG(LN(1/(1-E509)))</f>
        <v>-2.61926708300502</v>
      </c>
    </row>
    <row r="510" customFormat="false" ht="12.75" hidden="false" customHeight="false" outlineLevel="0" collapsed="false">
      <c r="A510" s="0" t="n">
        <v>7202</v>
      </c>
      <c r="B510" s="0" t="n">
        <v>0.00152</v>
      </c>
      <c r="D510" s="0" t="n">
        <v>8391</v>
      </c>
      <c r="E510" s="0" t="n">
        <v>0.00245</v>
      </c>
      <c r="F510" s="0" t="n">
        <f aca="false">LOG(D510)</f>
        <v>3.92381372109119</v>
      </c>
      <c r="G510" s="0" t="n">
        <f aca="false">LOG(LN(1/(1-E510)))</f>
        <v>-2.61030136100114</v>
      </c>
    </row>
    <row r="511" customFormat="false" ht="12.75" hidden="false" customHeight="false" outlineLevel="0" collapsed="false">
      <c r="A511" s="0" t="n">
        <v>7207</v>
      </c>
      <c r="B511" s="0" t="n">
        <v>0.00145</v>
      </c>
      <c r="D511" s="0" t="n">
        <v>8396</v>
      </c>
      <c r="E511" s="0" t="n">
        <v>0.00243</v>
      </c>
      <c r="F511" s="0" t="n">
        <f aca="false">LOG(D511)</f>
        <v>3.92407242991036</v>
      </c>
      <c r="G511" s="0" t="n">
        <f aca="false">LOG(LN(1/(1-E511)))</f>
        <v>-2.61386552356223</v>
      </c>
    </row>
    <row r="512" customFormat="false" ht="12.75" hidden="false" customHeight="false" outlineLevel="0" collapsed="false">
      <c r="A512" s="0" t="n">
        <v>7213</v>
      </c>
      <c r="B512" s="0" t="n">
        <v>0.00155</v>
      </c>
      <c r="D512" s="0" t="n">
        <v>8401</v>
      </c>
      <c r="E512" s="0" t="n">
        <v>0.00238</v>
      </c>
      <c r="F512" s="0" t="n">
        <f aca="false">LOG(D512)</f>
        <v>3.92433098470868</v>
      </c>
      <c r="G512" s="0" t="n">
        <f aca="false">LOG(LN(1/(1-E512)))</f>
        <v>-2.62290571927328</v>
      </c>
    </row>
    <row r="513" customFormat="false" ht="12.75" hidden="false" customHeight="false" outlineLevel="0" collapsed="false">
      <c r="A513" s="0" t="n">
        <v>7218</v>
      </c>
      <c r="B513" s="0" t="n">
        <v>0.00155</v>
      </c>
      <c r="D513" s="0" t="n">
        <v>8407</v>
      </c>
      <c r="E513" s="0" t="n">
        <v>0.00244</v>
      </c>
      <c r="F513" s="0" t="n">
        <f aca="false">LOG(D513)</f>
        <v>3.92464104741716</v>
      </c>
      <c r="G513" s="0" t="n">
        <f aca="false">LOG(LN(1/(1-E513)))</f>
        <v>-2.61207979493346</v>
      </c>
    </row>
    <row r="514" customFormat="false" ht="12.75" hidden="false" customHeight="false" outlineLevel="0" collapsed="false">
      <c r="A514" s="0" t="n">
        <v>7224</v>
      </c>
      <c r="B514" s="0" t="n">
        <v>0.00157</v>
      </c>
      <c r="D514" s="0" t="n">
        <v>8412</v>
      </c>
      <c r="E514" s="0" t="n">
        <v>0.00243</v>
      </c>
      <c r="F514" s="0" t="n">
        <f aca="false">LOG(D514)</f>
        <v>3.92489926401428</v>
      </c>
      <c r="G514" s="0" t="n">
        <f aca="false">LOG(LN(1/(1-E514)))</f>
        <v>-2.61386552356223</v>
      </c>
    </row>
    <row r="515" customFormat="false" ht="12.75" hidden="false" customHeight="false" outlineLevel="0" collapsed="false">
      <c r="A515" s="0" t="n">
        <v>7229</v>
      </c>
      <c r="B515" s="0" t="n">
        <v>0.00152</v>
      </c>
      <c r="D515" s="0" t="n">
        <v>8418</v>
      </c>
      <c r="E515" s="0" t="n">
        <v>0.00243</v>
      </c>
      <c r="F515" s="0" t="n">
        <f aca="false">LOG(D515)</f>
        <v>3.925208921412</v>
      </c>
      <c r="G515" s="0" t="n">
        <f aca="false">LOG(LN(1/(1-E515)))</f>
        <v>-2.61386552356223</v>
      </c>
    </row>
    <row r="516" customFormat="false" ht="12.75" hidden="false" customHeight="false" outlineLevel="0" collapsed="false">
      <c r="A516" s="0" t="n">
        <v>7234</v>
      </c>
      <c r="B516" s="0" t="n">
        <v>0.00157</v>
      </c>
      <c r="D516" s="0" t="n">
        <v>8423</v>
      </c>
      <c r="E516" s="0" t="n">
        <v>0.00248</v>
      </c>
      <c r="F516" s="0" t="n">
        <f aca="false">LOG(D516)</f>
        <v>3.92546680069154</v>
      </c>
      <c r="G516" s="0" t="n">
        <f aca="false">LOG(LN(1/(1-E516)))</f>
        <v>-2.60500923671076</v>
      </c>
    </row>
    <row r="517" customFormat="false" ht="12.75" hidden="false" customHeight="false" outlineLevel="0" collapsed="false">
      <c r="A517" s="0" t="n">
        <v>7240</v>
      </c>
      <c r="B517" s="0" t="n">
        <v>0.00157</v>
      </c>
      <c r="D517" s="0" t="n">
        <v>8428</v>
      </c>
      <c r="E517" s="0" t="n">
        <v>0.00237</v>
      </c>
      <c r="F517" s="0" t="n">
        <f aca="false">LOG(D517)</f>
        <v>3.92572452693606</v>
      </c>
      <c r="G517" s="0" t="n">
        <f aca="false">LOG(LN(1/(1-E517)))</f>
        <v>-2.62473650609901</v>
      </c>
    </row>
    <row r="518" customFormat="false" ht="12.75" hidden="false" customHeight="false" outlineLevel="0" collapsed="false">
      <c r="A518" s="0" t="n">
        <v>7245</v>
      </c>
      <c r="B518" s="0" t="n">
        <v>0.00158</v>
      </c>
      <c r="D518" s="0" t="n">
        <v>8434</v>
      </c>
      <c r="E518" s="0" t="n">
        <v>0.00245</v>
      </c>
      <c r="F518" s="0" t="n">
        <f aca="false">LOG(D518)</f>
        <v>3.92603359667884</v>
      </c>
      <c r="G518" s="0" t="n">
        <f aca="false">LOG(LN(1/(1-E518)))</f>
        <v>-2.61030136100114</v>
      </c>
    </row>
    <row r="519" customFormat="false" ht="12.75" hidden="false" customHeight="false" outlineLevel="0" collapsed="false">
      <c r="A519" s="0" t="n">
        <v>7251</v>
      </c>
      <c r="B519" s="0" t="n">
        <v>0.00152</v>
      </c>
      <c r="D519" s="0" t="n">
        <v>8439</v>
      </c>
      <c r="E519" s="0" t="n">
        <v>0.00243</v>
      </c>
      <c r="F519" s="0" t="n">
        <f aca="false">LOG(D519)</f>
        <v>3.92629098688486</v>
      </c>
      <c r="G519" s="0" t="n">
        <f aca="false">LOG(LN(1/(1-E519)))</f>
        <v>-2.61386552356223</v>
      </c>
    </row>
    <row r="520" customFormat="false" ht="12.75" hidden="false" customHeight="false" outlineLevel="0" collapsed="false">
      <c r="A520" s="0" t="n">
        <v>7256</v>
      </c>
      <c r="B520" s="0" t="n">
        <v>0.0016</v>
      </c>
      <c r="D520" s="0" t="n">
        <v>8445</v>
      </c>
      <c r="E520" s="0" t="n">
        <v>0.00237</v>
      </c>
      <c r="F520" s="0" t="n">
        <f aca="false">LOG(D520)</f>
        <v>3.92659965390703</v>
      </c>
      <c r="G520" s="0" t="n">
        <f aca="false">LOG(LN(1/(1-E520)))</f>
        <v>-2.62473650609901</v>
      </c>
    </row>
    <row r="521" customFormat="false" ht="12.75" hidden="false" customHeight="false" outlineLevel="0" collapsed="false">
      <c r="A521" s="0" t="n">
        <v>7261</v>
      </c>
      <c r="B521" s="0" t="n">
        <v>0.0016</v>
      </c>
      <c r="D521" s="0" t="n">
        <v>8450</v>
      </c>
      <c r="E521" s="0" t="n">
        <v>0.0025</v>
      </c>
      <c r="F521" s="0" t="n">
        <f aca="false">LOG(D521)</f>
        <v>3.92685670894969</v>
      </c>
      <c r="G521" s="0" t="n">
        <f aca="false">LOG(LN(1/(1-E521)))</f>
        <v>-2.60151655688827</v>
      </c>
    </row>
    <row r="522" customFormat="false" ht="12.75" hidden="false" customHeight="false" outlineLevel="0" collapsed="false">
      <c r="A522" s="0" t="n">
        <v>7267</v>
      </c>
      <c r="B522" s="0" t="n">
        <v>0.0016</v>
      </c>
      <c r="D522" s="0" t="n">
        <v>8455</v>
      </c>
      <c r="E522" s="0" t="n">
        <v>0.00243</v>
      </c>
      <c r="F522" s="0" t="n">
        <f aca="false">LOG(D522)</f>
        <v>3.92711361193376</v>
      </c>
      <c r="G522" s="0" t="n">
        <f aca="false">LOG(LN(1/(1-E522)))</f>
        <v>-2.61386552356223</v>
      </c>
    </row>
    <row r="523" customFormat="false" ht="12.75" hidden="false" customHeight="false" outlineLevel="0" collapsed="false">
      <c r="A523" s="0" t="n">
        <v>7272</v>
      </c>
      <c r="B523" s="0" t="n">
        <v>0.0016</v>
      </c>
      <c r="D523" s="0" t="n">
        <v>8461</v>
      </c>
      <c r="E523" s="0" t="n">
        <v>0.00246</v>
      </c>
      <c r="F523" s="0" t="n">
        <f aca="false">LOG(D523)</f>
        <v>3.92742169505042</v>
      </c>
      <c r="G523" s="0" t="n">
        <f aca="false">LOG(LN(1/(1-E523)))</f>
        <v>-2.60853016233755</v>
      </c>
    </row>
    <row r="524" customFormat="false" ht="12.75" hidden="false" customHeight="false" outlineLevel="0" collapsed="false">
      <c r="A524" s="0" t="n">
        <v>7278</v>
      </c>
      <c r="B524" s="0" t="n">
        <v>0.00162</v>
      </c>
      <c r="D524" s="0" t="n">
        <v>8466</v>
      </c>
      <c r="E524" s="0" t="n">
        <v>0.00248</v>
      </c>
      <c r="F524" s="0" t="n">
        <f aca="false">LOG(D524)</f>
        <v>3.92767826413799</v>
      </c>
      <c r="G524" s="0" t="n">
        <f aca="false">LOG(LN(1/(1-E524)))</f>
        <v>-2.60500923671076</v>
      </c>
    </row>
    <row r="525" customFormat="false" ht="12.75" hidden="false" customHeight="false" outlineLevel="0" collapsed="false">
      <c r="A525" s="0" t="n">
        <v>7283</v>
      </c>
      <c r="B525" s="0" t="n">
        <v>0.00164</v>
      </c>
      <c r="D525" s="0" t="n">
        <v>8472</v>
      </c>
      <c r="E525" s="0" t="n">
        <v>0.00248</v>
      </c>
      <c r="F525" s="0" t="n">
        <f aca="false">LOG(D525)</f>
        <v>3.92798594709943</v>
      </c>
      <c r="G525" s="0" t="n">
        <f aca="false">LOG(LN(1/(1-E525)))</f>
        <v>-2.60500923671076</v>
      </c>
    </row>
    <row r="526" customFormat="false" ht="12.75" hidden="false" customHeight="false" outlineLevel="0" collapsed="false">
      <c r="A526" s="0" t="n">
        <v>7288</v>
      </c>
      <c r="B526" s="0" t="n">
        <v>0.00164</v>
      </c>
      <c r="D526" s="0" t="n">
        <v>8477</v>
      </c>
      <c r="E526" s="0" t="n">
        <v>0.00248</v>
      </c>
      <c r="F526" s="0" t="n">
        <f aca="false">LOG(D526)</f>
        <v>3.92824218315731</v>
      </c>
      <c r="G526" s="0" t="n">
        <f aca="false">LOG(LN(1/(1-E526)))</f>
        <v>-2.60500923671076</v>
      </c>
    </row>
    <row r="527" customFormat="false" ht="12.75" hidden="false" customHeight="false" outlineLevel="0" collapsed="false">
      <c r="A527" s="0" t="n">
        <v>7294</v>
      </c>
      <c r="B527" s="0" t="n">
        <v>0.00163</v>
      </c>
      <c r="D527" s="0" t="n">
        <v>8482</v>
      </c>
      <c r="E527" s="0" t="n">
        <v>0.00248</v>
      </c>
      <c r="F527" s="0" t="n">
        <f aca="false">LOG(D527)</f>
        <v>3.92849826812369</v>
      </c>
      <c r="G527" s="0" t="n">
        <f aca="false">LOG(LN(1/(1-E527)))</f>
        <v>-2.60500923671076</v>
      </c>
    </row>
    <row r="528" customFormat="false" ht="12.75" hidden="false" customHeight="false" outlineLevel="0" collapsed="false">
      <c r="A528" s="0" t="n">
        <v>7299</v>
      </c>
      <c r="B528" s="0" t="n">
        <v>0.00153</v>
      </c>
      <c r="D528" s="0" t="n">
        <v>8488</v>
      </c>
      <c r="E528" s="0" t="n">
        <v>0.00245</v>
      </c>
      <c r="F528" s="0" t="n">
        <f aca="false">LOG(D528)</f>
        <v>3.92880537089328</v>
      </c>
      <c r="G528" s="0" t="n">
        <f aca="false">LOG(LN(1/(1-E528)))</f>
        <v>-2.61030136100114</v>
      </c>
    </row>
    <row r="529" customFormat="false" ht="12.75" hidden="false" customHeight="false" outlineLevel="0" collapsed="false">
      <c r="A529" s="0" t="n">
        <v>7305</v>
      </c>
      <c r="B529" s="0" t="n">
        <v>0.0016</v>
      </c>
      <c r="D529" s="0" t="n">
        <v>8493</v>
      </c>
      <c r="E529" s="0" t="n">
        <v>0.00248</v>
      </c>
      <c r="F529" s="0" t="n">
        <f aca="false">LOG(D529)</f>
        <v>3.92906112408477</v>
      </c>
      <c r="G529" s="0" t="n">
        <f aca="false">LOG(LN(1/(1-E529)))</f>
        <v>-2.60500923671076</v>
      </c>
    </row>
    <row r="530" customFormat="false" ht="12.75" hidden="false" customHeight="false" outlineLevel="0" collapsed="false">
      <c r="A530" s="0" t="n">
        <v>7310</v>
      </c>
      <c r="B530" s="0" t="n">
        <v>0.00164</v>
      </c>
      <c r="D530" s="0" t="n">
        <v>8499</v>
      </c>
      <c r="E530" s="0" t="n">
        <v>0.00243</v>
      </c>
      <c r="F530" s="0" t="n">
        <f aca="false">LOG(D530)</f>
        <v>3.9293678292401</v>
      </c>
      <c r="G530" s="0" t="n">
        <f aca="false">LOG(LN(1/(1-E530)))</f>
        <v>-2.61386552356223</v>
      </c>
    </row>
    <row r="531" customFormat="false" ht="12.75" hidden="false" customHeight="false" outlineLevel="0" collapsed="false">
      <c r="A531" s="0" t="n">
        <v>7315</v>
      </c>
      <c r="B531" s="0" t="n">
        <v>0.00164</v>
      </c>
      <c r="D531" s="0" t="n">
        <v>8504</v>
      </c>
      <c r="E531" s="0" t="n">
        <v>0.00245</v>
      </c>
      <c r="F531" s="0" t="n">
        <f aca="false">LOG(D531)</f>
        <v>3.92962325151524</v>
      </c>
      <c r="G531" s="0" t="n">
        <f aca="false">LOG(LN(1/(1-E531)))</f>
        <v>-2.61030136100114</v>
      </c>
    </row>
    <row r="532" customFormat="false" ht="12.75" hidden="false" customHeight="false" outlineLevel="0" collapsed="false">
      <c r="A532" s="0" t="n">
        <v>7321</v>
      </c>
      <c r="B532" s="0" t="n">
        <v>0.00175</v>
      </c>
      <c r="D532" s="0" t="n">
        <v>8509</v>
      </c>
      <c r="E532" s="0" t="n">
        <v>0.0025</v>
      </c>
      <c r="F532" s="0" t="n">
        <f aca="false">LOG(D532)</f>
        <v>3.92987852365678</v>
      </c>
      <c r="G532" s="0" t="n">
        <f aca="false">LOG(LN(1/(1-E532)))</f>
        <v>-2.60151655688827</v>
      </c>
    </row>
    <row r="533" customFormat="false" ht="12.75" hidden="false" customHeight="false" outlineLevel="0" collapsed="false">
      <c r="A533" s="0" t="n">
        <v>7326</v>
      </c>
      <c r="B533" s="0" t="n">
        <v>0.00157</v>
      </c>
      <c r="D533" s="0" t="n">
        <v>8515</v>
      </c>
      <c r="E533" s="0" t="n">
        <v>0.0025</v>
      </c>
      <c r="F533" s="0" t="n">
        <f aca="false">LOG(D533)</f>
        <v>3.93018465229862</v>
      </c>
      <c r="G533" s="0" t="n">
        <f aca="false">LOG(LN(1/(1-E533)))</f>
        <v>-2.60151655688827</v>
      </c>
    </row>
    <row r="534" customFormat="false" ht="12.75" hidden="false" customHeight="false" outlineLevel="0" collapsed="false">
      <c r="A534" s="0" t="n">
        <v>7332</v>
      </c>
      <c r="B534" s="0" t="n">
        <v>0.0016</v>
      </c>
      <c r="D534" s="0" t="n">
        <v>8520</v>
      </c>
      <c r="E534" s="0" t="n">
        <v>0.00248</v>
      </c>
      <c r="F534" s="0" t="n">
        <f aca="false">LOG(D534)</f>
        <v>3.9304395947667</v>
      </c>
      <c r="G534" s="0" t="n">
        <f aca="false">LOG(LN(1/(1-E534)))</f>
        <v>-2.60500923671076</v>
      </c>
    </row>
    <row r="535" customFormat="false" ht="12.75" hidden="false" customHeight="false" outlineLevel="0" collapsed="false">
      <c r="A535" s="0" t="n">
        <v>7337</v>
      </c>
      <c r="B535" s="0" t="n">
        <v>0.00163</v>
      </c>
      <c r="D535" s="0" t="n">
        <v>8526</v>
      </c>
      <c r="E535" s="0" t="n">
        <v>0.00246</v>
      </c>
      <c r="F535" s="0" t="n">
        <f aca="false">LOG(D535)</f>
        <v>3.93074532831111</v>
      </c>
      <c r="G535" s="0" t="n">
        <f aca="false">LOG(LN(1/(1-E535)))</f>
        <v>-2.60853016233755</v>
      </c>
    </row>
    <row r="536" customFormat="false" ht="12.75" hidden="false" customHeight="false" outlineLevel="0" collapsed="false">
      <c r="A536" s="0" t="n">
        <v>7342</v>
      </c>
      <c r="B536" s="0" t="n">
        <v>0.00166</v>
      </c>
      <c r="D536" s="0" t="n">
        <v>8531</v>
      </c>
      <c r="E536" s="0" t="n">
        <v>0.00251</v>
      </c>
      <c r="F536" s="0" t="n">
        <f aca="false">LOG(D536)</f>
        <v>3.93099994195615</v>
      </c>
      <c r="G536" s="0" t="n">
        <f aca="false">LOG(LN(1/(1-E536)))</f>
        <v>-2.59978066806366</v>
      </c>
    </row>
    <row r="537" customFormat="false" ht="12.75" hidden="false" customHeight="false" outlineLevel="0" collapsed="false">
      <c r="A537" s="0" t="n">
        <v>7348</v>
      </c>
      <c r="B537" s="0" t="n">
        <v>0.00163</v>
      </c>
      <c r="D537" s="0" t="n">
        <v>8536</v>
      </c>
      <c r="E537" s="0" t="n">
        <v>0.00252</v>
      </c>
      <c r="F537" s="0" t="n">
        <f aca="false">LOG(D537)</f>
        <v>3.93125440641641</v>
      </c>
      <c r="G537" s="0" t="n">
        <f aca="false">LOG(LN(1/(1-E537)))</f>
        <v>-2.59805167272939</v>
      </c>
    </row>
    <row r="538" customFormat="false" ht="12.75" hidden="false" customHeight="false" outlineLevel="0" collapsed="false">
      <c r="A538" s="0" t="n">
        <v>7353</v>
      </c>
      <c r="B538" s="0" t="n">
        <v>0.00155</v>
      </c>
      <c r="D538" s="0" t="n">
        <v>8542</v>
      </c>
      <c r="E538" s="0" t="n">
        <v>0.0025</v>
      </c>
      <c r="F538" s="0" t="n">
        <f aca="false">LOG(D538)</f>
        <v>3.93155956709081</v>
      </c>
      <c r="G538" s="0" t="n">
        <f aca="false">LOG(LN(1/(1-E538)))</f>
        <v>-2.60151655688827</v>
      </c>
    </row>
    <row r="539" customFormat="false" ht="12.75" hidden="false" customHeight="false" outlineLevel="0" collapsed="false">
      <c r="A539" s="0" t="n">
        <v>7359</v>
      </c>
      <c r="B539" s="0" t="n">
        <v>0.00158</v>
      </c>
      <c r="D539" s="0" t="n">
        <v>8547</v>
      </c>
      <c r="E539" s="0" t="n">
        <v>0.00251</v>
      </c>
      <c r="F539" s="0" t="n">
        <f aca="false">LOG(D539)</f>
        <v>3.93181370395914</v>
      </c>
      <c r="G539" s="0" t="n">
        <f aca="false">LOG(LN(1/(1-E539)))</f>
        <v>-2.59978066806366</v>
      </c>
    </row>
    <row r="540" customFormat="false" ht="12.75" hidden="false" customHeight="false" outlineLevel="0" collapsed="false">
      <c r="A540" s="0" t="n">
        <v>7364</v>
      </c>
      <c r="B540" s="0" t="n">
        <v>0.00163</v>
      </c>
      <c r="D540" s="0" t="n">
        <v>8553</v>
      </c>
      <c r="E540" s="0" t="n">
        <v>0.0025</v>
      </c>
      <c r="F540" s="0" t="n">
        <f aca="false">LOG(D540)</f>
        <v>3.93211847202912</v>
      </c>
      <c r="G540" s="0" t="n">
        <f aca="false">LOG(LN(1/(1-E540)))</f>
        <v>-2.60151655688827</v>
      </c>
    </row>
    <row r="541" customFormat="false" ht="12.75" hidden="false" customHeight="false" outlineLevel="0" collapsed="false">
      <c r="A541" s="0" t="n">
        <v>7369</v>
      </c>
      <c r="B541" s="0" t="n">
        <v>0.00169</v>
      </c>
      <c r="D541" s="0" t="n">
        <v>8558</v>
      </c>
      <c r="E541" s="0" t="n">
        <v>0.00255</v>
      </c>
      <c r="F541" s="0" t="n">
        <f aca="false">LOG(D541)</f>
        <v>3.93237228214791</v>
      </c>
      <c r="G541" s="0" t="n">
        <f aca="false">LOG(LN(1/(1-E541)))</f>
        <v>-2.59290550486653</v>
      </c>
    </row>
    <row r="542" customFormat="false" ht="12.75" hidden="false" customHeight="false" outlineLevel="0" collapsed="false">
      <c r="A542" s="0" t="n">
        <v>7375</v>
      </c>
      <c r="B542" s="0" t="n">
        <v>0.00164</v>
      </c>
      <c r="D542" s="0" t="n">
        <v>8563</v>
      </c>
      <c r="E542" s="0" t="n">
        <v>0.00257</v>
      </c>
      <c r="F542" s="0" t="n">
        <f aca="false">LOG(D542)</f>
        <v>3.93262594402178</v>
      </c>
      <c r="G542" s="0" t="n">
        <f aca="false">LOG(LN(1/(1-E542)))</f>
        <v>-2.58950820973806</v>
      </c>
    </row>
    <row r="543" customFormat="false" ht="12.75" hidden="false" customHeight="false" outlineLevel="0" collapsed="false">
      <c r="A543" s="0" t="n">
        <v>7380</v>
      </c>
      <c r="B543" s="0" t="n">
        <v>0.00167</v>
      </c>
      <c r="D543" s="0" t="n">
        <v>8569</v>
      </c>
      <c r="E543" s="0" t="n">
        <v>0.00255</v>
      </c>
      <c r="F543" s="0" t="n">
        <f aca="false">LOG(D543)</f>
        <v>3.93293014283079</v>
      </c>
      <c r="G543" s="0" t="n">
        <f aca="false">LOG(LN(1/(1-E543)))</f>
        <v>-2.59290550486653</v>
      </c>
    </row>
    <row r="544" customFormat="false" ht="12.75" hidden="false" customHeight="false" outlineLevel="0" collapsed="false">
      <c r="A544" s="0" t="n">
        <v>7386</v>
      </c>
      <c r="B544" s="0" t="n">
        <v>0.00178</v>
      </c>
    </row>
    <row r="545" customFormat="false" ht="12.75" hidden="false" customHeight="false" outlineLevel="0" collapsed="false">
      <c r="A545" s="0" t="n">
        <v>7391</v>
      </c>
      <c r="B545" s="0" t="n">
        <v>0.00167</v>
      </c>
    </row>
    <row r="546" customFormat="false" ht="12.75" hidden="false" customHeight="false" outlineLevel="0" collapsed="false">
      <c r="A546" s="0" t="n">
        <v>7396</v>
      </c>
      <c r="B546" s="0" t="n">
        <v>0.00172</v>
      </c>
    </row>
    <row r="547" customFormat="false" ht="12.75" hidden="false" customHeight="false" outlineLevel="0" collapsed="false">
      <c r="A547" s="0" t="n">
        <v>7402</v>
      </c>
      <c r="B547" s="0" t="n">
        <v>0.00174</v>
      </c>
    </row>
    <row r="548" customFormat="false" ht="12.75" hidden="false" customHeight="false" outlineLevel="0" collapsed="false">
      <c r="A548" s="0" t="n">
        <v>7407</v>
      </c>
      <c r="B548" s="0" t="n">
        <v>0.00172</v>
      </c>
    </row>
    <row r="549" customFormat="false" ht="12.75" hidden="false" customHeight="false" outlineLevel="0" collapsed="false">
      <c r="A549" s="0" t="n">
        <v>7413</v>
      </c>
      <c r="B549" s="0" t="n">
        <v>0.00162</v>
      </c>
    </row>
    <row r="550" customFormat="false" ht="12.75" hidden="false" customHeight="false" outlineLevel="0" collapsed="false">
      <c r="A550" s="0" t="n">
        <v>7418</v>
      </c>
      <c r="B550" s="0" t="n">
        <v>0.00169</v>
      </c>
    </row>
    <row r="551" customFormat="false" ht="12.75" hidden="false" customHeight="false" outlineLevel="0" collapsed="false">
      <c r="A551" s="0" t="n">
        <v>7423</v>
      </c>
      <c r="B551" s="0" t="n">
        <v>0.00174</v>
      </c>
    </row>
    <row r="552" customFormat="false" ht="12.75" hidden="false" customHeight="false" outlineLevel="0" collapsed="false">
      <c r="A552" s="0" t="n">
        <v>7429</v>
      </c>
      <c r="B552" s="0" t="n">
        <v>0.00179</v>
      </c>
    </row>
    <row r="553" customFormat="false" ht="12.75" hidden="false" customHeight="false" outlineLevel="0" collapsed="false">
      <c r="A553" s="0" t="n">
        <v>7434</v>
      </c>
      <c r="B553" s="0" t="n">
        <v>0.00174</v>
      </c>
    </row>
    <row r="554" customFormat="false" ht="12.75" hidden="false" customHeight="false" outlineLevel="0" collapsed="false">
      <c r="A554" s="0" t="n">
        <v>7440</v>
      </c>
      <c r="B554" s="0" t="n">
        <v>0.00172</v>
      </c>
    </row>
    <row r="555" customFormat="false" ht="12.75" hidden="false" customHeight="false" outlineLevel="0" collapsed="false">
      <c r="A555" s="0" t="n">
        <v>7445</v>
      </c>
      <c r="B555" s="0" t="n">
        <v>0.00175</v>
      </c>
    </row>
    <row r="556" customFormat="false" ht="12.75" hidden="false" customHeight="false" outlineLevel="0" collapsed="false">
      <c r="A556" s="0" t="n">
        <v>7451</v>
      </c>
      <c r="B556" s="0" t="n">
        <v>0.00173</v>
      </c>
    </row>
    <row r="557" customFormat="false" ht="12.75" hidden="false" customHeight="false" outlineLevel="0" collapsed="false">
      <c r="A557" s="0" t="n">
        <v>7456</v>
      </c>
      <c r="B557" s="0" t="n">
        <v>0.00175</v>
      </c>
    </row>
    <row r="558" customFormat="false" ht="12.75" hidden="false" customHeight="false" outlineLevel="0" collapsed="false">
      <c r="A558" s="0" t="n">
        <v>7461</v>
      </c>
      <c r="B558" s="0" t="n">
        <v>0.00177</v>
      </c>
    </row>
    <row r="559" customFormat="false" ht="12.75" hidden="false" customHeight="false" outlineLevel="0" collapsed="false">
      <c r="A559" s="0" t="n">
        <v>7467</v>
      </c>
      <c r="B559" s="0" t="n">
        <v>0.00173</v>
      </c>
    </row>
    <row r="560" customFormat="false" ht="12.75" hidden="false" customHeight="false" outlineLevel="0" collapsed="false">
      <c r="A560" s="0" t="n">
        <v>7472</v>
      </c>
      <c r="B560" s="0" t="n">
        <v>0.00175</v>
      </c>
    </row>
    <row r="561" customFormat="false" ht="12.75" hidden="false" customHeight="false" outlineLevel="0" collapsed="false">
      <c r="A561" s="0" t="n">
        <v>7478</v>
      </c>
      <c r="B561" s="0" t="n">
        <v>0.00174</v>
      </c>
    </row>
    <row r="562" customFormat="false" ht="12.75" hidden="false" customHeight="false" outlineLevel="0" collapsed="false">
      <c r="A562" s="0" t="n">
        <v>7483</v>
      </c>
      <c r="B562" s="0" t="n">
        <v>0.00177</v>
      </c>
    </row>
    <row r="563" customFormat="false" ht="12.75" hidden="false" customHeight="false" outlineLevel="0" collapsed="false">
      <c r="A563" s="0" t="n">
        <v>7488</v>
      </c>
      <c r="B563" s="0" t="n">
        <v>0.00177</v>
      </c>
    </row>
    <row r="564" customFormat="false" ht="12.75" hidden="false" customHeight="false" outlineLevel="0" collapsed="false">
      <c r="A564" s="0" t="n">
        <v>7494</v>
      </c>
      <c r="B564" s="0" t="n">
        <v>0.00177</v>
      </c>
    </row>
    <row r="565" customFormat="false" ht="12.75" hidden="false" customHeight="false" outlineLevel="0" collapsed="false">
      <c r="A565" s="0" t="n">
        <v>7499</v>
      </c>
      <c r="B565" s="0" t="n">
        <v>0.00179</v>
      </c>
    </row>
    <row r="566" customFormat="false" ht="12.75" hidden="false" customHeight="false" outlineLevel="0" collapsed="false">
      <c r="A566" s="0" t="n">
        <v>7505</v>
      </c>
      <c r="B566" s="0" t="n">
        <v>0.00177</v>
      </c>
    </row>
    <row r="567" customFormat="false" ht="12.75" hidden="false" customHeight="false" outlineLevel="0" collapsed="false">
      <c r="A567" s="0" t="n">
        <v>7510</v>
      </c>
      <c r="B567" s="0" t="n">
        <v>0.00182</v>
      </c>
    </row>
    <row r="568" customFormat="false" ht="12.75" hidden="false" customHeight="false" outlineLevel="0" collapsed="false">
      <c r="A568" s="0" t="n">
        <v>7515</v>
      </c>
      <c r="B568" s="0" t="n">
        <v>0.00179</v>
      </c>
    </row>
    <row r="569" customFormat="false" ht="12.75" hidden="false" customHeight="false" outlineLevel="0" collapsed="false">
      <c r="A569" s="0" t="n">
        <v>7521</v>
      </c>
      <c r="B569" s="0" t="n">
        <v>0.00178</v>
      </c>
    </row>
    <row r="570" customFormat="false" ht="12.75" hidden="false" customHeight="false" outlineLevel="0" collapsed="false">
      <c r="A570" s="0" t="n">
        <v>7526</v>
      </c>
      <c r="B570" s="0" t="n">
        <v>0.00177</v>
      </c>
    </row>
    <row r="571" customFormat="false" ht="12.75" hidden="false" customHeight="false" outlineLevel="0" collapsed="false">
      <c r="A571" s="0" t="n">
        <v>7532</v>
      </c>
      <c r="B571" s="0" t="n">
        <v>0.00179</v>
      </c>
    </row>
    <row r="572" customFormat="false" ht="12.75" hidden="false" customHeight="false" outlineLevel="0" collapsed="false">
      <c r="A572" s="0" t="n">
        <v>7537</v>
      </c>
      <c r="B572" s="0" t="n">
        <v>0.00172</v>
      </c>
    </row>
    <row r="573" customFormat="false" ht="12.75" hidden="false" customHeight="false" outlineLevel="0" collapsed="false">
      <c r="A573" s="0" t="n">
        <v>7542</v>
      </c>
      <c r="B573" s="0" t="n">
        <v>0.00184</v>
      </c>
    </row>
    <row r="574" customFormat="false" ht="12.75" hidden="false" customHeight="false" outlineLevel="0" collapsed="false">
      <c r="A574" s="0" t="n">
        <v>7548</v>
      </c>
      <c r="B574" s="0" t="n">
        <v>0.00186</v>
      </c>
    </row>
    <row r="575" customFormat="false" ht="12.75" hidden="false" customHeight="false" outlineLevel="0" collapsed="false">
      <c r="A575" s="0" t="n">
        <v>7553</v>
      </c>
      <c r="B575" s="0" t="n">
        <v>0.00179</v>
      </c>
    </row>
    <row r="576" customFormat="false" ht="12.75" hidden="false" customHeight="false" outlineLevel="0" collapsed="false">
      <c r="A576" s="0" t="n">
        <v>7559</v>
      </c>
      <c r="B576" s="0" t="n">
        <v>0.00182</v>
      </c>
    </row>
    <row r="577" customFormat="false" ht="12.75" hidden="false" customHeight="false" outlineLevel="0" collapsed="false">
      <c r="A577" s="0" t="n">
        <v>7564</v>
      </c>
      <c r="B577" s="0" t="n">
        <v>0.00188</v>
      </c>
    </row>
    <row r="578" customFormat="false" ht="12.75" hidden="false" customHeight="false" outlineLevel="0" collapsed="false">
      <c r="A578" s="0" t="n">
        <v>7569</v>
      </c>
      <c r="B578" s="0" t="n">
        <v>0.00186</v>
      </c>
    </row>
    <row r="579" customFormat="false" ht="12.75" hidden="false" customHeight="false" outlineLevel="0" collapsed="false">
      <c r="A579" s="0" t="n">
        <v>7575</v>
      </c>
      <c r="B579" s="0" t="n">
        <v>0.00175</v>
      </c>
    </row>
    <row r="580" customFormat="false" ht="12.75" hidden="false" customHeight="false" outlineLevel="0" collapsed="false">
      <c r="A580" s="0" t="n">
        <v>7580</v>
      </c>
      <c r="B580" s="0" t="n">
        <v>0.00184</v>
      </c>
    </row>
    <row r="581" customFormat="false" ht="12.75" hidden="false" customHeight="false" outlineLevel="0" collapsed="false">
      <c r="A581" s="0" t="n">
        <v>7586</v>
      </c>
      <c r="B581" s="0" t="n">
        <v>0.00186</v>
      </c>
    </row>
    <row r="582" customFormat="false" ht="12.75" hidden="false" customHeight="false" outlineLevel="0" collapsed="false">
      <c r="A582" s="0" t="n">
        <v>7591</v>
      </c>
      <c r="B582" s="0" t="n">
        <v>0.00188</v>
      </c>
    </row>
    <row r="583" customFormat="false" ht="12.75" hidden="false" customHeight="false" outlineLevel="0" collapsed="false">
      <c r="A583" s="0" t="n">
        <v>7596</v>
      </c>
      <c r="B583" s="0" t="n">
        <v>0.00185</v>
      </c>
    </row>
    <row r="584" customFormat="false" ht="12.75" hidden="false" customHeight="false" outlineLevel="0" collapsed="false">
      <c r="A584" s="0" t="n">
        <v>7602</v>
      </c>
      <c r="B584" s="0" t="n">
        <v>0.00179</v>
      </c>
    </row>
    <row r="585" customFormat="false" ht="12.75" hidden="false" customHeight="false" outlineLevel="0" collapsed="false">
      <c r="A585" s="0" t="n">
        <v>7607</v>
      </c>
      <c r="B585" s="0" t="n">
        <v>0.00185</v>
      </c>
    </row>
    <row r="586" customFormat="false" ht="12.75" hidden="false" customHeight="false" outlineLevel="0" collapsed="false">
      <c r="A586" s="0" t="n">
        <v>7613</v>
      </c>
      <c r="B586" s="0" t="n">
        <v>0.00186</v>
      </c>
    </row>
    <row r="587" customFormat="false" ht="12.75" hidden="false" customHeight="false" outlineLevel="0" collapsed="false">
      <c r="A587" s="0" t="n">
        <v>7618</v>
      </c>
      <c r="B587" s="0" t="n">
        <v>0.00186</v>
      </c>
    </row>
    <row r="588" customFormat="false" ht="12.75" hidden="false" customHeight="false" outlineLevel="0" collapsed="false">
      <c r="A588" s="0" t="n">
        <v>7623</v>
      </c>
      <c r="B588" s="0" t="n">
        <v>0.00177</v>
      </c>
    </row>
    <row r="589" customFormat="false" ht="12.75" hidden="false" customHeight="false" outlineLevel="0" collapsed="false">
      <c r="A589" s="0" t="n">
        <v>7629</v>
      </c>
      <c r="B589" s="0" t="n">
        <v>0.0019</v>
      </c>
    </row>
    <row r="590" customFormat="false" ht="12.75" hidden="false" customHeight="false" outlineLevel="0" collapsed="false">
      <c r="A590" s="0" t="n">
        <v>7634</v>
      </c>
      <c r="B590" s="0" t="n">
        <v>0.0019</v>
      </c>
    </row>
    <row r="591" customFormat="false" ht="12.75" hidden="false" customHeight="false" outlineLevel="0" collapsed="false">
      <c r="A591" s="0" t="n">
        <v>7640</v>
      </c>
      <c r="B591" s="0" t="n">
        <v>0.00191</v>
      </c>
    </row>
    <row r="592" customFormat="false" ht="12.75" hidden="false" customHeight="false" outlineLevel="0" collapsed="false">
      <c r="A592" s="0" t="n">
        <v>7645</v>
      </c>
      <c r="B592" s="0" t="n">
        <v>0.00189</v>
      </c>
    </row>
    <row r="593" customFormat="false" ht="12.75" hidden="false" customHeight="false" outlineLevel="0" collapsed="false">
      <c r="A593" s="0" t="n">
        <v>7650</v>
      </c>
      <c r="B593" s="0" t="n">
        <v>0.00193</v>
      </c>
    </row>
    <row r="594" customFormat="false" ht="12.75" hidden="false" customHeight="false" outlineLevel="0" collapsed="false">
      <c r="A594" s="0" t="n">
        <v>7656</v>
      </c>
      <c r="B594" s="0" t="n">
        <v>0.00191</v>
      </c>
    </row>
    <row r="595" customFormat="false" ht="12.75" hidden="false" customHeight="false" outlineLevel="0" collapsed="false">
      <c r="A595" s="0" t="n">
        <v>7661</v>
      </c>
      <c r="B595" s="0" t="n">
        <v>0.00194</v>
      </c>
    </row>
    <row r="596" customFormat="false" ht="12.75" hidden="false" customHeight="false" outlineLevel="0" collapsed="false">
      <c r="A596" s="0" t="n">
        <v>7667</v>
      </c>
      <c r="B596" s="0" t="n">
        <v>0.00189</v>
      </c>
    </row>
    <row r="597" customFormat="false" ht="12.75" hidden="false" customHeight="false" outlineLevel="0" collapsed="false">
      <c r="A597" s="0" t="n">
        <v>7672</v>
      </c>
      <c r="B597" s="0" t="n">
        <v>0.00189</v>
      </c>
    </row>
    <row r="598" customFormat="false" ht="12.75" hidden="false" customHeight="false" outlineLevel="0" collapsed="false">
      <c r="A598" s="0" t="n">
        <v>7677</v>
      </c>
      <c r="B598" s="0" t="n">
        <v>0.00191</v>
      </c>
    </row>
    <row r="599" customFormat="false" ht="12.75" hidden="false" customHeight="false" outlineLevel="0" collapsed="false">
      <c r="A599" s="0" t="n">
        <v>7683</v>
      </c>
      <c r="B599" s="0" t="n">
        <v>0.0019</v>
      </c>
    </row>
    <row r="600" customFormat="false" ht="12.75" hidden="false" customHeight="false" outlineLevel="0" collapsed="false">
      <c r="A600" s="0" t="n">
        <v>7688</v>
      </c>
      <c r="B600" s="0" t="n">
        <v>0.00174</v>
      </c>
    </row>
    <row r="601" customFormat="false" ht="12.75" hidden="false" customHeight="false" outlineLevel="0" collapsed="false">
      <c r="A601" s="0" t="n">
        <v>7694</v>
      </c>
      <c r="B601" s="0" t="n">
        <v>0.00206</v>
      </c>
    </row>
    <row r="602" customFormat="false" ht="12.75" hidden="false" customHeight="false" outlineLevel="0" collapsed="false">
      <c r="A602" s="0" t="n">
        <v>7699</v>
      </c>
      <c r="B602" s="0" t="n">
        <v>0.00194</v>
      </c>
    </row>
    <row r="603" customFormat="false" ht="12.75" hidden="false" customHeight="false" outlineLevel="0" collapsed="false">
      <c r="A603" s="0" t="n">
        <v>7704</v>
      </c>
      <c r="B603" s="0" t="n">
        <v>0.00196</v>
      </c>
    </row>
    <row r="604" customFormat="false" ht="12.75" hidden="false" customHeight="false" outlineLevel="0" collapsed="false">
      <c r="A604" s="0" t="n">
        <v>7710</v>
      </c>
      <c r="B604" s="0" t="n">
        <v>0.00197</v>
      </c>
    </row>
    <row r="605" customFormat="false" ht="12.75" hidden="false" customHeight="false" outlineLevel="0" collapsed="false">
      <c r="A605" s="0" t="n">
        <v>7715</v>
      </c>
      <c r="B605" s="0" t="n">
        <v>0.00193</v>
      </c>
    </row>
    <row r="606" customFormat="false" ht="12.75" hidden="false" customHeight="false" outlineLevel="0" collapsed="false">
      <c r="A606" s="0" t="n">
        <v>7721</v>
      </c>
      <c r="B606" s="0" t="n">
        <v>0.00199</v>
      </c>
    </row>
    <row r="607" customFormat="false" ht="12.75" hidden="false" customHeight="false" outlineLevel="0" collapsed="false">
      <c r="A607" s="0" t="n">
        <v>7726</v>
      </c>
      <c r="B607" s="0" t="n">
        <v>0.00196</v>
      </c>
    </row>
    <row r="608" customFormat="false" ht="12.75" hidden="false" customHeight="false" outlineLevel="0" collapsed="false">
      <c r="A608" s="0" t="n">
        <v>7731</v>
      </c>
      <c r="B608" s="0" t="n">
        <v>0.00196</v>
      </c>
    </row>
    <row r="609" customFormat="false" ht="12.75" hidden="false" customHeight="false" outlineLevel="0" collapsed="false">
      <c r="A609" s="0" t="n">
        <v>7737</v>
      </c>
      <c r="B609" s="0" t="n">
        <v>0.00199</v>
      </c>
    </row>
    <row r="610" customFormat="false" ht="12.75" hidden="false" customHeight="false" outlineLevel="0" collapsed="false">
      <c r="A610" s="0" t="n">
        <v>7742</v>
      </c>
      <c r="B610" s="0" t="n">
        <v>0.00195</v>
      </c>
    </row>
    <row r="611" customFormat="false" ht="12.75" hidden="false" customHeight="false" outlineLevel="0" collapsed="false">
      <c r="A611" s="0" t="n">
        <v>7748</v>
      </c>
      <c r="B611" s="0" t="n">
        <v>0.00199</v>
      </c>
    </row>
    <row r="612" customFormat="false" ht="12.75" hidden="false" customHeight="false" outlineLevel="0" collapsed="false">
      <c r="A612" s="0" t="n">
        <v>7753</v>
      </c>
      <c r="B612" s="0" t="n">
        <v>0.00191</v>
      </c>
    </row>
    <row r="613" customFormat="false" ht="12.75" hidden="false" customHeight="false" outlineLevel="0" collapsed="false">
      <c r="A613" s="0" t="n">
        <v>7758</v>
      </c>
      <c r="B613" s="0" t="n">
        <v>0.00197</v>
      </c>
    </row>
    <row r="614" customFormat="false" ht="12.75" hidden="false" customHeight="false" outlineLevel="0" collapsed="false">
      <c r="A614" s="0" t="n">
        <v>7764</v>
      </c>
      <c r="B614" s="0" t="n">
        <v>0.002</v>
      </c>
    </row>
    <row r="615" customFormat="false" ht="12.75" hidden="false" customHeight="false" outlineLevel="0" collapsed="false">
      <c r="A615" s="0" t="n">
        <v>7769</v>
      </c>
      <c r="B615" s="0" t="n">
        <v>0.00201</v>
      </c>
    </row>
    <row r="616" customFormat="false" ht="12.75" hidden="false" customHeight="false" outlineLevel="0" collapsed="false">
      <c r="A616" s="0" t="n">
        <v>7775</v>
      </c>
      <c r="B616" s="0" t="n">
        <v>0.00202</v>
      </c>
    </row>
    <row r="617" customFormat="false" ht="12.75" hidden="false" customHeight="false" outlineLevel="0" collapsed="false">
      <c r="A617" s="0" t="n">
        <v>7780</v>
      </c>
      <c r="B617" s="0" t="n">
        <v>0.00199</v>
      </c>
    </row>
    <row r="618" customFormat="false" ht="12.75" hidden="false" customHeight="false" outlineLevel="0" collapsed="false">
      <c r="A618" s="0" t="n">
        <v>7785</v>
      </c>
      <c r="B618" s="0" t="n">
        <v>0.00199</v>
      </c>
    </row>
    <row r="619" customFormat="false" ht="12.75" hidden="false" customHeight="false" outlineLevel="0" collapsed="false">
      <c r="A619" s="0" t="n">
        <v>7791</v>
      </c>
      <c r="B619" s="0" t="n">
        <v>0.00202</v>
      </c>
    </row>
    <row r="620" customFormat="false" ht="12.75" hidden="false" customHeight="false" outlineLevel="0" collapsed="false">
      <c r="A620" s="0" t="n">
        <v>7796</v>
      </c>
      <c r="B620" s="0" t="n">
        <v>0.00204</v>
      </c>
    </row>
    <row r="621" customFormat="false" ht="12.75" hidden="false" customHeight="false" outlineLevel="0" collapsed="false">
      <c r="A621" s="0" t="n">
        <v>7802</v>
      </c>
      <c r="B621" s="0" t="n">
        <v>0.00193</v>
      </c>
    </row>
    <row r="622" customFormat="false" ht="12.75" hidden="false" customHeight="false" outlineLevel="0" collapsed="false">
      <c r="A622" s="0" t="n">
        <v>7807</v>
      </c>
      <c r="B622" s="0" t="n">
        <v>0.00196</v>
      </c>
    </row>
    <row r="623" customFormat="false" ht="12.75" hidden="false" customHeight="false" outlineLevel="0" collapsed="false">
      <c r="A623" s="0" t="n">
        <v>7812</v>
      </c>
      <c r="B623" s="0" t="n">
        <v>0.00202</v>
      </c>
    </row>
    <row r="624" customFormat="false" ht="12.75" hidden="false" customHeight="false" outlineLevel="0" collapsed="false">
      <c r="A624" s="0" t="n">
        <v>7818</v>
      </c>
      <c r="B624" s="0" t="n">
        <v>0.00212</v>
      </c>
    </row>
    <row r="625" customFormat="false" ht="12.75" hidden="false" customHeight="false" outlineLevel="0" collapsed="false">
      <c r="A625" s="0" t="n">
        <v>7823</v>
      </c>
      <c r="B625" s="0" t="n">
        <v>0.00204</v>
      </c>
    </row>
    <row r="626" customFormat="false" ht="12.75" hidden="false" customHeight="false" outlineLevel="0" collapsed="false">
      <c r="A626" s="0" t="n">
        <v>7829</v>
      </c>
      <c r="B626" s="0" t="n">
        <v>0.002</v>
      </c>
    </row>
    <row r="627" customFormat="false" ht="12.75" hidden="false" customHeight="false" outlineLevel="0" collapsed="false">
      <c r="A627" s="0" t="n">
        <v>7834</v>
      </c>
      <c r="B627" s="0" t="n">
        <v>0.00212</v>
      </c>
    </row>
    <row r="628" customFormat="false" ht="12.75" hidden="false" customHeight="false" outlineLevel="0" collapsed="false">
      <c r="A628" s="0" t="n">
        <v>7840</v>
      </c>
      <c r="B628" s="0" t="n">
        <v>0.00202</v>
      </c>
    </row>
    <row r="629" customFormat="false" ht="12.75" hidden="false" customHeight="false" outlineLevel="0" collapsed="false">
      <c r="A629" s="0" t="n">
        <v>7845</v>
      </c>
      <c r="B629" s="0" t="n">
        <v>0.00206</v>
      </c>
    </row>
    <row r="630" customFormat="false" ht="12.75" hidden="false" customHeight="false" outlineLevel="0" collapsed="false">
      <c r="A630" s="0" t="n">
        <v>7850</v>
      </c>
      <c r="B630" s="0" t="n">
        <v>0.00207</v>
      </c>
    </row>
    <row r="631" customFormat="false" ht="12.75" hidden="false" customHeight="false" outlineLevel="0" collapsed="false">
      <c r="A631" s="0" t="n">
        <v>7856</v>
      </c>
      <c r="B631" s="0" t="n">
        <v>0.00202</v>
      </c>
    </row>
    <row r="632" customFormat="false" ht="12.75" hidden="false" customHeight="false" outlineLevel="0" collapsed="false">
      <c r="A632" s="0" t="n">
        <v>7861</v>
      </c>
      <c r="B632" s="0" t="n">
        <v>0.00204</v>
      </c>
    </row>
    <row r="633" customFormat="false" ht="12.75" hidden="false" customHeight="false" outlineLevel="0" collapsed="false">
      <c r="A633" s="0" t="n">
        <v>7867</v>
      </c>
      <c r="B633" s="0" t="n">
        <v>0.00208</v>
      </c>
    </row>
    <row r="634" customFormat="false" ht="12.75" hidden="false" customHeight="false" outlineLevel="0" collapsed="false">
      <c r="A634" s="0" t="n">
        <v>7872</v>
      </c>
      <c r="B634" s="0" t="n">
        <v>0.00211</v>
      </c>
    </row>
    <row r="635" customFormat="false" ht="12.75" hidden="false" customHeight="false" outlineLevel="0" collapsed="false">
      <c r="A635" s="0" t="n">
        <v>7877</v>
      </c>
      <c r="B635" s="0" t="n">
        <v>0.00208</v>
      </c>
    </row>
    <row r="636" customFormat="false" ht="12.75" hidden="false" customHeight="false" outlineLevel="0" collapsed="false">
      <c r="A636" s="0" t="n">
        <v>7883</v>
      </c>
      <c r="B636" s="0" t="n">
        <v>0.00211</v>
      </c>
    </row>
    <row r="637" customFormat="false" ht="12.75" hidden="false" customHeight="false" outlineLevel="0" collapsed="false">
      <c r="A637" s="0" t="n">
        <v>7888</v>
      </c>
      <c r="B637" s="0" t="n">
        <v>0.00212</v>
      </c>
    </row>
    <row r="638" customFormat="false" ht="12.75" hidden="false" customHeight="false" outlineLevel="0" collapsed="false">
      <c r="A638" s="0" t="n">
        <v>7894</v>
      </c>
      <c r="B638" s="0" t="n">
        <v>0.00204</v>
      </c>
    </row>
    <row r="639" customFormat="false" ht="12.75" hidden="false" customHeight="false" outlineLevel="0" collapsed="false">
      <c r="A639" s="0" t="n">
        <v>7899</v>
      </c>
      <c r="B639" s="0" t="n">
        <v>0.00208</v>
      </c>
    </row>
    <row r="640" customFormat="false" ht="12.75" hidden="false" customHeight="false" outlineLevel="0" collapsed="false">
      <c r="A640" s="0" t="n">
        <v>7904</v>
      </c>
      <c r="B640" s="0" t="n">
        <v>0.00204</v>
      </c>
    </row>
    <row r="641" customFormat="false" ht="12.75" hidden="false" customHeight="false" outlineLevel="0" collapsed="false">
      <c r="A641" s="0" t="n">
        <v>7910</v>
      </c>
      <c r="B641" s="0" t="n">
        <v>0.00213</v>
      </c>
    </row>
    <row r="642" customFormat="false" ht="12.75" hidden="false" customHeight="false" outlineLevel="0" collapsed="false">
      <c r="A642" s="0" t="n">
        <v>7915</v>
      </c>
      <c r="B642" s="0" t="n">
        <v>0.00211</v>
      </c>
    </row>
    <row r="643" customFormat="false" ht="12.75" hidden="false" customHeight="false" outlineLevel="0" collapsed="false">
      <c r="A643" s="0" t="n">
        <v>7921</v>
      </c>
      <c r="B643" s="0" t="n">
        <v>0.00212</v>
      </c>
    </row>
    <row r="644" customFormat="false" ht="12.75" hidden="false" customHeight="false" outlineLevel="0" collapsed="false">
      <c r="A644" s="0" t="n">
        <v>7926</v>
      </c>
      <c r="B644" s="0" t="n">
        <v>0.00208</v>
      </c>
    </row>
    <row r="645" customFormat="false" ht="12.75" hidden="false" customHeight="false" outlineLevel="0" collapsed="false">
      <c r="A645" s="0" t="n">
        <v>7931</v>
      </c>
      <c r="B645" s="0" t="n">
        <v>0.00206</v>
      </c>
    </row>
    <row r="646" customFormat="false" ht="12.75" hidden="false" customHeight="false" outlineLevel="0" collapsed="false">
      <c r="A646" s="0" t="n">
        <v>7937</v>
      </c>
      <c r="B646" s="0" t="n">
        <v>0.00215</v>
      </c>
    </row>
    <row r="647" customFormat="false" ht="12.75" hidden="false" customHeight="false" outlineLevel="0" collapsed="false">
      <c r="A647" s="0" t="n">
        <v>7942</v>
      </c>
      <c r="B647" s="0" t="n">
        <v>0.00216</v>
      </c>
    </row>
    <row r="648" customFormat="false" ht="12.75" hidden="false" customHeight="false" outlineLevel="0" collapsed="false">
      <c r="A648" s="0" t="n">
        <v>7948</v>
      </c>
      <c r="B648" s="0" t="n">
        <v>0.00216</v>
      </c>
    </row>
    <row r="649" customFormat="false" ht="12.75" hidden="false" customHeight="false" outlineLevel="0" collapsed="false">
      <c r="A649" s="0" t="n">
        <v>7953</v>
      </c>
      <c r="B649" s="0" t="n">
        <v>0.00208</v>
      </c>
    </row>
    <row r="650" customFormat="false" ht="12.75" hidden="false" customHeight="false" outlineLevel="0" collapsed="false">
      <c r="A650" s="0" t="n">
        <v>7958</v>
      </c>
      <c r="B650" s="0" t="n">
        <v>0.00215</v>
      </c>
    </row>
    <row r="651" customFormat="false" ht="12.75" hidden="false" customHeight="false" outlineLevel="0" collapsed="false">
      <c r="A651" s="0" t="n">
        <v>7964</v>
      </c>
      <c r="B651" s="0" t="n">
        <v>0.00213</v>
      </c>
    </row>
    <row r="652" customFormat="false" ht="12.75" hidden="false" customHeight="false" outlineLevel="0" collapsed="false">
      <c r="A652" s="0" t="n">
        <v>7969</v>
      </c>
      <c r="B652" s="0" t="n">
        <v>0.00206</v>
      </c>
    </row>
    <row r="653" customFormat="false" ht="12.75" hidden="false" customHeight="false" outlineLevel="0" collapsed="false">
      <c r="A653" s="0" t="n">
        <v>7975</v>
      </c>
      <c r="B653" s="0" t="n">
        <v>0.00212</v>
      </c>
    </row>
    <row r="654" customFormat="false" ht="12.75" hidden="false" customHeight="false" outlineLevel="0" collapsed="false">
      <c r="A654" s="0" t="n">
        <v>7980</v>
      </c>
      <c r="B654" s="0" t="n">
        <v>0.00218</v>
      </c>
    </row>
    <row r="655" customFormat="false" ht="12.75" hidden="false" customHeight="false" outlineLevel="0" collapsed="false">
      <c r="A655" s="0" t="n">
        <v>7985</v>
      </c>
      <c r="B655" s="0" t="n">
        <v>0.00218</v>
      </c>
    </row>
    <row r="656" customFormat="false" ht="12.75" hidden="false" customHeight="false" outlineLevel="0" collapsed="false">
      <c r="A656" s="0" t="n">
        <v>7991</v>
      </c>
      <c r="B656" s="0" t="n">
        <v>0.00217</v>
      </c>
    </row>
    <row r="657" customFormat="false" ht="12.75" hidden="false" customHeight="false" outlineLevel="0" collapsed="false">
      <c r="A657" s="0" t="n">
        <v>7996</v>
      </c>
      <c r="B657" s="0" t="n">
        <v>0.00217</v>
      </c>
    </row>
    <row r="658" customFormat="false" ht="12.75" hidden="false" customHeight="false" outlineLevel="0" collapsed="false">
      <c r="A658" s="0" t="n">
        <v>8002</v>
      </c>
      <c r="B658" s="0" t="n">
        <v>0.00218</v>
      </c>
    </row>
    <row r="659" customFormat="false" ht="12.75" hidden="false" customHeight="false" outlineLevel="0" collapsed="false">
      <c r="A659" s="0" t="n">
        <v>8007</v>
      </c>
      <c r="B659" s="0" t="n">
        <v>0.00221</v>
      </c>
    </row>
    <row r="660" customFormat="false" ht="12.75" hidden="false" customHeight="false" outlineLevel="0" collapsed="false">
      <c r="A660" s="0" t="n">
        <v>8012</v>
      </c>
      <c r="B660" s="0" t="n">
        <v>0.00218</v>
      </c>
    </row>
    <row r="661" customFormat="false" ht="12.75" hidden="false" customHeight="false" outlineLevel="0" collapsed="false">
      <c r="A661" s="0" t="n">
        <v>8018</v>
      </c>
      <c r="B661" s="0" t="n">
        <v>0.00212</v>
      </c>
    </row>
    <row r="662" customFormat="false" ht="12.75" hidden="false" customHeight="false" outlineLevel="0" collapsed="false">
      <c r="A662" s="0" t="n">
        <v>8023</v>
      </c>
      <c r="B662" s="0" t="n">
        <v>0.00221</v>
      </c>
    </row>
    <row r="663" customFormat="false" ht="12.75" hidden="false" customHeight="false" outlineLevel="0" collapsed="false">
      <c r="A663" s="0" t="n">
        <v>8029</v>
      </c>
      <c r="B663" s="0" t="n">
        <v>0.00218</v>
      </c>
    </row>
    <row r="664" customFormat="false" ht="12.75" hidden="false" customHeight="false" outlineLevel="0" collapsed="false">
      <c r="A664" s="0" t="n">
        <v>8034</v>
      </c>
      <c r="B664" s="0" t="n">
        <v>0.00221</v>
      </c>
    </row>
    <row r="665" customFormat="false" ht="12.75" hidden="false" customHeight="false" outlineLevel="0" collapsed="false">
      <c r="A665" s="0" t="n">
        <v>8039</v>
      </c>
      <c r="B665" s="0" t="n">
        <v>0.00218</v>
      </c>
    </row>
    <row r="666" customFormat="false" ht="12.75" hidden="false" customHeight="false" outlineLevel="0" collapsed="false">
      <c r="A666" s="0" t="n">
        <v>8045</v>
      </c>
      <c r="B666" s="0" t="n">
        <v>0.00219</v>
      </c>
    </row>
    <row r="667" customFormat="false" ht="12.75" hidden="false" customHeight="false" outlineLevel="0" collapsed="false">
      <c r="A667" s="0" t="n">
        <v>8050</v>
      </c>
      <c r="B667" s="0" t="n">
        <v>0.00221</v>
      </c>
    </row>
    <row r="668" customFormat="false" ht="12.75" hidden="false" customHeight="false" outlineLevel="0" collapsed="false">
      <c r="A668" s="0" t="n">
        <v>8056</v>
      </c>
      <c r="B668" s="0" t="n">
        <v>0.00226</v>
      </c>
    </row>
    <row r="669" customFormat="false" ht="12.75" hidden="false" customHeight="false" outlineLevel="0" collapsed="false">
      <c r="A669" s="0" t="n">
        <v>8061</v>
      </c>
      <c r="B669" s="0" t="n">
        <v>0.00221</v>
      </c>
    </row>
    <row r="670" customFormat="false" ht="12.75" hidden="false" customHeight="false" outlineLevel="0" collapsed="false">
      <c r="A670" s="0" t="n">
        <v>8066</v>
      </c>
      <c r="B670" s="0" t="n">
        <v>0.00213</v>
      </c>
    </row>
    <row r="671" customFormat="false" ht="12.75" hidden="false" customHeight="false" outlineLevel="0" collapsed="false">
      <c r="A671" s="0" t="n">
        <v>8072</v>
      </c>
      <c r="B671" s="0" t="n">
        <v>0.00226</v>
      </c>
    </row>
    <row r="672" customFormat="false" ht="12.75" hidden="false" customHeight="false" outlineLevel="0" collapsed="false">
      <c r="A672" s="0" t="n">
        <v>8077</v>
      </c>
      <c r="B672" s="0" t="n">
        <v>0.00226</v>
      </c>
    </row>
    <row r="673" customFormat="false" ht="12.75" hidden="false" customHeight="false" outlineLevel="0" collapsed="false">
      <c r="A673" s="0" t="n">
        <v>8083</v>
      </c>
      <c r="B673" s="0" t="n">
        <v>0.00228</v>
      </c>
    </row>
    <row r="674" customFormat="false" ht="12.75" hidden="false" customHeight="false" outlineLevel="0" collapsed="false">
      <c r="A674" s="0" t="n">
        <v>8088</v>
      </c>
      <c r="B674" s="0" t="n">
        <v>0.00223</v>
      </c>
    </row>
    <row r="675" customFormat="false" ht="12.75" hidden="false" customHeight="false" outlineLevel="0" collapsed="false">
      <c r="A675" s="0" t="n">
        <v>8093</v>
      </c>
      <c r="B675" s="0" t="n">
        <v>0.00224</v>
      </c>
    </row>
    <row r="676" customFormat="false" ht="12.75" hidden="false" customHeight="false" outlineLevel="0" collapsed="false">
      <c r="A676" s="0" t="n">
        <v>8099</v>
      </c>
      <c r="B676" s="0" t="n">
        <v>0.00222</v>
      </c>
    </row>
    <row r="677" customFormat="false" ht="12.75" hidden="false" customHeight="false" outlineLevel="0" collapsed="false">
      <c r="A677" s="0" t="n">
        <v>8104</v>
      </c>
      <c r="B677" s="0" t="n">
        <v>0.00226</v>
      </c>
    </row>
    <row r="678" customFormat="false" ht="12.75" hidden="false" customHeight="false" outlineLevel="0" collapsed="false">
      <c r="A678" s="0" t="n">
        <v>8110</v>
      </c>
      <c r="B678" s="0" t="n">
        <v>0.00226</v>
      </c>
    </row>
    <row r="679" customFormat="false" ht="12.75" hidden="false" customHeight="false" outlineLevel="0" collapsed="false">
      <c r="A679" s="0" t="n">
        <v>8115</v>
      </c>
      <c r="B679" s="0" t="n">
        <v>0.00228</v>
      </c>
    </row>
    <row r="680" customFormat="false" ht="12.75" hidden="false" customHeight="false" outlineLevel="0" collapsed="false">
      <c r="A680" s="0" t="n">
        <v>8120</v>
      </c>
      <c r="B680" s="0" t="n">
        <v>0.00226</v>
      </c>
    </row>
    <row r="681" customFormat="false" ht="12.75" hidden="false" customHeight="false" outlineLevel="0" collapsed="false">
      <c r="A681" s="0" t="n">
        <v>8126</v>
      </c>
      <c r="B681" s="0" t="n">
        <v>0.00226</v>
      </c>
    </row>
    <row r="682" customFormat="false" ht="12.75" hidden="false" customHeight="false" outlineLevel="0" collapsed="false">
      <c r="A682" s="0" t="n">
        <v>8131</v>
      </c>
      <c r="B682" s="0" t="n">
        <v>0.00223</v>
      </c>
    </row>
    <row r="683" customFormat="false" ht="12.75" hidden="false" customHeight="false" outlineLevel="0" collapsed="false">
      <c r="A683" s="0" t="n">
        <v>8137</v>
      </c>
      <c r="B683" s="0" t="n">
        <v>0.00226</v>
      </c>
    </row>
    <row r="684" customFormat="false" ht="12.75" hidden="false" customHeight="false" outlineLevel="0" collapsed="false">
      <c r="A684" s="0" t="n">
        <v>8142</v>
      </c>
      <c r="B684" s="0" t="n">
        <v>0.00228</v>
      </c>
    </row>
    <row r="685" customFormat="false" ht="12.75" hidden="false" customHeight="false" outlineLevel="0" collapsed="false">
      <c r="A685" s="0" t="n">
        <v>8147</v>
      </c>
      <c r="B685" s="0" t="n">
        <v>0.00229</v>
      </c>
    </row>
    <row r="686" customFormat="false" ht="12.75" hidden="false" customHeight="false" outlineLevel="0" collapsed="false">
      <c r="A686" s="0" t="n">
        <v>8153</v>
      </c>
      <c r="B686" s="0" t="n">
        <v>0.00218</v>
      </c>
    </row>
    <row r="687" customFormat="false" ht="12.75" hidden="false" customHeight="false" outlineLevel="0" collapsed="false">
      <c r="A687" s="0" t="n">
        <v>8158</v>
      </c>
      <c r="B687" s="0" t="n">
        <v>0.00229</v>
      </c>
    </row>
    <row r="688" customFormat="false" ht="12.75" hidden="false" customHeight="false" outlineLevel="0" collapsed="false">
      <c r="A688" s="0" t="n">
        <v>8164</v>
      </c>
      <c r="B688" s="0" t="n">
        <v>0.00226</v>
      </c>
    </row>
    <row r="689" customFormat="false" ht="12.75" hidden="false" customHeight="false" outlineLevel="0" collapsed="false">
      <c r="A689" s="0" t="n">
        <v>8169</v>
      </c>
      <c r="B689" s="0" t="n">
        <v>0.00229</v>
      </c>
    </row>
    <row r="690" customFormat="false" ht="12.75" hidden="false" customHeight="false" outlineLevel="0" collapsed="false">
      <c r="A690" s="0" t="n">
        <v>8174</v>
      </c>
      <c r="B690" s="0" t="n">
        <v>0.00226</v>
      </c>
    </row>
    <row r="691" customFormat="false" ht="12.75" hidden="false" customHeight="false" outlineLevel="0" collapsed="false">
      <c r="A691" s="0" t="n">
        <v>8180</v>
      </c>
      <c r="B691" s="0" t="n">
        <v>0.00226</v>
      </c>
    </row>
    <row r="692" customFormat="false" ht="12.75" hidden="false" customHeight="false" outlineLevel="0" collapsed="false">
      <c r="A692" s="0" t="n">
        <v>8185</v>
      </c>
      <c r="B692" s="0" t="n">
        <v>0.00229</v>
      </c>
    </row>
    <row r="693" customFormat="false" ht="12.75" hidden="false" customHeight="false" outlineLevel="0" collapsed="false">
      <c r="A693" s="0" t="n">
        <v>8191</v>
      </c>
      <c r="B693" s="0" t="n">
        <v>0.00232</v>
      </c>
    </row>
    <row r="694" customFormat="false" ht="12.75" hidden="false" customHeight="false" outlineLevel="0" collapsed="false">
      <c r="A694" s="0" t="n">
        <v>8196</v>
      </c>
      <c r="B694" s="0" t="n">
        <v>0.00232</v>
      </c>
    </row>
    <row r="695" customFormat="false" ht="12.75" hidden="false" customHeight="false" outlineLevel="0" collapsed="false">
      <c r="A695" s="0" t="n">
        <v>8202</v>
      </c>
      <c r="B695" s="0" t="n">
        <v>0.00229</v>
      </c>
    </row>
    <row r="696" customFormat="false" ht="12.75" hidden="false" customHeight="false" outlineLevel="0" collapsed="false">
      <c r="A696" s="0" t="n">
        <v>8207</v>
      </c>
      <c r="B696" s="0" t="n">
        <v>0.0023</v>
      </c>
    </row>
    <row r="697" customFormat="false" ht="12.75" hidden="false" customHeight="false" outlineLevel="0" collapsed="false">
      <c r="A697" s="0" t="n">
        <v>8212</v>
      </c>
      <c r="B697" s="0" t="n">
        <v>0.0023</v>
      </c>
    </row>
    <row r="698" customFormat="false" ht="12.75" hidden="false" customHeight="false" outlineLevel="0" collapsed="false">
      <c r="A698" s="0" t="n">
        <v>8218</v>
      </c>
      <c r="B698" s="0" t="n">
        <v>0.00233</v>
      </c>
    </row>
    <row r="699" customFormat="false" ht="12.75" hidden="false" customHeight="false" outlineLevel="0" collapsed="false">
      <c r="A699" s="0" t="n">
        <v>8223</v>
      </c>
      <c r="B699" s="0" t="n">
        <v>0.00233</v>
      </c>
    </row>
    <row r="700" customFormat="false" ht="12.75" hidden="false" customHeight="false" outlineLevel="0" collapsed="false">
      <c r="A700" s="0" t="n">
        <v>8229</v>
      </c>
      <c r="B700" s="0" t="n">
        <v>0.00234</v>
      </c>
    </row>
    <row r="701" customFormat="false" ht="12.75" hidden="false" customHeight="false" outlineLevel="0" collapsed="false">
      <c r="A701" s="0" t="n">
        <v>8234</v>
      </c>
      <c r="B701" s="0" t="n">
        <v>0.00232</v>
      </c>
    </row>
    <row r="702" customFormat="false" ht="12.75" hidden="false" customHeight="false" outlineLevel="0" collapsed="false">
      <c r="A702" s="0" t="n">
        <v>8239</v>
      </c>
      <c r="B702" s="0" t="n">
        <v>0.00234</v>
      </c>
    </row>
    <row r="703" customFormat="false" ht="12.75" hidden="false" customHeight="false" outlineLevel="0" collapsed="false">
      <c r="A703" s="0" t="n">
        <v>8245</v>
      </c>
      <c r="B703" s="0" t="n">
        <v>0.00233</v>
      </c>
    </row>
    <row r="704" customFormat="false" ht="12.75" hidden="false" customHeight="false" outlineLevel="0" collapsed="false">
      <c r="A704" s="0" t="n">
        <v>8250</v>
      </c>
      <c r="B704" s="0" t="n">
        <v>0.00233</v>
      </c>
    </row>
    <row r="705" customFormat="false" ht="12.75" hidden="false" customHeight="false" outlineLevel="0" collapsed="false">
      <c r="A705" s="0" t="n">
        <v>8256</v>
      </c>
      <c r="B705" s="0" t="n">
        <v>0.00223</v>
      </c>
    </row>
    <row r="706" customFormat="false" ht="12.75" hidden="false" customHeight="false" outlineLevel="0" collapsed="false">
      <c r="A706" s="0" t="n">
        <v>8261</v>
      </c>
      <c r="B706" s="0" t="n">
        <v>0.00222</v>
      </c>
    </row>
    <row r="707" customFormat="false" ht="12.75" hidden="false" customHeight="false" outlineLevel="0" collapsed="false">
      <c r="A707" s="0" t="n">
        <v>8266</v>
      </c>
      <c r="B707" s="0" t="n">
        <v>0.0023</v>
      </c>
    </row>
    <row r="708" customFormat="false" ht="12.75" hidden="false" customHeight="false" outlineLevel="0" collapsed="false">
      <c r="A708" s="0" t="n">
        <v>8272</v>
      </c>
      <c r="B708" s="0" t="n">
        <v>0.00235</v>
      </c>
    </row>
    <row r="709" customFormat="false" ht="12.75" hidden="false" customHeight="false" outlineLevel="0" collapsed="false">
      <c r="A709" s="0" t="n">
        <v>8277</v>
      </c>
      <c r="B709" s="0" t="n">
        <v>0.00235</v>
      </c>
    </row>
    <row r="710" customFormat="false" ht="12.75" hidden="false" customHeight="false" outlineLevel="0" collapsed="false">
      <c r="A710" s="0" t="n">
        <v>8283</v>
      </c>
      <c r="B710" s="0" t="n">
        <v>0.00232</v>
      </c>
    </row>
    <row r="711" customFormat="false" ht="12.75" hidden="false" customHeight="false" outlineLevel="0" collapsed="false">
      <c r="A711" s="0" t="n">
        <v>8288</v>
      </c>
      <c r="B711" s="0" t="n">
        <v>0.00238</v>
      </c>
    </row>
    <row r="712" customFormat="false" ht="12.75" hidden="false" customHeight="false" outlineLevel="0" collapsed="false">
      <c r="A712" s="0" t="n">
        <v>8293</v>
      </c>
      <c r="B712" s="0" t="n">
        <v>0.00234</v>
      </c>
    </row>
    <row r="713" customFormat="false" ht="12.75" hidden="false" customHeight="false" outlineLevel="0" collapsed="false">
      <c r="A713" s="0" t="n">
        <v>8299</v>
      </c>
      <c r="B713" s="0" t="n">
        <v>0.00235</v>
      </c>
    </row>
    <row r="714" customFormat="false" ht="12.75" hidden="false" customHeight="false" outlineLevel="0" collapsed="false">
      <c r="A714" s="0" t="n">
        <v>8304</v>
      </c>
      <c r="B714" s="0" t="n">
        <v>0.00238</v>
      </c>
    </row>
    <row r="715" customFormat="false" ht="12.75" hidden="false" customHeight="false" outlineLevel="0" collapsed="false">
      <c r="A715" s="0" t="n">
        <v>8310</v>
      </c>
      <c r="B715" s="0" t="n">
        <v>0.00235</v>
      </c>
    </row>
    <row r="716" customFormat="false" ht="12.75" hidden="false" customHeight="false" outlineLevel="0" collapsed="false">
      <c r="A716" s="0" t="n">
        <v>8315</v>
      </c>
      <c r="B716" s="0" t="n">
        <v>0.00238</v>
      </c>
    </row>
    <row r="717" customFormat="false" ht="12.75" hidden="false" customHeight="false" outlineLevel="0" collapsed="false">
      <c r="A717" s="0" t="n">
        <v>8320</v>
      </c>
      <c r="B717" s="0" t="n">
        <v>0.00243</v>
      </c>
    </row>
    <row r="718" customFormat="false" ht="12.75" hidden="false" customHeight="false" outlineLevel="0" collapsed="false">
      <c r="A718" s="0" t="n">
        <v>8326</v>
      </c>
      <c r="B718" s="0" t="n">
        <v>0.00226</v>
      </c>
    </row>
    <row r="719" customFormat="false" ht="12.75" hidden="false" customHeight="false" outlineLevel="0" collapsed="false">
      <c r="A719" s="0" t="n">
        <v>8331</v>
      </c>
      <c r="B719" s="0" t="n">
        <v>0.00243</v>
      </c>
    </row>
    <row r="720" customFormat="false" ht="12.75" hidden="false" customHeight="false" outlineLevel="0" collapsed="false">
      <c r="A720" s="0" t="n">
        <v>8337</v>
      </c>
      <c r="B720" s="0" t="n">
        <v>0.00238</v>
      </c>
    </row>
    <row r="721" customFormat="false" ht="12.75" hidden="false" customHeight="false" outlineLevel="0" collapsed="false">
      <c r="A721" s="0" t="n">
        <v>8342</v>
      </c>
      <c r="B721" s="0" t="n">
        <v>0.00238</v>
      </c>
    </row>
    <row r="722" customFormat="false" ht="12.75" hidden="false" customHeight="false" outlineLevel="0" collapsed="false">
      <c r="A722" s="0" t="n">
        <v>8347</v>
      </c>
      <c r="B722" s="0" t="n">
        <v>0.0024</v>
      </c>
    </row>
    <row r="723" customFormat="false" ht="12.75" hidden="false" customHeight="false" outlineLevel="0" collapsed="false">
      <c r="A723" s="0" t="n">
        <v>8353</v>
      </c>
      <c r="B723" s="0" t="n">
        <v>0.00237</v>
      </c>
    </row>
    <row r="724" customFormat="false" ht="12.75" hidden="false" customHeight="false" outlineLevel="0" collapsed="false">
      <c r="A724" s="0" t="n">
        <v>8358</v>
      </c>
      <c r="B724" s="0" t="n">
        <v>0.00241</v>
      </c>
    </row>
    <row r="725" customFormat="false" ht="12.75" hidden="false" customHeight="false" outlineLevel="0" collapsed="false">
      <c r="A725" s="0" t="n">
        <v>8364</v>
      </c>
      <c r="B725" s="0" t="n">
        <v>0.00245</v>
      </c>
    </row>
    <row r="726" customFormat="false" ht="12.75" hidden="false" customHeight="false" outlineLevel="0" collapsed="false">
      <c r="A726" s="0" t="n">
        <v>8369</v>
      </c>
      <c r="B726" s="0" t="n">
        <v>0.0024</v>
      </c>
    </row>
    <row r="727" customFormat="false" ht="12.75" hidden="false" customHeight="false" outlineLevel="0" collapsed="false">
      <c r="A727" s="0" t="n">
        <v>8374</v>
      </c>
      <c r="B727" s="0" t="n">
        <v>0.00235</v>
      </c>
    </row>
    <row r="728" customFormat="false" ht="12.75" hidden="false" customHeight="false" outlineLevel="0" collapsed="false">
      <c r="A728" s="0" t="n">
        <v>8380</v>
      </c>
      <c r="B728" s="0" t="n">
        <v>0.00232</v>
      </c>
    </row>
    <row r="729" customFormat="false" ht="12.75" hidden="false" customHeight="false" outlineLevel="0" collapsed="false">
      <c r="A729" s="0" t="n">
        <v>8385</v>
      </c>
      <c r="B729" s="0" t="n">
        <v>0.0024</v>
      </c>
    </row>
    <row r="730" customFormat="false" ht="12.75" hidden="false" customHeight="false" outlineLevel="0" collapsed="false">
      <c r="A730" s="0" t="n">
        <v>8391</v>
      </c>
      <c r="B730" s="0" t="n">
        <v>0.00245</v>
      </c>
    </row>
    <row r="731" customFormat="false" ht="12.75" hidden="false" customHeight="false" outlineLevel="0" collapsed="false">
      <c r="A731" s="0" t="n">
        <v>8396</v>
      </c>
      <c r="B731" s="0" t="n">
        <v>0.00243</v>
      </c>
    </row>
    <row r="732" customFormat="false" ht="12.75" hidden="false" customHeight="false" outlineLevel="0" collapsed="false">
      <c r="A732" s="0" t="n">
        <v>8401</v>
      </c>
      <c r="B732" s="0" t="n">
        <v>0.00238</v>
      </c>
    </row>
    <row r="733" customFormat="false" ht="12.75" hidden="false" customHeight="false" outlineLevel="0" collapsed="false">
      <c r="A733" s="0" t="n">
        <v>8407</v>
      </c>
      <c r="B733" s="0" t="n">
        <v>0.00244</v>
      </c>
    </row>
    <row r="734" customFormat="false" ht="12.75" hidden="false" customHeight="false" outlineLevel="0" collapsed="false">
      <c r="A734" s="0" t="n">
        <v>8412</v>
      </c>
      <c r="B734" s="0" t="n">
        <v>0.00243</v>
      </c>
    </row>
    <row r="735" customFormat="false" ht="12.75" hidden="false" customHeight="false" outlineLevel="0" collapsed="false">
      <c r="A735" s="0" t="n">
        <v>8418</v>
      </c>
      <c r="B735" s="0" t="n">
        <v>0.00243</v>
      </c>
    </row>
    <row r="736" customFormat="false" ht="12.75" hidden="false" customHeight="false" outlineLevel="0" collapsed="false">
      <c r="A736" s="0" t="n">
        <v>8423</v>
      </c>
      <c r="B736" s="0" t="n">
        <v>0.00248</v>
      </c>
    </row>
    <row r="737" customFormat="false" ht="12.75" hidden="false" customHeight="false" outlineLevel="0" collapsed="false">
      <c r="A737" s="0" t="n">
        <v>8428</v>
      </c>
      <c r="B737" s="0" t="n">
        <v>0.00237</v>
      </c>
    </row>
    <row r="738" customFormat="false" ht="12.75" hidden="false" customHeight="false" outlineLevel="0" collapsed="false">
      <c r="A738" s="0" t="n">
        <v>8434</v>
      </c>
      <c r="B738" s="0" t="n">
        <v>0.00245</v>
      </c>
    </row>
    <row r="739" customFormat="false" ht="12.75" hidden="false" customHeight="false" outlineLevel="0" collapsed="false">
      <c r="A739" s="0" t="n">
        <v>8439</v>
      </c>
      <c r="B739" s="0" t="n">
        <v>0.00243</v>
      </c>
    </row>
    <row r="740" customFormat="false" ht="12.75" hidden="false" customHeight="false" outlineLevel="0" collapsed="false">
      <c r="A740" s="0" t="n">
        <v>8445</v>
      </c>
      <c r="B740" s="0" t="n">
        <v>0.00237</v>
      </c>
    </row>
    <row r="741" customFormat="false" ht="12.75" hidden="false" customHeight="false" outlineLevel="0" collapsed="false">
      <c r="A741" s="0" t="n">
        <v>8450</v>
      </c>
      <c r="B741" s="0" t="n">
        <v>0.0025</v>
      </c>
    </row>
    <row r="742" customFormat="false" ht="12.75" hidden="false" customHeight="false" outlineLevel="0" collapsed="false">
      <c r="A742" s="0" t="n">
        <v>8455</v>
      </c>
      <c r="B742" s="0" t="n">
        <v>0.00243</v>
      </c>
    </row>
    <row r="743" customFormat="false" ht="12.75" hidden="false" customHeight="false" outlineLevel="0" collapsed="false">
      <c r="A743" s="0" t="n">
        <v>8461</v>
      </c>
      <c r="B743" s="0" t="n">
        <v>0.00246</v>
      </c>
    </row>
    <row r="744" customFormat="false" ht="12.75" hidden="false" customHeight="false" outlineLevel="0" collapsed="false">
      <c r="A744" s="0" t="n">
        <v>8466</v>
      </c>
      <c r="B744" s="0" t="n">
        <v>0.00248</v>
      </c>
    </row>
    <row r="745" customFormat="false" ht="12.75" hidden="false" customHeight="false" outlineLevel="0" collapsed="false">
      <c r="A745" s="0" t="n">
        <v>8472</v>
      </c>
      <c r="B745" s="0" t="n">
        <v>0.00248</v>
      </c>
    </row>
    <row r="746" customFormat="false" ht="12.75" hidden="false" customHeight="false" outlineLevel="0" collapsed="false">
      <c r="A746" s="0" t="n">
        <v>8477</v>
      </c>
      <c r="B746" s="0" t="n">
        <v>0.00248</v>
      </c>
    </row>
    <row r="747" customFormat="false" ht="12.75" hidden="false" customHeight="false" outlineLevel="0" collapsed="false">
      <c r="A747" s="0" t="n">
        <v>8482</v>
      </c>
      <c r="B747" s="0" t="n">
        <v>0.00248</v>
      </c>
    </row>
    <row r="748" customFormat="false" ht="12.75" hidden="false" customHeight="false" outlineLevel="0" collapsed="false">
      <c r="A748" s="0" t="n">
        <v>8488</v>
      </c>
      <c r="B748" s="0" t="n">
        <v>0.00245</v>
      </c>
    </row>
    <row r="749" customFormat="false" ht="12.75" hidden="false" customHeight="false" outlineLevel="0" collapsed="false">
      <c r="A749" s="0" t="n">
        <v>8493</v>
      </c>
      <c r="B749" s="0" t="n">
        <v>0.00248</v>
      </c>
    </row>
    <row r="750" customFormat="false" ht="12.75" hidden="false" customHeight="false" outlineLevel="0" collapsed="false">
      <c r="A750" s="0" t="n">
        <v>8499</v>
      </c>
      <c r="B750" s="0" t="n">
        <v>0.00243</v>
      </c>
    </row>
    <row r="751" customFormat="false" ht="12.75" hidden="false" customHeight="false" outlineLevel="0" collapsed="false">
      <c r="A751" s="0" t="n">
        <v>8504</v>
      </c>
      <c r="B751" s="0" t="n">
        <v>0.00245</v>
      </c>
    </row>
    <row r="752" customFormat="false" ht="12.75" hidden="false" customHeight="false" outlineLevel="0" collapsed="false">
      <c r="A752" s="0" t="n">
        <v>8509</v>
      </c>
      <c r="B752" s="0" t="n">
        <v>0.0025</v>
      </c>
    </row>
    <row r="753" customFormat="false" ht="12.75" hidden="false" customHeight="false" outlineLevel="0" collapsed="false">
      <c r="A753" s="0" t="n">
        <v>8515</v>
      </c>
      <c r="B753" s="0" t="n">
        <v>0.0025</v>
      </c>
    </row>
    <row r="754" customFormat="false" ht="12.75" hidden="false" customHeight="false" outlineLevel="0" collapsed="false">
      <c r="A754" s="0" t="n">
        <v>8520</v>
      </c>
      <c r="B754" s="0" t="n">
        <v>0.00248</v>
      </c>
    </row>
    <row r="755" customFormat="false" ht="12.75" hidden="false" customHeight="false" outlineLevel="0" collapsed="false">
      <c r="A755" s="0" t="n">
        <v>8526</v>
      </c>
      <c r="B755" s="0" t="n">
        <v>0.00246</v>
      </c>
    </row>
    <row r="756" customFormat="false" ht="12.75" hidden="false" customHeight="false" outlineLevel="0" collapsed="false">
      <c r="A756" s="0" t="n">
        <v>8531</v>
      </c>
      <c r="B756" s="0" t="n">
        <v>0.00251</v>
      </c>
    </row>
    <row r="757" customFormat="false" ht="12.75" hidden="false" customHeight="false" outlineLevel="0" collapsed="false">
      <c r="A757" s="0" t="n">
        <v>8536</v>
      </c>
      <c r="B757" s="0" t="n">
        <v>0.00252</v>
      </c>
    </row>
    <row r="758" customFormat="false" ht="12.75" hidden="false" customHeight="false" outlineLevel="0" collapsed="false">
      <c r="A758" s="0" t="n">
        <v>8542</v>
      </c>
      <c r="B758" s="0" t="n">
        <v>0.0025</v>
      </c>
    </row>
    <row r="759" customFormat="false" ht="12.75" hidden="false" customHeight="false" outlineLevel="0" collapsed="false">
      <c r="A759" s="0" t="n">
        <v>8547</v>
      </c>
      <c r="B759" s="0" t="n">
        <v>0.00251</v>
      </c>
    </row>
    <row r="760" customFormat="false" ht="12.75" hidden="false" customHeight="false" outlineLevel="0" collapsed="false">
      <c r="A760" s="0" t="n">
        <v>8553</v>
      </c>
      <c r="B760" s="0" t="n">
        <v>0.0025</v>
      </c>
    </row>
    <row r="761" customFormat="false" ht="12.75" hidden="false" customHeight="false" outlineLevel="0" collapsed="false">
      <c r="A761" s="0" t="n">
        <v>8558</v>
      </c>
      <c r="B761" s="0" t="n">
        <v>0.00255</v>
      </c>
    </row>
    <row r="762" customFormat="false" ht="12.75" hidden="false" customHeight="false" outlineLevel="0" collapsed="false">
      <c r="A762" s="0" t="n">
        <v>8563</v>
      </c>
      <c r="B762" s="0" t="n">
        <v>0.00257</v>
      </c>
    </row>
    <row r="763" customFormat="false" ht="12.75" hidden="false" customHeight="false" outlineLevel="0" collapsed="false">
      <c r="A763" s="0" t="n">
        <v>8569</v>
      </c>
      <c r="B763" s="0" t="n">
        <v>0.00255</v>
      </c>
    </row>
    <row r="764" customFormat="false" ht="12.75" hidden="false" customHeight="false" outlineLevel="0" collapsed="false">
      <c r="A764" s="0" t="n">
        <v>8574</v>
      </c>
      <c r="B764" s="0" t="n">
        <v>0.00252</v>
      </c>
    </row>
    <row r="765" customFormat="false" ht="12.75" hidden="false" customHeight="false" outlineLevel="0" collapsed="false">
      <c r="A765" s="0" t="n">
        <v>8580</v>
      </c>
      <c r="B765" s="0" t="n">
        <v>0.00252</v>
      </c>
    </row>
    <row r="766" customFormat="false" ht="12.75" hidden="false" customHeight="false" outlineLevel="0" collapsed="false">
      <c r="A766" s="0" t="n">
        <v>8585</v>
      </c>
      <c r="B766" s="0" t="n">
        <v>0.00254</v>
      </c>
    </row>
    <row r="767" customFormat="false" ht="12.75" hidden="false" customHeight="false" outlineLevel="0" collapsed="false">
      <c r="A767" s="0" t="n">
        <v>8591</v>
      </c>
      <c r="B767" s="0" t="n">
        <v>0.00252</v>
      </c>
    </row>
    <row r="768" customFormat="false" ht="12.75" hidden="false" customHeight="false" outlineLevel="0" collapsed="false">
      <c r="A768" s="0" t="n">
        <v>8596</v>
      </c>
      <c r="B768" s="0" t="n">
        <v>0.00255</v>
      </c>
    </row>
    <row r="769" customFormat="false" ht="12.75" hidden="false" customHeight="false" outlineLevel="0" collapsed="false">
      <c r="A769" s="0" t="n">
        <v>8601</v>
      </c>
      <c r="B769" s="0" t="n">
        <v>0.00256</v>
      </c>
    </row>
    <row r="770" customFormat="false" ht="12.75" hidden="false" customHeight="false" outlineLevel="0" collapsed="false">
      <c r="A770" s="0" t="n">
        <v>8607</v>
      </c>
      <c r="B770" s="0" t="n">
        <v>0.0025</v>
      </c>
    </row>
    <row r="771" customFormat="false" ht="12.75" hidden="false" customHeight="false" outlineLevel="0" collapsed="false">
      <c r="A771" s="0" t="n">
        <v>8612</v>
      </c>
      <c r="B771" s="0" t="n">
        <v>0.00255</v>
      </c>
    </row>
    <row r="772" customFormat="false" ht="12.75" hidden="false" customHeight="false" outlineLevel="0" collapsed="false">
      <c r="A772" s="0" t="n">
        <v>8618</v>
      </c>
      <c r="B772" s="0" t="n">
        <v>0.00255</v>
      </c>
    </row>
    <row r="773" customFormat="false" ht="12.75" hidden="false" customHeight="false" outlineLevel="0" collapsed="false">
      <c r="A773" s="0" t="n">
        <v>8623</v>
      </c>
      <c r="B773" s="0" t="n">
        <v>0.00256</v>
      </c>
    </row>
    <row r="774" customFormat="false" ht="12.75" hidden="false" customHeight="false" outlineLevel="0" collapsed="false">
      <c r="A774" s="0" t="n">
        <v>8628</v>
      </c>
      <c r="B774" s="0" t="n">
        <v>0.00256</v>
      </c>
    </row>
    <row r="775" customFormat="false" ht="12.75" hidden="false" customHeight="false" outlineLevel="0" collapsed="false">
      <c r="A775" s="0" t="n">
        <v>8634</v>
      </c>
      <c r="B775" s="0" t="n">
        <v>0.00257</v>
      </c>
    </row>
    <row r="776" customFormat="false" ht="12.75" hidden="false" customHeight="false" outlineLevel="0" collapsed="false">
      <c r="A776" s="0" t="n">
        <v>8639</v>
      </c>
      <c r="B776" s="0" t="n">
        <v>0.00262</v>
      </c>
    </row>
    <row r="777" customFormat="false" ht="12.75" hidden="false" customHeight="false" outlineLevel="0" collapsed="false">
      <c r="A777" s="0" t="n">
        <v>8645</v>
      </c>
      <c r="B777" s="0" t="n">
        <v>0.00256</v>
      </c>
    </row>
    <row r="778" customFormat="false" ht="12.75" hidden="false" customHeight="false" outlineLevel="0" collapsed="false">
      <c r="A778" s="0" t="n">
        <v>8650</v>
      </c>
      <c r="B778" s="0" t="n">
        <v>0.00257</v>
      </c>
    </row>
    <row r="779" customFormat="false" ht="12.75" hidden="false" customHeight="false" outlineLevel="0" collapsed="false">
      <c r="A779" s="0" t="n">
        <v>8655</v>
      </c>
      <c r="B779" s="0" t="n">
        <v>0.0026</v>
      </c>
    </row>
    <row r="780" customFormat="false" ht="12.75" hidden="false" customHeight="false" outlineLevel="0" collapsed="false">
      <c r="A780" s="0" t="n">
        <v>8661</v>
      </c>
      <c r="B780" s="0" t="n">
        <v>0.00252</v>
      </c>
    </row>
    <row r="781" customFormat="false" ht="12.75" hidden="false" customHeight="false" outlineLevel="0" collapsed="false">
      <c r="A781" s="0" t="n">
        <v>8666</v>
      </c>
      <c r="B781" s="0" t="n">
        <v>0.0026</v>
      </c>
    </row>
    <row r="782" customFormat="false" ht="12.75" hidden="false" customHeight="false" outlineLevel="0" collapsed="false">
      <c r="A782" s="0" t="n">
        <v>8672</v>
      </c>
      <c r="B782" s="0" t="n">
        <v>0.00257</v>
      </c>
    </row>
    <row r="783" customFormat="false" ht="12.75" hidden="false" customHeight="false" outlineLevel="0" collapsed="false">
      <c r="A783" s="0" t="n">
        <v>8677</v>
      </c>
      <c r="B783" s="0" t="n">
        <v>0.00262</v>
      </c>
    </row>
    <row r="784" customFormat="false" ht="12.75" hidden="false" customHeight="false" outlineLevel="0" collapsed="false">
      <c r="A784" s="0" t="n">
        <v>8682</v>
      </c>
      <c r="B784" s="0" t="n">
        <v>0.0026</v>
      </c>
    </row>
    <row r="785" customFormat="false" ht="12.75" hidden="false" customHeight="false" outlineLevel="0" collapsed="false">
      <c r="A785" s="0" t="n">
        <v>8688</v>
      </c>
      <c r="B785" s="0" t="n">
        <v>0.00257</v>
      </c>
    </row>
    <row r="786" customFormat="false" ht="12.75" hidden="false" customHeight="false" outlineLevel="0" collapsed="false">
      <c r="A786" s="0" t="n">
        <v>8693</v>
      </c>
      <c r="B786" s="0" t="n">
        <v>0.0026</v>
      </c>
    </row>
    <row r="787" customFormat="false" ht="12.75" hidden="false" customHeight="false" outlineLevel="0" collapsed="false">
      <c r="A787" s="0" t="n">
        <v>8699</v>
      </c>
      <c r="B787" s="0" t="n">
        <v>0.00261</v>
      </c>
    </row>
    <row r="788" customFormat="false" ht="12.75" hidden="false" customHeight="false" outlineLevel="0" collapsed="false">
      <c r="A788" s="0" t="n">
        <v>8704</v>
      </c>
      <c r="B788" s="0" t="n">
        <v>0.0026</v>
      </c>
    </row>
    <row r="789" customFormat="false" ht="12.75" hidden="false" customHeight="false" outlineLevel="0" collapsed="false">
      <c r="A789" s="0" t="n">
        <v>8709</v>
      </c>
      <c r="B789" s="0" t="n">
        <v>0.0026</v>
      </c>
    </row>
    <row r="790" customFormat="false" ht="12.75" hidden="false" customHeight="false" outlineLevel="0" collapsed="false">
      <c r="A790" s="0" t="n">
        <v>8715</v>
      </c>
      <c r="B790" s="0" t="n">
        <v>0.00261</v>
      </c>
    </row>
    <row r="791" customFormat="false" ht="12.75" hidden="false" customHeight="false" outlineLevel="0" collapsed="false">
      <c r="A791" s="0" t="n">
        <v>8720</v>
      </c>
      <c r="B791" s="0" t="n">
        <v>0.00255</v>
      </c>
    </row>
    <row r="792" customFormat="false" ht="12.75" hidden="false" customHeight="false" outlineLevel="0" collapsed="false">
      <c r="A792" s="0" t="n">
        <v>8726</v>
      </c>
      <c r="B792" s="0" t="n">
        <v>0.00265</v>
      </c>
    </row>
    <row r="793" customFormat="false" ht="12.75" hidden="false" customHeight="false" outlineLevel="0" collapsed="false">
      <c r="A793" s="0" t="n">
        <v>8731</v>
      </c>
      <c r="B793" s="0" t="n">
        <v>0.00257</v>
      </c>
    </row>
    <row r="794" customFormat="false" ht="12.75" hidden="false" customHeight="false" outlineLevel="0" collapsed="false">
      <c r="A794" s="0" t="n">
        <v>8736</v>
      </c>
      <c r="B794" s="0" t="n">
        <v>0.0026</v>
      </c>
    </row>
    <row r="795" customFormat="false" ht="12.75" hidden="false" customHeight="false" outlineLevel="0" collapsed="false">
      <c r="A795" s="0" t="n">
        <v>8742</v>
      </c>
      <c r="B795" s="0" t="n">
        <v>0.0026</v>
      </c>
    </row>
    <row r="796" customFormat="false" ht="12.75" hidden="false" customHeight="false" outlineLevel="0" collapsed="false">
      <c r="A796" s="0" t="n">
        <v>8747</v>
      </c>
      <c r="B796" s="0" t="n">
        <v>0.00262</v>
      </c>
    </row>
    <row r="797" customFormat="false" ht="12.75" hidden="false" customHeight="false" outlineLevel="0" collapsed="false">
      <c r="A797" s="0" t="n">
        <v>8753</v>
      </c>
      <c r="B797" s="0" t="n">
        <v>0.00256</v>
      </c>
    </row>
    <row r="798" customFormat="false" ht="12.75" hidden="false" customHeight="false" outlineLevel="0" collapsed="false">
      <c r="A798" s="0" t="n">
        <v>8758</v>
      </c>
      <c r="B798" s="0" t="n">
        <v>0.00267</v>
      </c>
    </row>
    <row r="799" customFormat="false" ht="12.75" hidden="false" customHeight="false" outlineLevel="0" collapsed="false">
      <c r="A799" s="0" t="n">
        <v>8763</v>
      </c>
      <c r="B799" s="0" t="n">
        <v>0.00265</v>
      </c>
    </row>
    <row r="800" customFormat="false" ht="12.75" hidden="false" customHeight="false" outlineLevel="0" collapsed="false">
      <c r="A800" s="0" t="n">
        <v>8769</v>
      </c>
      <c r="B800" s="0" t="n">
        <v>0.00265</v>
      </c>
    </row>
    <row r="801" customFormat="false" ht="12.75" hidden="false" customHeight="false" outlineLevel="0" collapsed="false">
      <c r="A801" s="0" t="n">
        <v>8774</v>
      </c>
      <c r="B801" s="0" t="n">
        <v>0.00257</v>
      </c>
    </row>
    <row r="802" customFormat="false" ht="12.75" hidden="false" customHeight="false" outlineLevel="0" collapsed="false">
      <c r="A802" s="0" t="n">
        <v>8780</v>
      </c>
      <c r="B802" s="0" t="n">
        <v>0.00265</v>
      </c>
    </row>
    <row r="803" customFormat="false" ht="12.75" hidden="false" customHeight="false" outlineLevel="0" collapsed="false">
      <c r="A803" s="0" t="n">
        <v>8785</v>
      </c>
      <c r="B803" s="0" t="n">
        <v>0.00268</v>
      </c>
    </row>
    <row r="804" customFormat="false" ht="12.75" hidden="false" customHeight="false" outlineLevel="0" collapsed="false">
      <c r="A804" s="0" t="n">
        <v>8790</v>
      </c>
      <c r="B804" s="0" t="n">
        <v>0.00265</v>
      </c>
    </row>
    <row r="805" customFormat="false" ht="12.75" hidden="false" customHeight="false" outlineLevel="0" collapsed="false">
      <c r="A805" s="0" t="n">
        <v>8796</v>
      </c>
      <c r="B805" s="0" t="n">
        <v>0.00266</v>
      </c>
    </row>
    <row r="806" customFormat="false" ht="12.75" hidden="false" customHeight="false" outlineLevel="0" collapsed="false">
      <c r="A806" s="0" t="n">
        <v>8801</v>
      </c>
      <c r="B806" s="0" t="n">
        <v>0.00265</v>
      </c>
    </row>
    <row r="807" customFormat="false" ht="12.75" hidden="false" customHeight="false" outlineLevel="0" collapsed="false">
      <c r="A807" s="0" t="n">
        <v>8807</v>
      </c>
      <c r="B807" s="0" t="n">
        <v>0.00272</v>
      </c>
    </row>
    <row r="808" customFormat="false" ht="12.75" hidden="false" customHeight="false" outlineLevel="0" collapsed="false">
      <c r="A808" s="0" t="n">
        <v>8812</v>
      </c>
      <c r="B808" s="0" t="n">
        <v>0.00265</v>
      </c>
    </row>
    <row r="809" customFormat="false" ht="12.75" hidden="false" customHeight="false" outlineLevel="0" collapsed="false">
      <c r="A809" s="0" t="n">
        <v>8817</v>
      </c>
      <c r="B809" s="0" t="n">
        <v>0.00269</v>
      </c>
    </row>
    <row r="810" customFormat="false" ht="12.75" hidden="false" customHeight="false" outlineLevel="0" collapsed="false">
      <c r="A810" s="0" t="n">
        <v>8823</v>
      </c>
      <c r="B810" s="0" t="n">
        <v>0.00254</v>
      </c>
    </row>
    <row r="811" customFormat="false" ht="12.75" hidden="false" customHeight="false" outlineLevel="0" collapsed="false">
      <c r="A811" s="0" t="n">
        <v>8828</v>
      </c>
      <c r="B811" s="0" t="n">
        <v>0.00267</v>
      </c>
    </row>
    <row r="812" customFormat="false" ht="12.75" hidden="false" customHeight="false" outlineLevel="0" collapsed="false">
      <c r="A812" s="0" t="n">
        <v>8834</v>
      </c>
      <c r="B812" s="0" t="n">
        <v>0.00268</v>
      </c>
    </row>
    <row r="813" customFormat="false" ht="12.75" hidden="false" customHeight="false" outlineLevel="0" collapsed="false">
      <c r="A813" s="0" t="n">
        <v>8839</v>
      </c>
      <c r="B813" s="0" t="n">
        <v>0.00265</v>
      </c>
    </row>
    <row r="814" customFormat="false" ht="12.75" hidden="false" customHeight="false" outlineLevel="0" collapsed="false">
      <c r="A814" s="0" t="n">
        <v>8844</v>
      </c>
      <c r="B814" s="0" t="n">
        <v>0.00269</v>
      </c>
    </row>
    <row r="815" customFormat="false" ht="12.75" hidden="false" customHeight="false" outlineLevel="0" collapsed="false">
      <c r="A815" s="0" t="n">
        <v>8850</v>
      </c>
      <c r="B815" s="0" t="n">
        <v>0.00269</v>
      </c>
    </row>
    <row r="816" customFormat="false" ht="12.75" hidden="false" customHeight="false" outlineLevel="0" collapsed="false">
      <c r="A816" s="0" t="n">
        <v>8855</v>
      </c>
      <c r="B816" s="0" t="n">
        <v>0.00272</v>
      </c>
    </row>
    <row r="817" customFormat="false" ht="12.75" hidden="false" customHeight="false" outlineLevel="0" collapsed="false">
      <c r="A817" s="0" t="n">
        <v>8861</v>
      </c>
      <c r="B817" s="0" t="n">
        <v>0.00269</v>
      </c>
    </row>
    <row r="818" customFormat="false" ht="12.75" hidden="false" customHeight="false" outlineLevel="0" collapsed="false">
      <c r="A818" s="0" t="n">
        <v>8866</v>
      </c>
      <c r="B818" s="0" t="n">
        <v>0.00269</v>
      </c>
    </row>
    <row r="819" customFormat="false" ht="12.75" hidden="false" customHeight="false" outlineLevel="0" collapsed="false">
      <c r="A819" s="0" t="n">
        <v>8871</v>
      </c>
      <c r="B819" s="0" t="n">
        <v>0.00268</v>
      </c>
    </row>
    <row r="820" customFormat="false" ht="12.75" hidden="false" customHeight="false" outlineLevel="0" collapsed="false">
      <c r="A820" s="0" t="n">
        <v>8877</v>
      </c>
      <c r="B820" s="0" t="n">
        <v>0.00267</v>
      </c>
    </row>
    <row r="821" customFormat="false" ht="12.75" hidden="false" customHeight="false" outlineLevel="0" collapsed="false">
      <c r="A821" s="0" t="n">
        <v>8882</v>
      </c>
      <c r="B821" s="0" t="n">
        <v>0.00269</v>
      </c>
    </row>
    <row r="822" customFormat="false" ht="12.75" hidden="false" customHeight="false" outlineLevel="0" collapsed="false">
      <c r="A822" s="0" t="n">
        <v>8888</v>
      </c>
      <c r="B822" s="0" t="n">
        <v>0.00269</v>
      </c>
    </row>
    <row r="823" customFormat="false" ht="12.75" hidden="false" customHeight="false" outlineLevel="0" collapsed="false">
      <c r="A823" s="0" t="n">
        <v>8893</v>
      </c>
      <c r="B823" s="0" t="n">
        <v>0.00262</v>
      </c>
    </row>
    <row r="824" customFormat="false" ht="12.75" hidden="false" customHeight="false" outlineLevel="0" collapsed="false">
      <c r="A824" s="0" t="n">
        <v>8898</v>
      </c>
      <c r="B824" s="0" t="n">
        <v>0.00267</v>
      </c>
    </row>
    <row r="825" customFormat="false" ht="12.75" hidden="false" customHeight="false" outlineLevel="0" collapsed="false">
      <c r="A825" s="0" t="n">
        <v>8904</v>
      </c>
      <c r="B825" s="0" t="n">
        <v>0.00269</v>
      </c>
    </row>
    <row r="826" customFormat="false" ht="12.75" hidden="false" customHeight="false" outlineLevel="0" collapsed="false">
      <c r="A826" s="0" t="n">
        <v>8909</v>
      </c>
      <c r="B826" s="0" t="n">
        <v>0.00272</v>
      </c>
    </row>
    <row r="827" customFormat="false" ht="12.75" hidden="false" customHeight="false" outlineLevel="0" collapsed="false">
      <c r="A827" s="0" t="n">
        <v>8915</v>
      </c>
      <c r="B827" s="0" t="n">
        <v>0.00271</v>
      </c>
    </row>
    <row r="828" customFormat="false" ht="12.75" hidden="false" customHeight="false" outlineLevel="0" collapsed="false">
      <c r="A828" s="0" t="n">
        <v>8920</v>
      </c>
      <c r="B828" s="0" t="n">
        <v>0.00272</v>
      </c>
    </row>
    <row r="829" customFormat="false" ht="12.75" hidden="false" customHeight="false" outlineLevel="0" collapsed="false">
      <c r="A829" s="0" t="n">
        <v>8925</v>
      </c>
      <c r="B829" s="0" t="n">
        <v>0.00269</v>
      </c>
    </row>
    <row r="830" customFormat="false" ht="12.75" hidden="false" customHeight="false" outlineLevel="0" collapsed="false">
      <c r="A830" s="0" t="n">
        <v>8931</v>
      </c>
      <c r="B830" s="0" t="n">
        <v>0.00271</v>
      </c>
    </row>
    <row r="831" customFormat="false" ht="12.75" hidden="false" customHeight="false" outlineLevel="0" collapsed="false">
      <c r="A831" s="0" t="n">
        <v>8936</v>
      </c>
      <c r="B831" s="0" t="n">
        <v>0.00269</v>
      </c>
    </row>
    <row r="832" customFormat="false" ht="12.75" hidden="false" customHeight="false" outlineLevel="0" collapsed="false">
      <c r="A832" s="0" t="n">
        <v>8942</v>
      </c>
      <c r="B832" s="0" t="n">
        <v>0.00269</v>
      </c>
    </row>
    <row r="833" customFormat="false" ht="12.75" hidden="false" customHeight="false" outlineLevel="0" collapsed="false">
      <c r="A833" s="0" t="n">
        <v>8947</v>
      </c>
      <c r="B833" s="0" t="n">
        <v>0.00269</v>
      </c>
    </row>
    <row r="834" customFormat="false" ht="12.75" hidden="false" customHeight="false" outlineLevel="0" collapsed="false">
      <c r="A834" s="0" t="n">
        <v>8952</v>
      </c>
      <c r="B834" s="0" t="n">
        <v>0.00269</v>
      </c>
    </row>
    <row r="835" customFormat="false" ht="12.75" hidden="false" customHeight="false" outlineLevel="0" collapsed="false">
      <c r="A835" s="0" t="n">
        <v>8958</v>
      </c>
      <c r="B835" s="0" t="n">
        <v>0.00268</v>
      </c>
    </row>
    <row r="836" customFormat="false" ht="12.75" hidden="false" customHeight="false" outlineLevel="0" collapsed="false">
      <c r="A836" s="0" t="n">
        <v>8963</v>
      </c>
      <c r="B836" s="0" t="n">
        <v>0.00274</v>
      </c>
    </row>
    <row r="837" customFormat="false" ht="12.75" hidden="false" customHeight="false" outlineLevel="0" collapsed="false">
      <c r="A837" s="0" t="n">
        <v>8969</v>
      </c>
      <c r="B837" s="0" t="n">
        <v>0.00269</v>
      </c>
    </row>
    <row r="838" customFormat="false" ht="12.75" hidden="false" customHeight="false" outlineLevel="0" collapsed="false">
      <c r="A838" s="0" t="n">
        <v>8974</v>
      </c>
      <c r="B838" s="0" t="n">
        <v>0.00274</v>
      </c>
    </row>
    <row r="839" customFormat="false" ht="12.75" hidden="false" customHeight="false" outlineLevel="0" collapsed="false">
      <c r="A839" s="0" t="n">
        <v>8980</v>
      </c>
      <c r="B839" s="0" t="n">
        <v>0.00276</v>
      </c>
    </row>
    <row r="840" customFormat="false" ht="12.75" hidden="false" customHeight="false" outlineLevel="0" collapsed="false">
      <c r="A840" s="0" t="n">
        <v>8985</v>
      </c>
      <c r="B840" s="0" t="n">
        <v>0.00269</v>
      </c>
    </row>
    <row r="841" customFormat="false" ht="12.75" hidden="false" customHeight="false" outlineLevel="0" collapsed="false">
      <c r="A841" s="0" t="n">
        <v>8990</v>
      </c>
      <c r="B841" s="0" t="n">
        <v>0.00276</v>
      </c>
    </row>
    <row r="842" customFormat="false" ht="12.75" hidden="false" customHeight="false" outlineLevel="0" collapsed="false">
      <c r="A842" s="0" t="n">
        <v>8996</v>
      </c>
      <c r="B842" s="0" t="n">
        <v>0.00277</v>
      </c>
    </row>
    <row r="843" customFormat="false" ht="12.75" hidden="false" customHeight="false" outlineLevel="0" collapsed="false">
      <c r="A843" s="0" t="n">
        <v>9001</v>
      </c>
      <c r="B843" s="0" t="n">
        <v>0.00277</v>
      </c>
    </row>
    <row r="844" customFormat="false" ht="12.75" hidden="false" customHeight="false" outlineLevel="0" collapsed="false">
      <c r="A844" s="0" t="n">
        <v>9007</v>
      </c>
      <c r="B844" s="0" t="n">
        <v>0.00277</v>
      </c>
    </row>
    <row r="845" customFormat="false" ht="12.75" hidden="false" customHeight="false" outlineLevel="0" collapsed="false">
      <c r="A845" s="0" t="n">
        <v>9012</v>
      </c>
      <c r="B845" s="0" t="n">
        <v>0.00274</v>
      </c>
    </row>
    <row r="846" customFormat="false" ht="12.75" hidden="false" customHeight="false" outlineLevel="0" collapsed="false">
      <c r="A846" s="0" t="n">
        <v>9017</v>
      </c>
      <c r="B846" s="0" t="n">
        <v>0.00277</v>
      </c>
    </row>
    <row r="847" customFormat="false" ht="12.75" hidden="false" customHeight="false" outlineLevel="0" collapsed="false">
      <c r="A847" s="0" t="n">
        <v>9023</v>
      </c>
      <c r="B847" s="0" t="n">
        <v>0.00274</v>
      </c>
    </row>
    <row r="848" customFormat="false" ht="12.75" hidden="false" customHeight="false" outlineLevel="0" collapsed="false">
      <c r="A848" s="0" t="n">
        <v>9028</v>
      </c>
      <c r="B848" s="0" t="n">
        <v>0.00274</v>
      </c>
    </row>
    <row r="849" customFormat="false" ht="12.75" hidden="false" customHeight="false" outlineLevel="0" collapsed="false">
      <c r="A849" s="0" t="n">
        <v>9034</v>
      </c>
      <c r="B849" s="0" t="n">
        <v>0.00277</v>
      </c>
    </row>
    <row r="850" customFormat="false" ht="12.75" hidden="false" customHeight="false" outlineLevel="0" collapsed="false">
      <c r="A850" s="0" t="n">
        <v>9039</v>
      </c>
      <c r="B850" s="0" t="n">
        <v>0.00274</v>
      </c>
    </row>
    <row r="851" customFormat="false" ht="12.75" hidden="false" customHeight="false" outlineLevel="0" collapsed="false">
      <c r="A851" s="0" t="n">
        <v>9044</v>
      </c>
      <c r="B851" s="0" t="n">
        <v>0.00277</v>
      </c>
    </row>
    <row r="852" customFormat="false" ht="12.75" hidden="false" customHeight="false" outlineLevel="0" collapsed="false">
      <c r="A852" s="0" t="n">
        <v>9050</v>
      </c>
      <c r="B852" s="0" t="n">
        <v>0.00274</v>
      </c>
    </row>
    <row r="853" customFormat="false" ht="12.75" hidden="false" customHeight="false" outlineLevel="0" collapsed="false">
      <c r="A853" s="0" t="n">
        <v>9055</v>
      </c>
      <c r="B853" s="0" t="n">
        <v>0.00279</v>
      </c>
    </row>
    <row r="854" customFormat="false" ht="12.75" hidden="false" customHeight="false" outlineLevel="0" collapsed="false">
      <c r="A854" s="0" t="n">
        <v>9061</v>
      </c>
      <c r="B854" s="0" t="n">
        <v>0.0028</v>
      </c>
    </row>
    <row r="855" customFormat="false" ht="12.75" hidden="false" customHeight="false" outlineLevel="0" collapsed="false">
      <c r="A855" s="0" t="n">
        <v>9066</v>
      </c>
      <c r="B855" s="0" t="n">
        <v>0.00277</v>
      </c>
    </row>
    <row r="856" customFormat="false" ht="12.75" hidden="false" customHeight="false" outlineLevel="0" collapsed="false">
      <c r="A856" s="0" t="n">
        <v>9071</v>
      </c>
      <c r="B856" s="0" t="n">
        <v>0.00277</v>
      </c>
    </row>
    <row r="857" customFormat="false" ht="12.75" hidden="false" customHeight="false" outlineLevel="0" collapsed="false">
      <c r="A857" s="0" t="n">
        <v>9077</v>
      </c>
      <c r="B857" s="0" t="n">
        <v>0.00278</v>
      </c>
    </row>
    <row r="858" customFormat="false" ht="12.75" hidden="false" customHeight="false" outlineLevel="0" collapsed="false">
      <c r="A858" s="0" t="n">
        <v>9082</v>
      </c>
      <c r="B858" s="0" t="n">
        <v>0.0028</v>
      </c>
    </row>
    <row r="859" customFormat="false" ht="12.75" hidden="false" customHeight="false" outlineLevel="0" collapsed="false">
      <c r="A859" s="0" t="n">
        <v>9088</v>
      </c>
      <c r="B859" s="0" t="n">
        <v>0.00279</v>
      </c>
    </row>
    <row r="860" customFormat="false" ht="12.75" hidden="false" customHeight="false" outlineLevel="0" collapsed="false">
      <c r="A860" s="0" t="n">
        <v>9093</v>
      </c>
      <c r="B860" s="0" t="n">
        <v>0.00279</v>
      </c>
    </row>
    <row r="861" customFormat="false" ht="12.75" hidden="false" customHeight="false" outlineLevel="0" collapsed="false">
      <c r="A861" s="0" t="n">
        <v>9098</v>
      </c>
      <c r="B861" s="0" t="n">
        <v>0.00277</v>
      </c>
    </row>
    <row r="862" customFormat="false" ht="12.75" hidden="false" customHeight="false" outlineLevel="0" collapsed="false">
      <c r="A862" s="0" t="n">
        <v>9104</v>
      </c>
      <c r="B862" s="0" t="n">
        <v>0.00276</v>
      </c>
    </row>
    <row r="863" customFormat="false" ht="12.75" hidden="false" customHeight="false" outlineLevel="0" collapsed="false">
      <c r="A863" s="0" t="n">
        <v>9109</v>
      </c>
      <c r="B863" s="0" t="n">
        <v>0.00282</v>
      </c>
    </row>
    <row r="864" customFormat="false" ht="12.75" hidden="false" customHeight="false" outlineLevel="0" collapsed="false">
      <c r="A864" s="0" t="n">
        <v>9115</v>
      </c>
      <c r="B864" s="0" t="n">
        <v>0.0028</v>
      </c>
    </row>
    <row r="865" customFormat="false" ht="12.75" hidden="false" customHeight="false" outlineLevel="0" collapsed="false">
      <c r="A865" s="0" t="n">
        <v>9120</v>
      </c>
      <c r="B865" s="0" t="n">
        <v>0.00282</v>
      </c>
    </row>
    <row r="866" customFormat="false" ht="12.75" hidden="false" customHeight="false" outlineLevel="0" collapsed="false">
      <c r="A866" s="0" t="n">
        <v>9125</v>
      </c>
      <c r="B866" s="0" t="n">
        <v>0.00272</v>
      </c>
    </row>
    <row r="867" customFormat="false" ht="12.75" hidden="false" customHeight="false" outlineLevel="0" collapsed="false">
      <c r="A867" s="0" t="n">
        <v>9131</v>
      </c>
      <c r="B867" s="0" t="n">
        <v>0.00274</v>
      </c>
    </row>
    <row r="868" customFormat="false" ht="12.75" hidden="false" customHeight="false" outlineLevel="0" collapsed="false">
      <c r="A868" s="0" t="n">
        <v>9136</v>
      </c>
      <c r="B868" s="0" t="n">
        <v>0.00279</v>
      </c>
    </row>
    <row r="869" customFormat="false" ht="12.75" hidden="false" customHeight="false" outlineLevel="0" collapsed="false">
      <c r="A869" s="0" t="n">
        <v>9142</v>
      </c>
      <c r="B869" s="0" t="n">
        <v>0.00282</v>
      </c>
    </row>
    <row r="870" customFormat="false" ht="12.75" hidden="false" customHeight="false" outlineLevel="0" collapsed="false">
      <c r="A870" s="0" t="n">
        <v>9147</v>
      </c>
      <c r="B870" s="0" t="n">
        <v>0.00284</v>
      </c>
    </row>
    <row r="871" customFormat="false" ht="12.75" hidden="false" customHeight="false" outlineLevel="0" collapsed="false">
      <c r="A871" s="0" t="n">
        <v>9152</v>
      </c>
      <c r="B871" s="0" t="n">
        <v>0.00284</v>
      </c>
    </row>
    <row r="872" customFormat="false" ht="12.75" hidden="false" customHeight="false" outlineLevel="0" collapsed="false">
      <c r="A872" s="0" t="n">
        <v>9158</v>
      </c>
      <c r="B872" s="0" t="n">
        <v>0.00284</v>
      </c>
    </row>
    <row r="873" customFormat="false" ht="12.75" hidden="false" customHeight="false" outlineLevel="0" collapsed="false">
      <c r="A873" s="0" t="n">
        <v>9163</v>
      </c>
      <c r="B873" s="0" t="n">
        <v>0.00282</v>
      </c>
    </row>
    <row r="874" customFormat="false" ht="12.75" hidden="false" customHeight="false" outlineLevel="0" collapsed="false">
      <c r="A874" s="0" t="n">
        <v>9169</v>
      </c>
      <c r="B874" s="0" t="n">
        <v>0.00287</v>
      </c>
    </row>
    <row r="875" customFormat="false" ht="12.75" hidden="false" customHeight="false" outlineLevel="0" collapsed="false">
      <c r="A875" s="0" t="n">
        <v>9174</v>
      </c>
      <c r="B875" s="0" t="n">
        <v>0.00282</v>
      </c>
    </row>
    <row r="876" customFormat="false" ht="12.75" hidden="false" customHeight="false" outlineLevel="0" collapsed="false">
      <c r="A876" s="0" t="n">
        <v>9179</v>
      </c>
      <c r="B876" s="0" t="n">
        <v>0.00279</v>
      </c>
    </row>
    <row r="877" customFormat="false" ht="12.75" hidden="false" customHeight="false" outlineLevel="0" collapsed="false">
      <c r="A877" s="0" t="n">
        <v>9185</v>
      </c>
      <c r="B877" s="0" t="n">
        <v>0.0028</v>
      </c>
    </row>
    <row r="878" customFormat="false" ht="12.75" hidden="false" customHeight="false" outlineLevel="0" collapsed="false">
      <c r="A878" s="0" t="n">
        <v>9190</v>
      </c>
      <c r="B878" s="0" t="n">
        <v>0.00282</v>
      </c>
    </row>
    <row r="879" customFormat="false" ht="12.75" hidden="false" customHeight="false" outlineLevel="0" collapsed="false">
      <c r="A879" s="0" t="n">
        <v>9196</v>
      </c>
      <c r="B879" s="0" t="n">
        <v>0.00279</v>
      </c>
    </row>
    <row r="880" customFormat="false" ht="12.75" hidden="false" customHeight="false" outlineLevel="0" collapsed="false">
      <c r="A880" s="0" t="n">
        <v>9201</v>
      </c>
      <c r="B880" s="0" t="n">
        <v>0.00271</v>
      </c>
    </row>
    <row r="881" customFormat="false" ht="12.75" hidden="false" customHeight="false" outlineLevel="0" collapsed="false">
      <c r="A881" s="0" t="n">
        <v>9206</v>
      </c>
      <c r="B881" s="0" t="n">
        <v>0.00282</v>
      </c>
    </row>
    <row r="882" customFormat="false" ht="12.75" hidden="false" customHeight="false" outlineLevel="0" collapsed="false">
      <c r="A882" s="0" t="n">
        <v>9212</v>
      </c>
      <c r="B882" s="0" t="n">
        <v>0.00284</v>
      </c>
    </row>
    <row r="883" customFormat="false" ht="12.75" hidden="false" customHeight="false" outlineLevel="0" collapsed="false">
      <c r="A883" s="0" t="n">
        <v>9217</v>
      </c>
      <c r="B883" s="0" t="n">
        <v>0.00272</v>
      </c>
    </row>
    <row r="884" customFormat="false" ht="12.75" hidden="false" customHeight="false" outlineLevel="0" collapsed="false">
      <c r="A884" s="0" t="n">
        <v>9223</v>
      </c>
      <c r="B884" s="0" t="n">
        <v>0.00285</v>
      </c>
    </row>
    <row r="885" customFormat="false" ht="12.75" hidden="false" customHeight="false" outlineLevel="0" collapsed="false">
      <c r="A885" s="0" t="n">
        <v>9228</v>
      </c>
      <c r="B885" s="0" t="n">
        <v>0.00284</v>
      </c>
    </row>
    <row r="886" customFormat="false" ht="12.75" hidden="false" customHeight="false" outlineLevel="0" collapsed="false">
      <c r="A886" s="0" t="n">
        <v>9233</v>
      </c>
      <c r="B886" s="0" t="n">
        <v>0.00287</v>
      </c>
    </row>
    <row r="887" customFormat="false" ht="12.75" hidden="false" customHeight="false" outlineLevel="0" collapsed="false">
      <c r="A887" s="0" t="n">
        <v>9239</v>
      </c>
      <c r="B887" s="0" t="n">
        <v>0.00284</v>
      </c>
    </row>
    <row r="888" customFormat="false" ht="12.75" hidden="false" customHeight="false" outlineLevel="0" collapsed="false">
      <c r="A888" s="0" t="n">
        <v>9244</v>
      </c>
      <c r="B888" s="0" t="n">
        <v>0.00285</v>
      </c>
    </row>
    <row r="889" customFormat="false" ht="12.75" hidden="false" customHeight="false" outlineLevel="0" collapsed="false">
      <c r="A889" s="0" t="n">
        <v>9250</v>
      </c>
      <c r="B889" s="0" t="n">
        <v>0.00285</v>
      </c>
    </row>
    <row r="890" customFormat="false" ht="12.75" hidden="false" customHeight="false" outlineLevel="0" collapsed="false">
      <c r="A890" s="0" t="n">
        <v>9255</v>
      </c>
      <c r="B890" s="0" t="n">
        <v>0.00282</v>
      </c>
    </row>
    <row r="891" customFormat="false" ht="12.75" hidden="false" customHeight="false" outlineLevel="0" collapsed="false">
      <c r="A891" s="0" t="n">
        <v>9260</v>
      </c>
      <c r="B891" s="0" t="n">
        <v>0.00289</v>
      </c>
    </row>
    <row r="892" customFormat="false" ht="12.75" hidden="false" customHeight="false" outlineLevel="0" collapsed="false">
      <c r="A892" s="0" t="n">
        <v>9266</v>
      </c>
      <c r="B892" s="0" t="n">
        <v>0.00289</v>
      </c>
    </row>
    <row r="893" customFormat="false" ht="12.75" hidden="false" customHeight="false" outlineLevel="0" collapsed="false">
      <c r="A893" s="0" t="n">
        <v>9271</v>
      </c>
      <c r="B893" s="0" t="n">
        <v>0.00282</v>
      </c>
    </row>
    <row r="894" customFormat="false" ht="12.75" hidden="false" customHeight="false" outlineLevel="0" collapsed="false">
      <c r="A894" s="0" t="n">
        <v>9277</v>
      </c>
      <c r="B894" s="0" t="n">
        <v>0.0029</v>
      </c>
    </row>
    <row r="895" customFormat="false" ht="12.75" hidden="false" customHeight="false" outlineLevel="0" collapsed="false">
      <c r="A895" s="0" t="n">
        <v>9282</v>
      </c>
      <c r="B895" s="0" t="n">
        <v>0.00284</v>
      </c>
    </row>
    <row r="896" customFormat="false" ht="12.75" hidden="false" customHeight="false" outlineLevel="0" collapsed="false">
      <c r="A896" s="0" t="n">
        <v>9287</v>
      </c>
      <c r="B896" s="0" t="n">
        <v>0.00287</v>
      </c>
    </row>
    <row r="897" customFormat="false" ht="12.75" hidden="false" customHeight="false" outlineLevel="0" collapsed="false">
      <c r="A897" s="0" t="n">
        <v>9293</v>
      </c>
      <c r="B897" s="0" t="n">
        <v>0.00279</v>
      </c>
    </row>
    <row r="898" customFormat="false" ht="12.75" hidden="false" customHeight="false" outlineLevel="0" collapsed="false">
      <c r="A898" s="0" t="n">
        <v>9298</v>
      </c>
      <c r="B898" s="0" t="n">
        <v>0.00289</v>
      </c>
    </row>
    <row r="899" customFormat="false" ht="12.75" hidden="false" customHeight="false" outlineLevel="0" collapsed="false">
      <c r="A899" s="0" t="n">
        <v>9304</v>
      </c>
      <c r="B899" s="0" t="n">
        <v>0.00289</v>
      </c>
    </row>
    <row r="900" customFormat="false" ht="12.75" hidden="false" customHeight="false" outlineLevel="0" collapsed="false">
      <c r="A900" s="0" t="n">
        <v>9309</v>
      </c>
      <c r="B900" s="0" t="n">
        <v>0.0029</v>
      </c>
    </row>
    <row r="901" customFormat="false" ht="12.75" hidden="false" customHeight="false" outlineLevel="0" collapsed="false">
      <c r="A901" s="0" t="n">
        <v>9314</v>
      </c>
      <c r="B901" s="0" t="n">
        <v>0.00289</v>
      </c>
    </row>
    <row r="902" customFormat="false" ht="12.75" hidden="false" customHeight="false" outlineLevel="0" collapsed="false">
      <c r="A902" s="0" t="n">
        <v>9320</v>
      </c>
      <c r="B902" s="0" t="n">
        <v>0.00294</v>
      </c>
    </row>
    <row r="903" customFormat="false" ht="12.75" hidden="false" customHeight="false" outlineLevel="0" collapsed="false">
      <c r="A903" s="0" t="n">
        <v>9325</v>
      </c>
      <c r="B903" s="0" t="n">
        <v>0.00293</v>
      </c>
    </row>
    <row r="904" customFormat="false" ht="12.75" hidden="false" customHeight="false" outlineLevel="0" collapsed="false">
      <c r="A904" s="0" t="n">
        <v>9331</v>
      </c>
      <c r="B904" s="0" t="n">
        <v>0.0029</v>
      </c>
    </row>
    <row r="905" customFormat="false" ht="12.75" hidden="false" customHeight="false" outlineLevel="0" collapsed="false">
      <c r="A905" s="0" t="n">
        <v>9336</v>
      </c>
      <c r="B905" s="0" t="n">
        <v>0.0029</v>
      </c>
    </row>
    <row r="906" customFormat="false" ht="12.75" hidden="false" customHeight="false" outlineLevel="0" collapsed="false">
      <c r="A906" s="0" t="n">
        <v>9341</v>
      </c>
      <c r="B906" s="0" t="n">
        <v>0.0029</v>
      </c>
    </row>
    <row r="907" customFormat="false" ht="12.75" hidden="false" customHeight="false" outlineLevel="0" collapsed="false">
      <c r="A907" s="0" t="n">
        <v>9347</v>
      </c>
      <c r="B907" s="0" t="n">
        <v>0.0029</v>
      </c>
    </row>
    <row r="908" customFormat="false" ht="12.75" hidden="false" customHeight="false" outlineLevel="0" collapsed="false">
      <c r="A908" s="0" t="n">
        <v>9352</v>
      </c>
      <c r="B908" s="0" t="n">
        <v>0.00289</v>
      </c>
    </row>
    <row r="909" customFormat="false" ht="12.75" hidden="false" customHeight="false" outlineLevel="0" collapsed="false">
      <c r="A909" s="0" t="n">
        <v>9358</v>
      </c>
      <c r="B909" s="0" t="n">
        <v>0.00295</v>
      </c>
    </row>
    <row r="910" customFormat="false" ht="12.75" hidden="false" customHeight="false" outlineLevel="0" collapsed="false">
      <c r="A910" s="0" t="n">
        <v>9363</v>
      </c>
      <c r="B910" s="0" t="n">
        <v>0.00293</v>
      </c>
    </row>
    <row r="911" customFormat="false" ht="12.75" hidden="false" customHeight="false" outlineLevel="0" collapsed="false">
      <c r="A911" s="0" t="n">
        <v>9369</v>
      </c>
      <c r="B911" s="0" t="n">
        <v>0.00289</v>
      </c>
    </row>
    <row r="912" customFormat="false" ht="12.75" hidden="false" customHeight="false" outlineLevel="0" collapsed="false">
      <c r="A912" s="0" t="n">
        <v>9374</v>
      </c>
      <c r="B912" s="0" t="n">
        <v>0.00293</v>
      </c>
    </row>
    <row r="913" customFormat="false" ht="12.75" hidden="false" customHeight="false" outlineLevel="0" collapsed="false">
      <c r="A913" s="0" t="n">
        <v>9379</v>
      </c>
      <c r="B913" s="0" t="n">
        <v>0.00289</v>
      </c>
    </row>
    <row r="914" customFormat="false" ht="12.75" hidden="false" customHeight="false" outlineLevel="0" collapsed="false">
      <c r="A914" s="0" t="n">
        <v>9385</v>
      </c>
      <c r="B914" s="0" t="n">
        <v>0.00293</v>
      </c>
    </row>
    <row r="915" customFormat="false" ht="12.75" hidden="false" customHeight="false" outlineLevel="0" collapsed="false">
      <c r="A915" s="0" t="n">
        <v>9390</v>
      </c>
      <c r="B915" s="0" t="n">
        <v>0.00294</v>
      </c>
    </row>
    <row r="916" customFormat="false" ht="12.75" hidden="false" customHeight="false" outlineLevel="0" collapsed="false">
      <c r="A916" s="0" t="n">
        <v>9396</v>
      </c>
      <c r="B916" s="0" t="n">
        <v>0.00294</v>
      </c>
    </row>
    <row r="917" customFormat="false" ht="12.75" hidden="false" customHeight="false" outlineLevel="0" collapsed="false">
      <c r="A917" s="0" t="n">
        <v>9401</v>
      </c>
      <c r="B917" s="0" t="n">
        <v>0.00291</v>
      </c>
    </row>
    <row r="918" customFormat="false" ht="12.75" hidden="false" customHeight="false" outlineLevel="0" collapsed="false">
      <c r="A918" s="0" t="n">
        <v>9406</v>
      </c>
      <c r="B918" s="0" t="n">
        <v>0.00294</v>
      </c>
    </row>
    <row r="919" customFormat="false" ht="12.75" hidden="false" customHeight="false" outlineLevel="0" collapsed="false">
      <c r="A919" s="0" t="n">
        <v>9412</v>
      </c>
      <c r="B919" s="0" t="n">
        <v>0.00294</v>
      </c>
    </row>
    <row r="920" customFormat="false" ht="12.75" hidden="false" customHeight="false" outlineLevel="0" collapsed="false">
      <c r="A920" s="0" t="n">
        <v>9417</v>
      </c>
      <c r="B920" s="0" t="n">
        <v>0.00294</v>
      </c>
    </row>
    <row r="921" customFormat="false" ht="12.75" hidden="false" customHeight="false" outlineLevel="0" collapsed="false">
      <c r="A921" s="0" t="n">
        <v>9423</v>
      </c>
      <c r="B921" s="0" t="n">
        <v>0.00294</v>
      </c>
    </row>
    <row r="922" customFormat="false" ht="12.75" hidden="false" customHeight="false" outlineLevel="0" collapsed="false">
      <c r="A922" s="0" t="n">
        <v>9428</v>
      </c>
      <c r="B922" s="0" t="n">
        <v>0.00293</v>
      </c>
    </row>
    <row r="923" customFormat="false" ht="12.75" hidden="false" customHeight="false" outlineLevel="0" collapsed="false">
      <c r="A923" s="0" t="n">
        <v>9433</v>
      </c>
      <c r="B923" s="0" t="n">
        <v>0.00296</v>
      </c>
    </row>
    <row r="924" customFormat="false" ht="12.75" hidden="false" customHeight="false" outlineLevel="0" collapsed="false">
      <c r="A924" s="0" t="n">
        <v>9439</v>
      </c>
      <c r="B924" s="0" t="n">
        <v>0.00294</v>
      </c>
    </row>
    <row r="925" customFormat="false" ht="12.75" hidden="false" customHeight="false" outlineLevel="0" collapsed="false">
      <c r="A925" s="0" t="n">
        <v>9444</v>
      </c>
      <c r="B925" s="0" t="n">
        <v>0.00296</v>
      </c>
    </row>
    <row r="926" customFormat="false" ht="12.75" hidden="false" customHeight="false" outlineLevel="0" collapsed="false">
      <c r="A926" s="0" t="n">
        <v>9450</v>
      </c>
      <c r="B926" s="0" t="n">
        <v>0.00299</v>
      </c>
    </row>
    <row r="927" customFormat="false" ht="12.75" hidden="false" customHeight="false" outlineLevel="0" collapsed="false">
      <c r="A927" s="0" t="n">
        <v>9455</v>
      </c>
      <c r="B927" s="0" t="n">
        <v>0.00294</v>
      </c>
    </row>
    <row r="928" customFormat="false" ht="12.75" hidden="false" customHeight="false" outlineLevel="0" collapsed="false">
      <c r="A928" s="0" t="n">
        <v>9460</v>
      </c>
      <c r="B928" s="0" t="n">
        <v>0.00295</v>
      </c>
    </row>
    <row r="929" customFormat="false" ht="12.75" hidden="false" customHeight="false" outlineLevel="0" collapsed="false">
      <c r="A929" s="0" t="n">
        <v>9466</v>
      </c>
      <c r="B929" s="0" t="n">
        <v>0.00289</v>
      </c>
    </row>
    <row r="930" customFormat="false" ht="12.75" hidden="false" customHeight="false" outlineLevel="0" collapsed="false">
      <c r="A930" s="0" t="n">
        <v>9471</v>
      </c>
      <c r="B930" s="0" t="n">
        <v>0.00299</v>
      </c>
    </row>
    <row r="931" customFormat="false" ht="12.75" hidden="false" customHeight="false" outlineLevel="0" collapsed="false">
      <c r="A931" s="0" t="n">
        <v>9477</v>
      </c>
      <c r="B931" s="0" t="n">
        <v>0.00294</v>
      </c>
    </row>
    <row r="932" customFormat="false" ht="12.75" hidden="false" customHeight="false" outlineLevel="0" collapsed="false">
      <c r="A932" s="0" t="n">
        <v>9482</v>
      </c>
      <c r="B932" s="0" t="n">
        <v>0.00295</v>
      </c>
    </row>
    <row r="933" customFormat="false" ht="12.75" hidden="false" customHeight="false" outlineLevel="0" collapsed="false">
      <c r="A933" s="0" t="n">
        <v>9487</v>
      </c>
      <c r="B933" s="0" t="n">
        <v>0.00294</v>
      </c>
    </row>
    <row r="934" customFormat="false" ht="12.75" hidden="false" customHeight="false" outlineLevel="0" collapsed="false">
      <c r="A934" s="0" t="n">
        <v>9493</v>
      </c>
      <c r="B934" s="0" t="n">
        <v>0.00296</v>
      </c>
    </row>
    <row r="935" customFormat="false" ht="12.75" hidden="false" customHeight="false" outlineLevel="0" collapsed="false">
      <c r="A935" s="0" t="n">
        <v>9498</v>
      </c>
      <c r="B935" s="0" t="n">
        <v>0.00296</v>
      </c>
    </row>
    <row r="936" customFormat="false" ht="12.75" hidden="false" customHeight="false" outlineLevel="0" collapsed="false">
      <c r="A936" s="0" t="n">
        <v>9504</v>
      </c>
      <c r="B936" s="0" t="n">
        <v>0.00304</v>
      </c>
    </row>
    <row r="937" customFormat="false" ht="12.75" hidden="false" customHeight="false" outlineLevel="0" collapsed="false">
      <c r="A937" s="0" t="n">
        <v>9509</v>
      </c>
      <c r="B937" s="0" t="n">
        <v>0.00296</v>
      </c>
    </row>
    <row r="938" customFormat="false" ht="12.75" hidden="false" customHeight="false" outlineLevel="0" collapsed="false">
      <c r="A938" s="0" t="n">
        <v>9514</v>
      </c>
      <c r="B938" s="0" t="n">
        <v>0.003</v>
      </c>
    </row>
    <row r="939" customFormat="false" ht="12.75" hidden="false" customHeight="false" outlineLevel="0" collapsed="false">
      <c r="A939" s="0" t="n">
        <v>9520</v>
      </c>
      <c r="B939" s="0" t="n">
        <v>0.00296</v>
      </c>
    </row>
    <row r="940" customFormat="false" ht="12.75" hidden="false" customHeight="false" outlineLevel="0" collapsed="false">
      <c r="A940" s="0" t="n">
        <v>9525</v>
      </c>
      <c r="B940" s="0" t="n">
        <v>0.00299</v>
      </c>
    </row>
    <row r="941" customFormat="false" ht="12.75" hidden="false" customHeight="false" outlineLevel="0" collapsed="false">
      <c r="A941" s="0" t="n">
        <v>9531</v>
      </c>
      <c r="B941" s="0" t="n">
        <v>0.00299</v>
      </c>
    </row>
    <row r="942" customFormat="false" ht="12.75" hidden="false" customHeight="false" outlineLevel="0" collapsed="false">
      <c r="A942" s="0" t="n">
        <v>9536</v>
      </c>
      <c r="B942" s="0" t="n">
        <v>0.00299</v>
      </c>
    </row>
    <row r="943" customFormat="false" ht="12.75" hidden="false" customHeight="false" outlineLevel="0" collapsed="false">
      <c r="A943" s="0" t="n">
        <v>9541</v>
      </c>
      <c r="B943" s="0" t="n">
        <v>0.003</v>
      </c>
    </row>
    <row r="944" customFormat="false" ht="12.75" hidden="false" customHeight="false" outlineLevel="0" collapsed="false">
      <c r="A944" s="0" t="n">
        <v>9547</v>
      </c>
      <c r="B944" s="0" t="n">
        <v>0.003</v>
      </c>
    </row>
    <row r="945" customFormat="false" ht="12.75" hidden="false" customHeight="false" outlineLevel="0" collapsed="false">
      <c r="A945" s="0" t="n">
        <v>9552</v>
      </c>
      <c r="B945" s="0" t="n">
        <v>0.00296</v>
      </c>
    </row>
    <row r="946" customFormat="false" ht="12.75" hidden="false" customHeight="false" outlineLevel="0" collapsed="false">
      <c r="A946" s="0" t="n">
        <v>9558</v>
      </c>
      <c r="B946" s="0" t="n">
        <v>0.0029</v>
      </c>
    </row>
    <row r="947" customFormat="false" ht="12.75" hidden="false" customHeight="false" outlineLevel="0" collapsed="false">
      <c r="A947" s="0" t="n">
        <v>9563</v>
      </c>
      <c r="B947" s="0" t="n">
        <v>0.00289</v>
      </c>
    </row>
    <row r="948" customFormat="false" ht="12.75" hidden="false" customHeight="false" outlineLevel="0" collapsed="false">
      <c r="A948" s="0" t="n">
        <v>9568</v>
      </c>
      <c r="B948" s="0" t="n">
        <v>0.00306</v>
      </c>
    </row>
    <row r="949" customFormat="false" ht="12.75" hidden="false" customHeight="false" outlineLevel="0" collapsed="false">
      <c r="A949" s="0" t="n">
        <v>9574</v>
      </c>
      <c r="B949" s="0" t="n">
        <v>0.00299</v>
      </c>
    </row>
    <row r="950" customFormat="false" ht="12.75" hidden="false" customHeight="false" outlineLevel="0" collapsed="false">
      <c r="A950" s="0" t="n">
        <v>9579</v>
      </c>
      <c r="B950" s="0" t="n">
        <v>0.00299</v>
      </c>
    </row>
    <row r="951" customFormat="false" ht="12.75" hidden="false" customHeight="false" outlineLevel="0" collapsed="false">
      <c r="A951" s="0" t="n">
        <v>9585</v>
      </c>
      <c r="B951" s="0" t="n">
        <v>0.00301</v>
      </c>
    </row>
    <row r="952" customFormat="false" ht="12.75" hidden="false" customHeight="false" outlineLevel="0" collapsed="false">
      <c r="A952" s="0" t="n">
        <v>9590</v>
      </c>
      <c r="B952" s="0" t="n">
        <v>0.003</v>
      </c>
    </row>
    <row r="953" customFormat="false" ht="12.75" hidden="false" customHeight="false" outlineLevel="0" collapsed="false">
      <c r="A953" s="0" t="n">
        <v>9595</v>
      </c>
      <c r="B953" s="0" t="n">
        <v>0.003</v>
      </c>
    </row>
    <row r="954" customFormat="false" ht="12.75" hidden="false" customHeight="false" outlineLevel="0" collapsed="false">
      <c r="A954" s="0" t="n">
        <v>9601</v>
      </c>
      <c r="B954" s="0" t="n">
        <v>0.00304</v>
      </c>
    </row>
    <row r="955" customFormat="false" ht="12.75" hidden="false" customHeight="false" outlineLevel="0" collapsed="false">
      <c r="A955" s="0" t="n">
        <v>9606</v>
      </c>
      <c r="B955" s="0" t="n">
        <v>0.00301</v>
      </c>
    </row>
    <row r="956" customFormat="false" ht="12.75" hidden="false" customHeight="false" outlineLevel="0" collapsed="false">
      <c r="A956" s="0" t="n">
        <v>9612</v>
      </c>
      <c r="B956" s="0" t="n">
        <v>0.00299</v>
      </c>
    </row>
    <row r="957" customFormat="false" ht="12.75" hidden="false" customHeight="false" outlineLevel="0" collapsed="false">
      <c r="A957" s="0" t="n">
        <v>9617</v>
      </c>
      <c r="B957" s="0" t="n">
        <v>0.00304</v>
      </c>
    </row>
    <row r="958" customFormat="false" ht="12.75" hidden="false" customHeight="false" outlineLevel="0" collapsed="false">
      <c r="A958" s="0" t="n">
        <v>9622</v>
      </c>
      <c r="B958" s="0" t="n">
        <v>0.00304</v>
      </c>
    </row>
    <row r="959" customFormat="false" ht="12.75" hidden="false" customHeight="false" outlineLevel="0" collapsed="false">
      <c r="A959" s="0" t="n">
        <v>9628</v>
      </c>
      <c r="B959" s="0" t="n">
        <v>0.00304</v>
      </c>
    </row>
    <row r="960" customFormat="false" ht="12.75" hidden="false" customHeight="false" outlineLevel="0" collapsed="false">
      <c r="A960" s="0" t="n">
        <v>9633</v>
      </c>
      <c r="B960" s="0" t="n">
        <v>0.00304</v>
      </c>
    </row>
    <row r="961" customFormat="false" ht="12.75" hidden="false" customHeight="false" outlineLevel="0" collapsed="false">
      <c r="A961" s="0" t="n">
        <v>9639</v>
      </c>
      <c r="B961" s="0" t="n">
        <v>0.00305</v>
      </c>
    </row>
    <row r="962" customFormat="false" ht="12.75" hidden="false" customHeight="false" outlineLevel="0" collapsed="false">
      <c r="A962" s="0" t="n">
        <v>9644</v>
      </c>
      <c r="B962" s="0" t="n">
        <v>0.00304</v>
      </c>
    </row>
    <row r="963" customFormat="false" ht="12.75" hidden="false" customHeight="false" outlineLevel="0" collapsed="false">
      <c r="A963" s="0" t="n">
        <v>9649</v>
      </c>
      <c r="B963" s="0" t="n">
        <v>0.00304</v>
      </c>
    </row>
    <row r="964" customFormat="false" ht="12.75" hidden="false" customHeight="false" outlineLevel="0" collapsed="false">
      <c r="A964" s="0" t="n">
        <v>9655</v>
      </c>
      <c r="B964" s="0" t="n">
        <v>0.00309</v>
      </c>
    </row>
    <row r="965" customFormat="false" ht="12.75" hidden="false" customHeight="false" outlineLevel="0" collapsed="false">
      <c r="A965" s="0" t="n">
        <v>9660</v>
      </c>
      <c r="B965" s="0" t="n">
        <v>0.00301</v>
      </c>
    </row>
    <row r="966" customFormat="false" ht="12.75" hidden="false" customHeight="false" outlineLevel="0" collapsed="false">
      <c r="A966" s="0" t="n">
        <v>9666</v>
      </c>
      <c r="B966" s="0" t="n">
        <v>0.00304</v>
      </c>
    </row>
    <row r="967" customFormat="false" ht="12.75" hidden="false" customHeight="false" outlineLevel="0" collapsed="false">
      <c r="A967" s="0" t="n">
        <v>9671</v>
      </c>
      <c r="B967" s="0" t="n">
        <v>0.003</v>
      </c>
    </row>
    <row r="968" customFormat="false" ht="12.75" hidden="false" customHeight="false" outlineLevel="0" collapsed="false">
      <c r="A968" s="0" t="n">
        <v>9676</v>
      </c>
      <c r="B968" s="0" t="n">
        <v>0.00306</v>
      </c>
    </row>
    <row r="969" customFormat="false" ht="12.75" hidden="false" customHeight="false" outlineLevel="0" collapsed="false">
      <c r="A969" s="0" t="n">
        <v>9682</v>
      </c>
      <c r="B969" s="0" t="n">
        <v>0.00305</v>
      </c>
    </row>
    <row r="970" customFormat="false" ht="12.75" hidden="false" customHeight="false" outlineLevel="0" collapsed="false">
      <c r="A970" s="0" t="n">
        <v>9687</v>
      </c>
      <c r="B970" s="0" t="n">
        <v>0.003</v>
      </c>
    </row>
    <row r="971" customFormat="false" ht="12.75" hidden="false" customHeight="false" outlineLevel="0" collapsed="false">
      <c r="A971" s="0" t="n">
        <v>9693</v>
      </c>
      <c r="B971" s="0" t="n">
        <v>0.00304</v>
      </c>
    </row>
    <row r="972" customFormat="false" ht="12.75" hidden="false" customHeight="false" outlineLevel="0" collapsed="false">
      <c r="A972" s="0" t="n">
        <v>9698</v>
      </c>
      <c r="B972" s="0" t="n">
        <v>0.00301</v>
      </c>
    </row>
    <row r="973" customFormat="false" ht="12.75" hidden="false" customHeight="false" outlineLevel="0" collapsed="false">
      <c r="A973" s="0" t="n">
        <v>9703</v>
      </c>
      <c r="B973" s="0" t="n">
        <v>0.00304</v>
      </c>
    </row>
    <row r="974" customFormat="false" ht="12.75" hidden="false" customHeight="false" outlineLevel="0" collapsed="false">
      <c r="A974" s="0" t="n">
        <v>9709</v>
      </c>
      <c r="B974" s="0" t="n">
        <v>0.00304</v>
      </c>
    </row>
    <row r="975" customFormat="false" ht="12.75" hidden="false" customHeight="false" outlineLevel="0" collapsed="false">
      <c r="A975" s="0" t="n">
        <v>9714</v>
      </c>
      <c r="B975" s="0" t="n">
        <v>0.00305</v>
      </c>
    </row>
    <row r="976" customFormat="false" ht="12.75" hidden="false" customHeight="false" outlineLevel="0" collapsed="false">
      <c r="A976" s="0" t="n">
        <v>9720</v>
      </c>
      <c r="B976" s="0" t="n">
        <v>0.00299</v>
      </c>
    </row>
    <row r="977" customFormat="false" ht="12.75" hidden="false" customHeight="false" outlineLevel="0" collapsed="false">
      <c r="A977" s="0" t="n">
        <v>9725</v>
      </c>
      <c r="B977" s="0" t="n">
        <v>0.00306</v>
      </c>
    </row>
    <row r="978" customFormat="false" ht="12.75" hidden="false" customHeight="false" outlineLevel="0" collapsed="false">
      <c r="A978" s="0" t="n">
        <v>9731</v>
      </c>
      <c r="B978" s="0" t="n">
        <v>0.00306</v>
      </c>
    </row>
    <row r="979" customFormat="false" ht="12.75" hidden="false" customHeight="false" outlineLevel="0" collapsed="false">
      <c r="A979" s="0" t="n">
        <v>9736</v>
      </c>
      <c r="B979" s="0" t="n">
        <v>0.00309</v>
      </c>
    </row>
    <row r="980" customFormat="false" ht="12.75" hidden="false" customHeight="false" outlineLevel="0" collapsed="false">
      <c r="A980" s="0" t="n">
        <v>9741</v>
      </c>
      <c r="B980" s="0" t="n">
        <v>0.00309</v>
      </c>
    </row>
    <row r="981" customFormat="false" ht="12.75" hidden="false" customHeight="false" outlineLevel="0" collapsed="false">
      <c r="A981" s="0" t="n">
        <v>9747</v>
      </c>
      <c r="B981" s="0" t="n">
        <v>0.00304</v>
      </c>
    </row>
    <row r="982" customFormat="false" ht="12.75" hidden="false" customHeight="false" outlineLevel="0" collapsed="false">
      <c r="A982" s="0" t="n">
        <v>9752</v>
      </c>
      <c r="B982" s="0" t="n">
        <v>0.00305</v>
      </c>
    </row>
    <row r="983" customFormat="false" ht="12.75" hidden="false" customHeight="false" outlineLevel="0" collapsed="false">
      <c r="A983" s="0" t="n">
        <v>9758</v>
      </c>
      <c r="B983" s="0" t="n">
        <v>0.00305</v>
      </c>
    </row>
    <row r="984" customFormat="false" ht="12.75" hidden="false" customHeight="false" outlineLevel="0" collapsed="false">
      <c r="A984" s="0" t="n">
        <v>9763</v>
      </c>
      <c r="B984" s="0" t="n">
        <v>0.0031</v>
      </c>
    </row>
    <row r="985" customFormat="false" ht="12.75" hidden="false" customHeight="false" outlineLevel="0" collapsed="false">
      <c r="A985" s="0" t="n">
        <v>9768</v>
      </c>
      <c r="B985" s="0" t="n">
        <v>0.00309</v>
      </c>
    </row>
    <row r="986" customFormat="false" ht="12.75" hidden="false" customHeight="false" outlineLevel="0" collapsed="false">
      <c r="A986" s="0" t="n">
        <v>9774</v>
      </c>
      <c r="B986" s="0" t="n">
        <v>0.00306</v>
      </c>
    </row>
    <row r="987" customFormat="false" ht="12.75" hidden="false" customHeight="false" outlineLevel="0" collapsed="false">
      <c r="A987" s="0" t="n">
        <v>9779</v>
      </c>
      <c r="B987" s="0" t="n">
        <v>0.00299</v>
      </c>
    </row>
    <row r="988" customFormat="false" ht="12.75" hidden="false" customHeight="false" outlineLevel="0" collapsed="false">
      <c r="A988" s="0" t="n">
        <v>9785</v>
      </c>
      <c r="B988" s="0" t="n">
        <v>0.00302</v>
      </c>
    </row>
    <row r="989" customFormat="false" ht="12.75" hidden="false" customHeight="false" outlineLevel="0" collapsed="false">
      <c r="A989" s="0" t="n">
        <v>9790</v>
      </c>
      <c r="B989" s="0" t="n">
        <v>0.00309</v>
      </c>
    </row>
    <row r="990" customFormat="false" ht="12.75" hidden="false" customHeight="false" outlineLevel="0" collapsed="false">
      <c r="A990" s="0" t="n">
        <v>9795</v>
      </c>
      <c r="B990" s="0" t="n">
        <v>0.00306</v>
      </c>
    </row>
    <row r="991" customFormat="false" ht="12.75" hidden="false" customHeight="false" outlineLevel="0" collapsed="false">
      <c r="A991" s="0" t="n">
        <v>9801</v>
      </c>
      <c r="B991" s="0" t="n">
        <v>0.00309</v>
      </c>
    </row>
    <row r="992" customFormat="false" ht="12.75" hidden="false" customHeight="false" outlineLevel="0" collapsed="false">
      <c r="A992" s="0" t="n">
        <v>9806</v>
      </c>
      <c r="B992" s="0" t="n">
        <v>0.00309</v>
      </c>
    </row>
    <row r="993" customFormat="false" ht="12.75" hidden="false" customHeight="false" outlineLevel="0" collapsed="false">
      <c r="A993" s="0" t="n">
        <v>9812</v>
      </c>
      <c r="B993" s="0" t="n">
        <v>0.00309</v>
      </c>
    </row>
    <row r="994" customFormat="false" ht="12.75" hidden="false" customHeight="false" outlineLevel="0" collapsed="false">
      <c r="A994" s="0" t="n">
        <v>9817</v>
      </c>
      <c r="B994" s="0" t="n">
        <v>0.00312</v>
      </c>
    </row>
    <row r="995" customFormat="false" ht="12.75" hidden="false" customHeight="false" outlineLevel="0" collapsed="false">
      <c r="A995" s="0" t="n">
        <v>9822</v>
      </c>
      <c r="B995" s="0" t="n">
        <v>0.00311</v>
      </c>
    </row>
    <row r="996" customFormat="false" ht="12.75" hidden="false" customHeight="false" outlineLevel="0" collapsed="false">
      <c r="A996" s="0" t="n">
        <v>9828</v>
      </c>
      <c r="B996" s="0" t="n">
        <v>0.003</v>
      </c>
    </row>
    <row r="997" customFormat="false" ht="12.75" hidden="false" customHeight="false" outlineLevel="0" collapsed="false">
      <c r="A997" s="0" t="n">
        <v>9833</v>
      </c>
      <c r="B997" s="0" t="n">
        <v>0.00309</v>
      </c>
    </row>
    <row r="998" customFormat="false" ht="12.75" hidden="false" customHeight="false" outlineLevel="0" collapsed="false">
      <c r="A998" s="0" t="n">
        <v>9839</v>
      </c>
      <c r="B998" s="0" t="n">
        <v>0.00309</v>
      </c>
    </row>
    <row r="999" customFormat="false" ht="12.75" hidden="false" customHeight="false" outlineLevel="0" collapsed="false">
      <c r="A999" s="0" t="n">
        <v>9844</v>
      </c>
      <c r="B999" s="0" t="n">
        <v>0.00315</v>
      </c>
    </row>
    <row r="1000" customFormat="false" ht="12.75" hidden="false" customHeight="false" outlineLevel="0" collapsed="false">
      <c r="A1000" s="0" t="n">
        <v>9849</v>
      </c>
      <c r="B1000" s="0" t="n">
        <v>0.00311</v>
      </c>
    </row>
    <row r="1001" customFormat="false" ht="12.75" hidden="false" customHeight="false" outlineLevel="0" collapsed="false">
      <c r="A1001" s="0" t="n">
        <v>9855</v>
      </c>
      <c r="B1001" s="0" t="n">
        <v>0.00304</v>
      </c>
    </row>
    <row r="1002" customFormat="false" ht="12.75" hidden="false" customHeight="false" outlineLevel="0" collapsed="false">
      <c r="A1002" s="0" t="n">
        <v>9860</v>
      </c>
      <c r="B1002" s="0" t="n">
        <v>0.00311</v>
      </c>
    </row>
    <row r="1003" customFormat="false" ht="12.75" hidden="false" customHeight="false" outlineLevel="0" collapsed="false">
      <c r="A1003" s="0" t="n">
        <v>9866</v>
      </c>
      <c r="B1003" s="0" t="n">
        <v>0.00307</v>
      </c>
    </row>
    <row r="1004" customFormat="false" ht="12.75" hidden="false" customHeight="false" outlineLevel="0" collapsed="false">
      <c r="A1004" s="0" t="n">
        <v>9871</v>
      </c>
      <c r="B1004" s="0" t="n">
        <v>0.0031</v>
      </c>
    </row>
    <row r="1005" customFormat="false" ht="12.75" hidden="false" customHeight="false" outlineLevel="0" collapsed="false">
      <c r="A1005" s="0" t="n">
        <v>9876</v>
      </c>
      <c r="B1005" s="0" t="n">
        <v>0.0031</v>
      </c>
    </row>
    <row r="1006" customFormat="false" ht="12.75" hidden="false" customHeight="false" outlineLevel="0" collapsed="false">
      <c r="A1006" s="0" t="n">
        <v>9882</v>
      </c>
      <c r="B1006" s="0" t="n">
        <v>0.00306</v>
      </c>
    </row>
    <row r="1007" customFormat="false" ht="12.75" hidden="false" customHeight="false" outlineLevel="0" collapsed="false">
      <c r="A1007" s="0" t="n">
        <v>9887</v>
      </c>
      <c r="B1007" s="0" t="n">
        <v>0.00309</v>
      </c>
    </row>
    <row r="1008" customFormat="false" ht="12.75" hidden="false" customHeight="false" outlineLevel="0" collapsed="false">
      <c r="A1008" s="0" t="n">
        <v>9893</v>
      </c>
      <c r="B1008" s="0" t="n">
        <v>0.00313</v>
      </c>
    </row>
    <row r="1009" customFormat="false" ht="12.75" hidden="false" customHeight="false" outlineLevel="0" collapsed="false">
      <c r="A1009" s="0" t="n">
        <v>9898</v>
      </c>
      <c r="B1009" s="0" t="n">
        <v>0.00313</v>
      </c>
    </row>
    <row r="1010" customFormat="false" ht="12.75" hidden="false" customHeight="false" outlineLevel="0" collapsed="false">
      <c r="A1010" s="0" t="n">
        <v>9903</v>
      </c>
      <c r="B1010" s="0" t="n">
        <v>0.0031</v>
      </c>
    </row>
    <row r="1011" customFormat="false" ht="12.75" hidden="false" customHeight="false" outlineLevel="0" collapsed="false">
      <c r="A1011" s="0" t="n">
        <v>9909</v>
      </c>
      <c r="B1011" s="0" t="n">
        <v>0.00311</v>
      </c>
    </row>
    <row r="1012" customFormat="false" ht="12.75" hidden="false" customHeight="false" outlineLevel="0" collapsed="false">
      <c r="A1012" s="0" t="n">
        <v>9914</v>
      </c>
      <c r="B1012" s="0" t="n">
        <v>0.00313</v>
      </c>
    </row>
    <row r="1013" customFormat="false" ht="12.75" hidden="false" customHeight="false" outlineLevel="0" collapsed="false">
      <c r="A1013" s="0" t="n">
        <v>9920</v>
      </c>
      <c r="B1013" s="0" t="n">
        <v>0.0031</v>
      </c>
    </row>
    <row r="1014" customFormat="false" ht="12.75" hidden="false" customHeight="false" outlineLevel="0" collapsed="false">
      <c r="A1014" s="0" t="n">
        <v>9925</v>
      </c>
      <c r="B1014" s="0" t="n">
        <v>0.00311</v>
      </c>
    </row>
    <row r="1015" customFormat="false" ht="12.75" hidden="false" customHeight="false" outlineLevel="0" collapsed="false">
      <c r="A1015" s="0" t="n">
        <v>9930</v>
      </c>
      <c r="B1015" s="0" t="n">
        <v>0.00311</v>
      </c>
    </row>
    <row r="1016" customFormat="false" ht="12.75" hidden="false" customHeight="false" outlineLevel="0" collapsed="false">
      <c r="A1016" s="0" t="n">
        <v>9936</v>
      </c>
      <c r="B1016" s="0" t="n">
        <v>0.00313</v>
      </c>
    </row>
    <row r="1017" customFormat="false" ht="12.75" hidden="false" customHeight="false" outlineLevel="0" collapsed="false">
      <c r="A1017" s="0" t="n">
        <v>9941</v>
      </c>
      <c r="B1017" s="0" t="n">
        <v>0.00313</v>
      </c>
    </row>
    <row r="1018" customFormat="false" ht="12.75" hidden="false" customHeight="false" outlineLevel="0" collapsed="false">
      <c r="A1018" s="0" t="n">
        <v>9947</v>
      </c>
      <c r="B1018" s="0" t="n">
        <v>0.00309</v>
      </c>
    </row>
    <row r="1019" customFormat="false" ht="12.75" hidden="false" customHeight="false" outlineLevel="0" collapsed="false">
      <c r="A1019" s="0" t="n">
        <v>9952</v>
      </c>
      <c r="B1019" s="0" t="n">
        <v>0.00311</v>
      </c>
    </row>
    <row r="1020" customFormat="false" ht="12.75" hidden="false" customHeight="false" outlineLevel="0" collapsed="false">
      <c r="A1020" s="0" t="n">
        <v>9957</v>
      </c>
      <c r="B1020" s="0" t="n">
        <v>0.00311</v>
      </c>
    </row>
    <row r="1021" customFormat="false" ht="12.75" hidden="false" customHeight="false" outlineLevel="0" collapsed="false">
      <c r="A1021" s="0" t="n">
        <v>9963</v>
      </c>
      <c r="B1021" s="0" t="n">
        <v>0.00313</v>
      </c>
    </row>
    <row r="1022" customFormat="false" ht="12.75" hidden="false" customHeight="false" outlineLevel="0" collapsed="false">
      <c r="A1022" s="0" t="n">
        <v>9968</v>
      </c>
      <c r="B1022" s="0" t="n">
        <v>0.00316</v>
      </c>
    </row>
    <row r="1023" customFormat="false" ht="12.75" hidden="false" customHeight="false" outlineLevel="0" collapsed="false">
      <c r="A1023" s="0" t="n">
        <v>9974</v>
      </c>
      <c r="B1023" s="0" t="n">
        <v>0.00315</v>
      </c>
    </row>
    <row r="1024" customFormat="false" ht="12.75" hidden="false" customHeight="false" outlineLevel="0" collapsed="false">
      <c r="A1024" s="0" t="n">
        <v>9979</v>
      </c>
      <c r="B1024" s="0" t="n">
        <v>0.00313</v>
      </c>
    </row>
    <row r="1025" customFormat="false" ht="12.75" hidden="false" customHeight="false" outlineLevel="0" collapsed="false">
      <c r="A1025" s="0" t="n">
        <v>9984</v>
      </c>
      <c r="B1025" s="0" t="n">
        <v>0.00315</v>
      </c>
    </row>
    <row r="1026" customFormat="false" ht="12.75" hidden="false" customHeight="false" outlineLevel="0" collapsed="false">
      <c r="A1026" s="0" t="n">
        <v>9990</v>
      </c>
      <c r="B1026" s="0" t="n">
        <v>0.00311</v>
      </c>
    </row>
    <row r="1027" customFormat="false" ht="12.75" hidden="false" customHeight="false" outlineLevel="0" collapsed="false">
      <c r="A1027" s="0" t="n">
        <v>9995</v>
      </c>
      <c r="B1027" s="0" t="n">
        <v>0.00311</v>
      </c>
    </row>
    <row r="1028" customFormat="false" ht="12.75" hidden="false" customHeight="false" outlineLevel="0" collapsed="false">
      <c r="A1028" s="0" t="n">
        <v>10000</v>
      </c>
      <c r="B1028" s="0" t="n">
        <v>0.00315</v>
      </c>
    </row>
    <row r="1029" customFormat="false" ht="12.75" hidden="false" customHeight="false" outlineLevel="0" collapsed="false">
      <c r="A1029" s="0" t="n">
        <v>10010</v>
      </c>
      <c r="B1029" s="0" t="n">
        <v>0.00313</v>
      </c>
    </row>
    <row r="1030" customFormat="false" ht="12.75" hidden="false" customHeight="false" outlineLevel="0" collapsed="false">
      <c r="A1030" s="0" t="n">
        <v>10010</v>
      </c>
      <c r="B1030" s="0" t="n">
        <v>0.00313</v>
      </c>
    </row>
    <row r="1031" customFormat="false" ht="12.75" hidden="false" customHeight="false" outlineLevel="0" collapsed="false">
      <c r="A1031" s="0" t="n">
        <v>10020</v>
      </c>
      <c r="B1031" s="0" t="n">
        <v>0.00313</v>
      </c>
    </row>
    <row r="1032" customFormat="false" ht="12.75" hidden="false" customHeight="false" outlineLevel="0" collapsed="false">
      <c r="A1032" s="0" t="n">
        <v>10020</v>
      </c>
      <c r="B1032" s="0" t="n">
        <v>0.00309</v>
      </c>
    </row>
    <row r="1033" customFormat="false" ht="12.75" hidden="false" customHeight="false" outlineLevel="0" collapsed="false">
      <c r="A1033" s="0" t="n">
        <v>10030</v>
      </c>
      <c r="B1033" s="0" t="n">
        <v>0.00315</v>
      </c>
    </row>
    <row r="1034" customFormat="false" ht="12.75" hidden="false" customHeight="false" outlineLevel="0" collapsed="false">
      <c r="A1034" s="0" t="n">
        <v>10030</v>
      </c>
      <c r="B1034" s="0" t="n">
        <v>0.00317</v>
      </c>
    </row>
    <row r="1035" customFormat="false" ht="12.75" hidden="false" customHeight="false" outlineLevel="0" collapsed="false">
      <c r="A1035" s="0" t="n">
        <v>10040</v>
      </c>
      <c r="B1035" s="0" t="n">
        <v>0.00315</v>
      </c>
    </row>
    <row r="1036" customFormat="false" ht="12.75" hidden="false" customHeight="false" outlineLevel="0" collapsed="false">
      <c r="A1036" s="0" t="n">
        <v>10040</v>
      </c>
      <c r="B1036" s="0" t="n">
        <v>0.00316</v>
      </c>
    </row>
    <row r="1037" customFormat="false" ht="12.75" hidden="false" customHeight="false" outlineLevel="0" collapsed="false">
      <c r="A1037" s="0" t="n">
        <v>10050</v>
      </c>
      <c r="B1037" s="0" t="n">
        <v>0.00311</v>
      </c>
    </row>
    <row r="1038" customFormat="false" ht="12.75" hidden="false" customHeight="false" outlineLevel="0" collapsed="false">
      <c r="A1038" s="0" t="n">
        <v>10050</v>
      </c>
      <c r="B1038" s="0" t="n">
        <v>0.00311</v>
      </c>
    </row>
    <row r="1039" customFormat="false" ht="12.75" hidden="false" customHeight="false" outlineLevel="0" collapsed="false">
      <c r="A1039" s="0" t="n">
        <v>10060</v>
      </c>
      <c r="B1039" s="0" t="n">
        <v>0.00312</v>
      </c>
    </row>
    <row r="1040" customFormat="false" ht="12.75" hidden="false" customHeight="false" outlineLevel="0" collapsed="false">
      <c r="A1040" s="0" t="n">
        <v>10070</v>
      </c>
      <c r="B1040" s="0" t="n">
        <v>0.00315</v>
      </c>
    </row>
    <row r="1041" customFormat="false" ht="12.75" hidden="false" customHeight="false" outlineLevel="0" collapsed="false">
      <c r="A1041" s="0" t="n">
        <v>10070</v>
      </c>
      <c r="B1041" s="0" t="n">
        <v>0.00316</v>
      </c>
    </row>
    <row r="1042" customFormat="false" ht="12.75" hidden="false" customHeight="false" outlineLevel="0" collapsed="false">
      <c r="A1042" s="0" t="n">
        <v>10080</v>
      </c>
      <c r="B1042" s="0" t="n">
        <v>0.00315</v>
      </c>
    </row>
    <row r="1043" customFormat="false" ht="12.75" hidden="false" customHeight="false" outlineLevel="0" collapsed="false">
      <c r="A1043" s="0" t="n">
        <v>10080</v>
      </c>
      <c r="B1043" s="0" t="n">
        <v>0.00306</v>
      </c>
    </row>
    <row r="1044" customFormat="false" ht="12.75" hidden="false" customHeight="false" outlineLevel="0" collapsed="false">
      <c r="A1044" s="0" t="n">
        <v>10090</v>
      </c>
      <c r="B1044" s="0" t="n">
        <v>0.00328</v>
      </c>
    </row>
    <row r="1045" customFormat="false" ht="12.75" hidden="false" customHeight="false" outlineLevel="0" collapsed="false">
      <c r="A1045" s="0" t="n">
        <v>10090</v>
      </c>
      <c r="B1045" s="0" t="n">
        <v>0.00315</v>
      </c>
    </row>
    <row r="1046" customFormat="false" ht="12.75" hidden="false" customHeight="false" outlineLevel="0" collapsed="false">
      <c r="A1046" s="0" t="n">
        <v>10100</v>
      </c>
      <c r="B1046" s="0" t="n">
        <v>0.00312</v>
      </c>
    </row>
    <row r="1047" customFormat="false" ht="12.75" hidden="false" customHeight="false" outlineLevel="0" collapsed="false">
      <c r="A1047" s="0" t="n">
        <v>10100</v>
      </c>
      <c r="B1047" s="0" t="n">
        <v>0.00321</v>
      </c>
    </row>
    <row r="1048" customFormat="false" ht="12.75" hidden="false" customHeight="false" outlineLevel="0" collapsed="false">
      <c r="A1048" s="0" t="n">
        <v>10110</v>
      </c>
      <c r="B1048" s="0" t="n">
        <v>0.0032</v>
      </c>
    </row>
    <row r="1049" customFormat="false" ht="12.75" hidden="false" customHeight="false" outlineLevel="0" collapsed="false">
      <c r="A1049" s="0" t="n">
        <v>10110</v>
      </c>
      <c r="B1049" s="0" t="n">
        <v>0.00316</v>
      </c>
    </row>
    <row r="1050" customFormat="false" ht="12.75" hidden="false" customHeight="false" outlineLevel="0" collapsed="false">
      <c r="A1050" s="0" t="n">
        <v>10120</v>
      </c>
      <c r="B1050" s="0" t="n">
        <v>0.00316</v>
      </c>
    </row>
    <row r="1051" customFormat="false" ht="12.75" hidden="false" customHeight="false" outlineLevel="0" collapsed="false">
      <c r="A1051" s="0" t="n">
        <v>10120</v>
      </c>
      <c r="B1051" s="0" t="n">
        <v>0.00318</v>
      </c>
    </row>
    <row r="1052" customFormat="false" ht="12.75" hidden="false" customHeight="false" outlineLevel="0" collapsed="false">
      <c r="A1052" s="0" t="n">
        <v>10130</v>
      </c>
      <c r="B1052" s="0" t="n">
        <v>0.0032</v>
      </c>
    </row>
    <row r="1053" customFormat="false" ht="12.75" hidden="false" customHeight="false" outlineLevel="0" collapsed="false">
      <c r="A1053" s="0" t="n">
        <v>10140</v>
      </c>
      <c r="B1053" s="0" t="n">
        <v>0.00317</v>
      </c>
    </row>
    <row r="1054" customFormat="false" ht="12.75" hidden="false" customHeight="false" outlineLevel="0" collapsed="false">
      <c r="A1054" s="0" t="n">
        <v>10140</v>
      </c>
      <c r="B1054" s="0" t="n">
        <v>0.0031</v>
      </c>
    </row>
    <row r="1055" customFormat="false" ht="12.75" hidden="false" customHeight="false" outlineLevel="0" collapsed="false">
      <c r="A1055" s="0" t="n">
        <v>10150</v>
      </c>
      <c r="B1055" s="0" t="n">
        <v>0.00315</v>
      </c>
    </row>
    <row r="1056" customFormat="false" ht="12.75" hidden="false" customHeight="false" outlineLevel="0" collapsed="false">
      <c r="A1056" s="0" t="n">
        <v>10150</v>
      </c>
      <c r="B1056" s="0" t="n">
        <v>0.00312</v>
      </c>
    </row>
    <row r="1057" customFormat="false" ht="12.75" hidden="false" customHeight="false" outlineLevel="0" collapsed="false">
      <c r="A1057" s="0" t="n">
        <v>10160</v>
      </c>
      <c r="B1057" s="0" t="n">
        <v>0.00321</v>
      </c>
    </row>
    <row r="1058" customFormat="false" ht="12.75" hidden="false" customHeight="false" outlineLevel="0" collapsed="false">
      <c r="A1058" s="0" t="n">
        <v>10160</v>
      </c>
      <c r="B1058" s="0" t="n">
        <v>0.0032</v>
      </c>
    </row>
    <row r="1059" customFormat="false" ht="12.75" hidden="false" customHeight="false" outlineLevel="0" collapsed="false">
      <c r="A1059" s="0" t="n">
        <v>10170</v>
      </c>
      <c r="B1059" s="0" t="n">
        <v>0.00307</v>
      </c>
    </row>
    <row r="1060" customFormat="false" ht="12.75" hidden="false" customHeight="false" outlineLevel="0" collapsed="false">
      <c r="A1060" s="0" t="n">
        <v>10170</v>
      </c>
      <c r="B1060" s="0" t="n">
        <v>0.00323</v>
      </c>
    </row>
    <row r="1061" customFormat="false" ht="12.75" hidden="false" customHeight="false" outlineLevel="0" collapsed="false">
      <c r="A1061" s="0" t="n">
        <v>10180</v>
      </c>
      <c r="B1061" s="0" t="n">
        <v>0.0032</v>
      </c>
    </row>
    <row r="1062" customFormat="false" ht="12.75" hidden="false" customHeight="false" outlineLevel="0" collapsed="false">
      <c r="A1062" s="0" t="n">
        <v>10180</v>
      </c>
      <c r="B1062" s="0" t="n">
        <v>0.00318</v>
      </c>
    </row>
    <row r="1063" customFormat="false" ht="12.75" hidden="false" customHeight="false" outlineLevel="0" collapsed="false">
      <c r="A1063" s="0" t="n">
        <v>10190</v>
      </c>
      <c r="B1063" s="0" t="n">
        <v>0.00318</v>
      </c>
    </row>
    <row r="1064" customFormat="false" ht="12.75" hidden="false" customHeight="false" outlineLevel="0" collapsed="false">
      <c r="A1064" s="0" t="n">
        <v>10200</v>
      </c>
      <c r="B1064" s="0" t="n">
        <v>0.00318</v>
      </c>
    </row>
    <row r="1065" customFormat="false" ht="12.75" hidden="false" customHeight="false" outlineLevel="0" collapsed="false">
      <c r="A1065" s="0" t="n">
        <v>10200</v>
      </c>
      <c r="B1065" s="0" t="n">
        <v>0.00313</v>
      </c>
    </row>
    <row r="1066" customFormat="false" ht="12.75" hidden="false" customHeight="false" outlineLevel="0" collapsed="false">
      <c r="A1066" s="0" t="n">
        <v>10210</v>
      </c>
      <c r="B1066" s="0" t="n">
        <v>0.00318</v>
      </c>
    </row>
    <row r="1067" customFormat="false" ht="12.75" hidden="false" customHeight="false" outlineLevel="0" collapsed="false">
      <c r="A1067" s="0" t="n">
        <v>10210</v>
      </c>
      <c r="B1067" s="0" t="n">
        <v>0.0032</v>
      </c>
    </row>
    <row r="1068" customFormat="false" ht="12.75" hidden="false" customHeight="false" outlineLevel="0" collapsed="false">
      <c r="A1068" s="0" t="n">
        <v>10220</v>
      </c>
      <c r="B1068" s="0" t="n">
        <v>0.00318</v>
      </c>
    </row>
    <row r="1069" customFormat="false" ht="12.75" hidden="false" customHeight="false" outlineLevel="0" collapsed="false">
      <c r="A1069" s="0" t="n">
        <v>10220</v>
      </c>
      <c r="B1069" s="0" t="n">
        <v>0.00321</v>
      </c>
    </row>
    <row r="1070" customFormat="false" ht="12.75" hidden="false" customHeight="false" outlineLevel="0" collapsed="false">
      <c r="A1070" s="0" t="n">
        <v>10230</v>
      </c>
      <c r="B1070" s="0" t="n">
        <v>0.00323</v>
      </c>
    </row>
    <row r="1071" customFormat="false" ht="12.75" hidden="false" customHeight="false" outlineLevel="0" collapsed="false">
      <c r="A1071" s="0" t="n">
        <v>10230</v>
      </c>
      <c r="B1071" s="0" t="n">
        <v>0.00318</v>
      </c>
    </row>
    <row r="1072" customFormat="false" ht="12.75" hidden="false" customHeight="false" outlineLevel="0" collapsed="false">
      <c r="A1072" s="0" t="n">
        <v>10240</v>
      </c>
      <c r="B1072" s="0" t="n">
        <v>0.0032</v>
      </c>
    </row>
    <row r="1073" customFormat="false" ht="12.75" hidden="false" customHeight="false" outlineLevel="0" collapsed="false">
      <c r="A1073" s="0" t="n">
        <v>10240</v>
      </c>
      <c r="B1073" s="0" t="n">
        <v>0.00316</v>
      </c>
    </row>
    <row r="1074" customFormat="false" ht="12.75" hidden="false" customHeight="false" outlineLevel="0" collapsed="false">
      <c r="A1074" s="0" t="n">
        <v>10250</v>
      </c>
      <c r="B1074" s="0" t="n">
        <v>0.00318</v>
      </c>
    </row>
    <row r="1075" customFormat="false" ht="12.75" hidden="false" customHeight="false" outlineLevel="0" collapsed="false">
      <c r="A1075" s="0" t="n">
        <v>10250</v>
      </c>
      <c r="B1075" s="0" t="n">
        <v>0.00321</v>
      </c>
    </row>
    <row r="1076" customFormat="false" ht="12.75" hidden="false" customHeight="false" outlineLevel="0" collapsed="false">
      <c r="A1076" s="0" t="n">
        <v>10260</v>
      </c>
      <c r="B1076" s="0" t="n">
        <v>0.00323</v>
      </c>
    </row>
    <row r="1077" customFormat="false" ht="12.75" hidden="false" customHeight="false" outlineLevel="0" collapsed="false">
      <c r="A1077" s="0" t="n">
        <v>10270</v>
      </c>
      <c r="B1077" s="0" t="n">
        <v>0.0032</v>
      </c>
    </row>
    <row r="1078" customFormat="false" ht="12.75" hidden="false" customHeight="false" outlineLevel="0" collapsed="false">
      <c r="A1078" s="0" t="n">
        <v>10270</v>
      </c>
      <c r="B1078" s="0" t="n">
        <v>0.0032</v>
      </c>
    </row>
    <row r="1079" customFormat="false" ht="12.75" hidden="false" customHeight="false" outlineLevel="0" collapsed="false">
      <c r="A1079" s="0" t="n">
        <v>10280</v>
      </c>
      <c r="B1079" s="0" t="n">
        <v>0.00333</v>
      </c>
    </row>
    <row r="1080" customFormat="false" ht="12.75" hidden="false" customHeight="false" outlineLevel="0" collapsed="false">
      <c r="A1080" s="0" t="n">
        <v>10280</v>
      </c>
      <c r="B1080" s="0" t="n">
        <v>0.00321</v>
      </c>
    </row>
    <row r="1081" customFormat="false" ht="12.75" hidden="false" customHeight="false" outlineLevel="0" collapsed="false">
      <c r="A1081" s="0" t="n">
        <v>10290</v>
      </c>
      <c r="B1081" s="0" t="n">
        <v>0.00318</v>
      </c>
    </row>
    <row r="1082" customFormat="false" ht="12.75" hidden="false" customHeight="false" outlineLevel="0" collapsed="false">
      <c r="A1082" s="0" t="n">
        <v>10290</v>
      </c>
      <c r="B1082" s="0" t="n">
        <v>0.00321</v>
      </c>
    </row>
    <row r="1083" customFormat="false" ht="12.75" hidden="false" customHeight="false" outlineLevel="0" collapsed="false">
      <c r="A1083" s="0" t="n">
        <v>10300</v>
      </c>
      <c r="B1083" s="0" t="n">
        <v>0.00318</v>
      </c>
    </row>
    <row r="1084" customFormat="false" ht="12.75" hidden="false" customHeight="false" outlineLevel="0" collapsed="false">
      <c r="A1084" s="0" t="n">
        <v>10300</v>
      </c>
      <c r="B1084" s="0" t="n">
        <v>0.0032</v>
      </c>
    </row>
    <row r="1085" customFormat="false" ht="12.75" hidden="false" customHeight="false" outlineLevel="0" collapsed="false">
      <c r="A1085" s="0" t="n">
        <v>10310</v>
      </c>
      <c r="B1085" s="0" t="n">
        <v>0.00321</v>
      </c>
    </row>
    <row r="1086" customFormat="false" ht="12.75" hidden="false" customHeight="false" outlineLevel="0" collapsed="false">
      <c r="A1086" s="0" t="n">
        <v>10310</v>
      </c>
      <c r="B1086" s="0" t="n">
        <v>0.00323</v>
      </c>
    </row>
    <row r="1087" customFormat="false" ht="12.75" hidden="false" customHeight="false" outlineLevel="0" collapsed="false">
      <c r="A1087" s="0" t="n">
        <v>10320</v>
      </c>
      <c r="B1087" s="0" t="n">
        <v>0.00323</v>
      </c>
    </row>
    <row r="1088" customFormat="false" ht="12.75" hidden="false" customHeight="false" outlineLevel="0" collapsed="false">
      <c r="A1088" s="0" t="n">
        <v>10320</v>
      </c>
      <c r="B1088" s="0" t="n">
        <v>0.00324</v>
      </c>
    </row>
    <row r="1089" customFormat="false" ht="12.75" hidden="false" customHeight="false" outlineLevel="0" collapsed="false">
      <c r="A1089" s="0" t="n">
        <v>10330</v>
      </c>
      <c r="B1089" s="0" t="n">
        <v>0.0032</v>
      </c>
    </row>
    <row r="1090" customFormat="false" ht="12.75" hidden="false" customHeight="false" outlineLevel="0" collapsed="false">
      <c r="A1090" s="0" t="n">
        <v>10340</v>
      </c>
      <c r="B1090" s="0" t="n">
        <v>0.00322</v>
      </c>
    </row>
    <row r="1091" customFormat="false" ht="12.75" hidden="false" customHeight="false" outlineLevel="0" collapsed="false">
      <c r="A1091" s="0" t="n">
        <v>10340</v>
      </c>
      <c r="B1091" s="0" t="n">
        <v>0.00326</v>
      </c>
    </row>
    <row r="1092" customFormat="false" ht="12.75" hidden="false" customHeight="false" outlineLevel="0" collapsed="false">
      <c r="A1092" s="0" t="n">
        <v>10350</v>
      </c>
      <c r="B1092" s="0" t="n">
        <v>0.00324</v>
      </c>
    </row>
    <row r="1093" customFormat="false" ht="12.75" hidden="false" customHeight="false" outlineLevel="0" collapsed="false">
      <c r="A1093" s="0" t="n">
        <v>10350</v>
      </c>
      <c r="B1093" s="0" t="n">
        <v>0.00326</v>
      </c>
    </row>
    <row r="1094" customFormat="false" ht="12.75" hidden="false" customHeight="false" outlineLevel="0" collapsed="false">
      <c r="A1094" s="0" t="n">
        <v>10360</v>
      </c>
      <c r="B1094" s="0" t="n">
        <v>0.00323</v>
      </c>
    </row>
    <row r="1095" customFormat="false" ht="12.75" hidden="false" customHeight="false" outlineLevel="0" collapsed="false">
      <c r="A1095" s="0" t="n">
        <v>10360</v>
      </c>
      <c r="B1095" s="0" t="n">
        <v>0.00326</v>
      </c>
    </row>
    <row r="1096" customFormat="false" ht="12.75" hidden="false" customHeight="false" outlineLevel="0" collapsed="false">
      <c r="A1096" s="0" t="n">
        <v>10370</v>
      </c>
      <c r="B1096" s="0" t="n">
        <v>0.00315</v>
      </c>
    </row>
    <row r="1097" customFormat="false" ht="12.75" hidden="false" customHeight="false" outlineLevel="0" collapsed="false">
      <c r="A1097" s="0" t="n">
        <v>10370</v>
      </c>
      <c r="B1097" s="0" t="n">
        <v>0.00318</v>
      </c>
    </row>
    <row r="1098" customFormat="false" ht="12.75" hidden="false" customHeight="false" outlineLevel="0" collapsed="false">
      <c r="A1098" s="0" t="n">
        <v>10380</v>
      </c>
      <c r="B1098" s="0" t="n">
        <v>0.00323</v>
      </c>
    </row>
    <row r="1099" customFormat="false" ht="12.75" hidden="false" customHeight="false" outlineLevel="0" collapsed="false">
      <c r="A1099" s="0" t="n">
        <v>10380</v>
      </c>
      <c r="B1099" s="0" t="n">
        <v>0.00328</v>
      </c>
    </row>
    <row r="1100" customFormat="false" ht="12.75" hidden="false" customHeight="false" outlineLevel="0" collapsed="false">
      <c r="A1100" s="0" t="n">
        <v>10390</v>
      </c>
      <c r="B1100" s="0" t="n">
        <v>0.00324</v>
      </c>
    </row>
    <row r="1101" customFormat="false" ht="12.75" hidden="false" customHeight="false" outlineLevel="0" collapsed="false">
      <c r="A1101" s="0" t="n">
        <v>10400</v>
      </c>
      <c r="B1101" s="0" t="n">
        <v>0.00326</v>
      </c>
    </row>
    <row r="1102" customFormat="false" ht="12.75" hidden="false" customHeight="false" outlineLevel="0" collapsed="false">
      <c r="A1102" s="0" t="n">
        <v>10400</v>
      </c>
      <c r="B1102" s="0" t="n">
        <v>0.00328</v>
      </c>
    </row>
    <row r="1103" customFormat="false" ht="12.75" hidden="false" customHeight="false" outlineLevel="0" collapsed="false">
      <c r="A1103" s="0" t="n">
        <v>10410</v>
      </c>
      <c r="B1103" s="0" t="n">
        <v>0.00326</v>
      </c>
    </row>
    <row r="1104" customFormat="false" ht="12.75" hidden="false" customHeight="false" outlineLevel="0" collapsed="false">
      <c r="A1104" s="0" t="n">
        <v>10410</v>
      </c>
      <c r="B1104" s="0" t="n">
        <v>0.00326</v>
      </c>
    </row>
    <row r="1105" customFormat="false" ht="12.75" hidden="false" customHeight="false" outlineLevel="0" collapsed="false">
      <c r="A1105" s="0" t="n">
        <v>10420</v>
      </c>
      <c r="B1105" s="0" t="n">
        <v>0.00326</v>
      </c>
    </row>
    <row r="1106" customFormat="false" ht="12.75" hidden="false" customHeight="false" outlineLevel="0" collapsed="false">
      <c r="A1106" s="0" t="n">
        <v>10420</v>
      </c>
      <c r="B1106" s="0" t="n">
        <v>0.00324</v>
      </c>
    </row>
    <row r="1107" customFormat="false" ht="12.75" hidden="false" customHeight="false" outlineLevel="0" collapsed="false">
      <c r="A1107" s="0" t="n">
        <v>10430</v>
      </c>
      <c r="B1107" s="0" t="n">
        <v>0.00326</v>
      </c>
    </row>
    <row r="1108" customFormat="false" ht="12.75" hidden="false" customHeight="false" outlineLevel="0" collapsed="false">
      <c r="A1108" s="0" t="n">
        <v>10430</v>
      </c>
      <c r="B1108" s="0" t="n">
        <v>0.00328</v>
      </c>
    </row>
    <row r="1109" customFormat="false" ht="12.75" hidden="false" customHeight="false" outlineLevel="0" collapsed="false">
      <c r="A1109" s="0" t="n">
        <v>10440</v>
      </c>
      <c r="B1109" s="0" t="n">
        <v>0.00326</v>
      </c>
    </row>
    <row r="1110" customFormat="false" ht="12.75" hidden="false" customHeight="false" outlineLevel="0" collapsed="false">
      <c r="A1110" s="0" t="n">
        <v>10440</v>
      </c>
      <c r="B1110" s="0" t="n">
        <v>0.00324</v>
      </c>
    </row>
    <row r="1111" customFormat="false" ht="12.75" hidden="false" customHeight="false" outlineLevel="0" collapsed="false">
      <c r="A1111" s="0" t="n">
        <v>10450</v>
      </c>
      <c r="B1111" s="0" t="n">
        <v>0.00323</v>
      </c>
    </row>
    <row r="1112" customFormat="false" ht="12.75" hidden="false" customHeight="false" outlineLevel="0" collapsed="false">
      <c r="A1112" s="0" t="n">
        <v>10450</v>
      </c>
      <c r="B1112" s="0" t="n">
        <v>0.00324</v>
      </c>
    </row>
    <row r="1113" customFormat="false" ht="12.75" hidden="false" customHeight="false" outlineLevel="0" collapsed="false">
      <c r="A1113" s="0" t="n">
        <v>10460</v>
      </c>
      <c r="B1113" s="0" t="n">
        <v>0.00331</v>
      </c>
    </row>
    <row r="1114" customFormat="false" ht="12.75" hidden="false" customHeight="false" outlineLevel="0" collapsed="false">
      <c r="A1114" s="0" t="n">
        <v>10470</v>
      </c>
      <c r="B1114" s="0" t="n">
        <v>0.00322</v>
      </c>
    </row>
    <row r="1115" customFormat="false" ht="12.75" hidden="false" customHeight="false" outlineLevel="0" collapsed="false">
      <c r="A1115" s="0" t="n">
        <v>10470</v>
      </c>
      <c r="B1115" s="0" t="n">
        <v>0.003</v>
      </c>
    </row>
    <row r="1116" customFormat="false" ht="12.75" hidden="false" customHeight="false" outlineLevel="0" collapsed="false">
      <c r="A1116" s="0" t="n">
        <v>10480</v>
      </c>
      <c r="B1116" s="0" t="n">
        <v>0.00331</v>
      </c>
    </row>
    <row r="1117" customFormat="false" ht="12.75" hidden="false" customHeight="false" outlineLevel="0" collapsed="false">
      <c r="A1117" s="0" t="n">
        <v>10480</v>
      </c>
      <c r="B1117" s="0" t="n">
        <v>0.00326</v>
      </c>
    </row>
    <row r="1118" customFormat="false" ht="12.75" hidden="false" customHeight="false" outlineLevel="0" collapsed="false">
      <c r="A1118" s="0" t="n">
        <v>10490</v>
      </c>
      <c r="B1118" s="0" t="n">
        <v>0.00323</v>
      </c>
    </row>
    <row r="1119" customFormat="false" ht="12.75" hidden="false" customHeight="false" outlineLevel="0" collapsed="false">
      <c r="A1119" s="0" t="n">
        <v>10490</v>
      </c>
      <c r="B1119" s="0" t="n">
        <v>0.00324</v>
      </c>
    </row>
    <row r="1120" customFormat="false" ht="12.75" hidden="false" customHeight="false" outlineLevel="0" collapsed="false">
      <c r="A1120" s="0" t="n">
        <v>10500</v>
      </c>
      <c r="B1120" s="0" t="n">
        <v>0.00326</v>
      </c>
    </row>
    <row r="1121" customFormat="false" ht="12.75" hidden="false" customHeight="false" outlineLevel="0" collapsed="false">
      <c r="A1121" s="0" t="n">
        <v>10500</v>
      </c>
      <c r="B1121" s="0" t="n">
        <v>0.00328</v>
      </c>
    </row>
    <row r="1122" customFormat="false" ht="12.75" hidden="false" customHeight="false" outlineLevel="0" collapsed="false">
      <c r="A1122" s="0" t="n">
        <v>10510</v>
      </c>
      <c r="B1122" s="0" t="n">
        <v>0.00338</v>
      </c>
    </row>
    <row r="1123" customFormat="false" ht="12.75" hidden="false" customHeight="false" outlineLevel="0" collapsed="false">
      <c r="A1123" s="0" t="n">
        <v>10510</v>
      </c>
      <c r="B1123" s="0" t="n">
        <v>0.00326</v>
      </c>
    </row>
    <row r="1124" customFormat="false" ht="12.75" hidden="false" customHeight="false" outlineLevel="0" collapsed="false">
      <c r="A1124" s="0" t="n">
        <v>10520</v>
      </c>
      <c r="B1124" s="0" t="n">
        <v>0.00331</v>
      </c>
    </row>
    <row r="1125" customFormat="false" ht="12.75" hidden="false" customHeight="false" outlineLevel="0" collapsed="false">
      <c r="A1125" s="0" t="n">
        <v>10520</v>
      </c>
      <c r="B1125" s="0" t="n">
        <v>0.00328</v>
      </c>
    </row>
    <row r="1126" customFormat="false" ht="12.75" hidden="false" customHeight="false" outlineLevel="0" collapsed="false">
      <c r="A1126" s="0" t="n">
        <v>10530</v>
      </c>
      <c r="B1126" s="0" t="n">
        <v>0.00326</v>
      </c>
    </row>
    <row r="1127" customFormat="false" ht="12.75" hidden="false" customHeight="false" outlineLevel="0" collapsed="false">
      <c r="A1127" s="0" t="n">
        <v>10540</v>
      </c>
      <c r="B1127" s="0" t="n">
        <v>0.00331</v>
      </c>
    </row>
    <row r="1128" customFormat="false" ht="12.75" hidden="false" customHeight="false" outlineLevel="0" collapsed="false">
      <c r="A1128" s="0" t="n">
        <v>10540</v>
      </c>
      <c r="B1128" s="0" t="n">
        <v>0.00329</v>
      </c>
    </row>
    <row r="1129" customFormat="false" ht="12.75" hidden="false" customHeight="false" outlineLevel="0" collapsed="false">
      <c r="A1129" s="0" t="n">
        <v>10550</v>
      </c>
      <c r="B1129" s="0" t="n">
        <v>0.00328</v>
      </c>
    </row>
    <row r="1130" customFormat="false" ht="12.75" hidden="false" customHeight="false" outlineLevel="0" collapsed="false">
      <c r="A1130" s="0" t="n">
        <v>10550</v>
      </c>
      <c r="B1130" s="0" t="n">
        <v>0.00329</v>
      </c>
    </row>
    <row r="1131" customFormat="false" ht="12.75" hidden="false" customHeight="false" outlineLevel="0" collapsed="false">
      <c r="A1131" s="0" t="n">
        <v>10560</v>
      </c>
      <c r="B1131" s="0" t="n">
        <v>0.00323</v>
      </c>
    </row>
    <row r="1132" customFormat="false" ht="12.75" hidden="false" customHeight="false" outlineLevel="0" collapsed="false">
      <c r="A1132" s="0" t="n">
        <v>10560</v>
      </c>
      <c r="B1132" s="0" t="n">
        <v>0.00326</v>
      </c>
    </row>
    <row r="1133" customFormat="false" ht="12.75" hidden="false" customHeight="false" outlineLevel="0" collapsed="false">
      <c r="A1133" s="0" t="n">
        <v>10570</v>
      </c>
      <c r="B1133" s="0" t="n">
        <v>0.00329</v>
      </c>
    </row>
    <row r="1134" customFormat="false" ht="12.75" hidden="false" customHeight="false" outlineLevel="0" collapsed="false">
      <c r="A1134" s="0" t="n">
        <v>10570</v>
      </c>
      <c r="B1134" s="0" t="n">
        <v>0.00329</v>
      </c>
    </row>
    <row r="1135" customFormat="false" ht="12.75" hidden="false" customHeight="false" outlineLevel="0" collapsed="false">
      <c r="A1135" s="0" t="n">
        <v>10580</v>
      </c>
      <c r="B1135" s="0" t="n">
        <v>0.0032</v>
      </c>
    </row>
    <row r="1136" customFormat="false" ht="12.75" hidden="false" customHeight="false" outlineLevel="0" collapsed="false">
      <c r="A1136" s="0" t="n">
        <v>10580</v>
      </c>
      <c r="B1136" s="0" t="n">
        <v>0.00333</v>
      </c>
    </row>
    <row r="1137" customFormat="false" ht="12.75" hidden="false" customHeight="false" outlineLevel="0" collapsed="false">
      <c r="A1137" s="0" t="n">
        <v>10590</v>
      </c>
      <c r="B1137" s="0" t="n">
        <v>0.00331</v>
      </c>
    </row>
    <row r="1138" customFormat="false" ht="12.75" hidden="false" customHeight="false" outlineLevel="0" collapsed="false">
      <c r="A1138" s="0" t="n">
        <v>10590</v>
      </c>
      <c r="B1138" s="0" t="n">
        <v>0.00328</v>
      </c>
    </row>
    <row r="1139" customFormat="false" ht="12.75" hidden="false" customHeight="false" outlineLevel="0" collapsed="false">
      <c r="A1139" s="0" t="n">
        <v>10600</v>
      </c>
      <c r="B1139" s="0" t="n">
        <v>0.00328</v>
      </c>
    </row>
    <row r="1140" customFormat="false" ht="12.75" hidden="false" customHeight="false" outlineLevel="0" collapsed="false">
      <c r="A1140" s="0" t="n">
        <v>10610</v>
      </c>
      <c r="B1140" s="0" t="n">
        <v>0.00326</v>
      </c>
    </row>
    <row r="1141" customFormat="false" ht="12.75" hidden="false" customHeight="false" outlineLevel="0" collapsed="false">
      <c r="A1141" s="0" t="n">
        <v>10610</v>
      </c>
      <c r="B1141" s="0" t="n">
        <v>0.00329</v>
      </c>
    </row>
    <row r="1142" customFormat="false" ht="12.75" hidden="false" customHeight="false" outlineLevel="0" collapsed="false">
      <c r="A1142" s="0" t="n">
        <v>10620</v>
      </c>
      <c r="B1142" s="0" t="n">
        <v>0.00326</v>
      </c>
    </row>
    <row r="1143" customFormat="false" ht="12.75" hidden="false" customHeight="false" outlineLevel="0" collapsed="false">
      <c r="A1143" s="0" t="n">
        <v>10620</v>
      </c>
      <c r="B1143" s="0" t="n">
        <v>0.00323</v>
      </c>
    </row>
    <row r="1144" customFormat="false" ht="12.75" hidden="false" customHeight="false" outlineLevel="0" collapsed="false">
      <c r="A1144" s="0" t="n">
        <v>10630</v>
      </c>
      <c r="B1144" s="0" t="n">
        <v>0.00331</v>
      </c>
    </row>
    <row r="1145" customFormat="false" ht="12.75" hidden="false" customHeight="false" outlineLevel="0" collapsed="false">
      <c r="A1145" s="0" t="n">
        <v>10630</v>
      </c>
      <c r="B1145" s="0" t="n">
        <v>0.00331</v>
      </c>
    </row>
    <row r="1146" customFormat="false" ht="12.75" hidden="false" customHeight="false" outlineLevel="0" collapsed="false">
      <c r="A1146" s="0" t="n">
        <v>10640</v>
      </c>
      <c r="B1146" s="0" t="n">
        <v>0.00327</v>
      </c>
    </row>
    <row r="1147" customFormat="false" ht="12.75" hidden="false" customHeight="false" outlineLevel="0" collapsed="false">
      <c r="A1147" s="0" t="n">
        <v>10640</v>
      </c>
      <c r="B1147" s="0" t="n">
        <v>0.00329</v>
      </c>
    </row>
    <row r="1148" customFormat="false" ht="12.75" hidden="false" customHeight="false" outlineLevel="0" collapsed="false">
      <c r="A1148" s="0" t="n">
        <v>10650</v>
      </c>
      <c r="B1148" s="0" t="n">
        <v>0.00326</v>
      </c>
    </row>
    <row r="1149" customFormat="false" ht="12.75" hidden="false" customHeight="false" outlineLevel="0" collapsed="false">
      <c r="A1149" s="0" t="n">
        <v>10650</v>
      </c>
      <c r="B1149" s="0" t="n">
        <v>0.00331</v>
      </c>
    </row>
    <row r="1150" customFormat="false" ht="12.75" hidden="false" customHeight="false" outlineLevel="0" collapsed="false">
      <c r="A1150" s="0" t="n">
        <v>10660</v>
      </c>
      <c r="B1150" s="0" t="n">
        <v>0.00332</v>
      </c>
    </row>
    <row r="1151" customFormat="false" ht="12.75" hidden="false" customHeight="false" outlineLevel="0" collapsed="false">
      <c r="A1151" s="0" t="n">
        <v>10670</v>
      </c>
      <c r="B1151" s="0" t="n">
        <v>0.00328</v>
      </c>
    </row>
    <row r="1152" customFormat="false" ht="12.75" hidden="false" customHeight="false" outlineLevel="0" collapsed="false">
      <c r="A1152" s="0" t="n">
        <v>10670</v>
      </c>
      <c r="B1152" s="0" t="n">
        <v>0.00329</v>
      </c>
    </row>
    <row r="1153" customFormat="false" ht="12.75" hidden="false" customHeight="false" outlineLevel="0" collapsed="false">
      <c r="A1153" s="0" t="n">
        <v>10680</v>
      </c>
      <c r="B1153" s="0" t="n">
        <v>0.00329</v>
      </c>
    </row>
    <row r="1154" customFormat="false" ht="12.75" hidden="false" customHeight="false" outlineLevel="0" collapsed="false">
      <c r="A1154" s="0" t="n">
        <v>10680</v>
      </c>
      <c r="B1154" s="0" t="n">
        <v>0.00333</v>
      </c>
    </row>
    <row r="1155" customFormat="false" ht="12.75" hidden="false" customHeight="false" outlineLevel="0" collapsed="false">
      <c r="A1155" s="0" t="n">
        <v>10690</v>
      </c>
      <c r="B1155" s="0" t="n">
        <v>0.00329</v>
      </c>
    </row>
    <row r="1156" customFormat="false" ht="12.75" hidden="false" customHeight="false" outlineLevel="0" collapsed="false">
      <c r="A1156" s="0" t="n">
        <v>10690</v>
      </c>
      <c r="B1156" s="0" t="n">
        <v>0.00329</v>
      </c>
    </row>
    <row r="1157" customFormat="false" ht="12.75" hidden="false" customHeight="false" outlineLevel="0" collapsed="false">
      <c r="A1157" s="0" t="n">
        <v>10700</v>
      </c>
      <c r="B1157" s="0" t="n">
        <v>0.00329</v>
      </c>
    </row>
    <row r="1158" customFormat="false" ht="12.75" hidden="false" customHeight="false" outlineLevel="0" collapsed="false">
      <c r="A1158" s="0" t="n">
        <v>10700</v>
      </c>
      <c r="B1158" s="0" t="n">
        <v>0.00328</v>
      </c>
    </row>
    <row r="1159" customFormat="false" ht="12.75" hidden="false" customHeight="false" outlineLevel="0" collapsed="false">
      <c r="A1159" s="0" t="n">
        <v>10710</v>
      </c>
      <c r="B1159" s="0" t="n">
        <v>0.00333</v>
      </c>
    </row>
    <row r="1160" customFormat="false" ht="12.75" hidden="false" customHeight="false" outlineLevel="0" collapsed="false">
      <c r="A1160" s="0" t="n">
        <v>10710</v>
      </c>
      <c r="B1160" s="0" t="n">
        <v>0.00326</v>
      </c>
    </row>
    <row r="1161" customFormat="false" ht="12.75" hidden="false" customHeight="false" outlineLevel="0" collapsed="false">
      <c r="A1161" s="0" t="n">
        <v>10720</v>
      </c>
      <c r="B1161" s="0" t="n">
        <v>0.00329</v>
      </c>
    </row>
    <row r="1162" customFormat="false" ht="12.75" hidden="false" customHeight="false" outlineLevel="0" collapsed="false">
      <c r="A1162" s="0" t="n">
        <v>10720</v>
      </c>
      <c r="B1162" s="0" t="n">
        <v>0.00326</v>
      </c>
    </row>
    <row r="1163" customFormat="false" ht="12.75" hidden="false" customHeight="false" outlineLevel="0" collapsed="false">
      <c r="A1163" s="0" t="n">
        <v>10730</v>
      </c>
      <c r="B1163" s="0" t="n">
        <v>0.00338</v>
      </c>
    </row>
    <row r="1164" customFormat="false" ht="12.75" hidden="false" customHeight="false" outlineLevel="0" collapsed="false">
      <c r="A1164" s="0" t="n">
        <v>10740</v>
      </c>
      <c r="B1164" s="0" t="n">
        <v>0.00332</v>
      </c>
    </row>
    <row r="1165" customFormat="false" ht="12.75" hidden="false" customHeight="false" outlineLevel="0" collapsed="false">
      <c r="A1165" s="0" t="n">
        <v>10740</v>
      </c>
      <c r="B1165" s="0" t="n">
        <v>0.00328</v>
      </c>
    </row>
    <row r="1166" customFormat="false" ht="12.75" hidden="false" customHeight="false" outlineLevel="0" collapsed="false">
      <c r="A1166" s="0" t="n">
        <v>10750</v>
      </c>
      <c r="B1166" s="0" t="n">
        <v>0.00333</v>
      </c>
    </row>
    <row r="1167" customFormat="false" ht="12.75" hidden="false" customHeight="false" outlineLevel="0" collapsed="false">
      <c r="A1167" s="0" t="n">
        <v>10750</v>
      </c>
      <c r="B1167" s="0" t="n">
        <v>0.00331</v>
      </c>
    </row>
    <row r="1168" customFormat="false" ht="12.75" hidden="false" customHeight="false" outlineLevel="0" collapsed="false">
      <c r="A1168" s="0" t="n">
        <v>10760</v>
      </c>
      <c r="B1168" s="0" t="n">
        <v>0.00329</v>
      </c>
    </row>
    <row r="1169" customFormat="false" ht="12.75" hidden="false" customHeight="false" outlineLevel="0" collapsed="false">
      <c r="A1169" s="0" t="n">
        <v>10760</v>
      </c>
      <c r="B1169" s="0" t="n">
        <v>0.00329</v>
      </c>
    </row>
    <row r="1170" customFormat="false" ht="12.75" hidden="false" customHeight="false" outlineLevel="0" collapsed="false">
      <c r="A1170" s="0" t="n">
        <v>10770</v>
      </c>
      <c r="B1170" s="0" t="n">
        <v>0.00333</v>
      </c>
    </row>
    <row r="1171" customFormat="false" ht="12.75" hidden="false" customHeight="false" outlineLevel="0" collapsed="false">
      <c r="A1171" s="0" t="n">
        <v>10770</v>
      </c>
      <c r="B1171" s="0" t="n">
        <v>0.00335</v>
      </c>
    </row>
    <row r="1172" customFormat="false" ht="12.75" hidden="false" customHeight="false" outlineLevel="0" collapsed="false">
      <c r="A1172" s="0" t="n">
        <v>10780</v>
      </c>
      <c r="B1172" s="0" t="n">
        <v>0.00333</v>
      </c>
    </row>
    <row r="1173" customFormat="false" ht="12.75" hidden="false" customHeight="false" outlineLevel="0" collapsed="false">
      <c r="A1173" s="0" t="n">
        <v>10780</v>
      </c>
      <c r="B1173" s="0" t="n">
        <v>0.00333</v>
      </c>
    </row>
    <row r="1174" customFormat="false" ht="12.75" hidden="false" customHeight="false" outlineLevel="0" collapsed="false">
      <c r="A1174" s="0" t="n">
        <v>10790</v>
      </c>
      <c r="B1174" s="0" t="n">
        <v>0.00318</v>
      </c>
    </row>
    <row r="1175" customFormat="false" ht="12.75" hidden="false" customHeight="false" outlineLevel="0" collapsed="false">
      <c r="A1175" s="0" t="n">
        <v>10790</v>
      </c>
      <c r="B1175" s="0" t="n">
        <v>0.00334</v>
      </c>
    </row>
    <row r="1176" customFormat="false" ht="12.75" hidden="false" customHeight="false" outlineLevel="0" collapsed="false">
      <c r="A1176" s="0" t="n">
        <v>10800</v>
      </c>
      <c r="B1176" s="0" t="n">
        <v>0.00333</v>
      </c>
    </row>
    <row r="1177" customFormat="false" ht="12.75" hidden="false" customHeight="false" outlineLevel="0" collapsed="false">
      <c r="A1177" s="0" t="n">
        <v>10810</v>
      </c>
      <c r="B1177" s="0" t="n">
        <v>0.00335</v>
      </c>
    </row>
    <row r="1178" customFormat="false" ht="12.75" hidden="false" customHeight="false" outlineLevel="0" collapsed="false">
      <c r="A1178" s="0" t="n">
        <v>10810</v>
      </c>
      <c r="B1178" s="0" t="n">
        <v>0.00332</v>
      </c>
    </row>
    <row r="1179" customFormat="false" ht="12.75" hidden="false" customHeight="false" outlineLevel="0" collapsed="false">
      <c r="A1179" s="0" t="n">
        <v>10820</v>
      </c>
      <c r="B1179" s="0" t="n">
        <v>0.00334</v>
      </c>
    </row>
    <row r="1180" customFormat="false" ht="12.75" hidden="false" customHeight="false" outlineLevel="0" collapsed="false">
      <c r="A1180" s="0" t="n">
        <v>10820</v>
      </c>
      <c r="B1180" s="0" t="n">
        <v>0.00335</v>
      </c>
    </row>
    <row r="1181" customFormat="false" ht="12.75" hidden="false" customHeight="false" outlineLevel="0" collapsed="false">
      <c r="A1181" s="0" t="n">
        <v>10830</v>
      </c>
      <c r="B1181" s="0" t="n">
        <v>0.00333</v>
      </c>
    </row>
    <row r="1182" customFormat="false" ht="12.75" hidden="false" customHeight="false" outlineLevel="0" collapsed="false">
      <c r="A1182" s="0" t="n">
        <v>10830</v>
      </c>
      <c r="B1182" s="0" t="n">
        <v>0.00333</v>
      </c>
    </row>
    <row r="1183" customFormat="false" ht="12.75" hidden="false" customHeight="false" outlineLevel="0" collapsed="false">
      <c r="A1183" s="0" t="n">
        <v>10840</v>
      </c>
      <c r="B1183" s="0" t="n">
        <v>0.00335</v>
      </c>
    </row>
    <row r="1184" customFormat="false" ht="12.75" hidden="false" customHeight="false" outlineLevel="0" collapsed="false">
      <c r="A1184" s="0" t="n">
        <v>10840</v>
      </c>
      <c r="B1184" s="0" t="n">
        <v>0.00333</v>
      </c>
    </row>
    <row r="1185" customFormat="false" ht="12.75" hidden="false" customHeight="false" outlineLevel="0" collapsed="false">
      <c r="A1185" s="0" t="n">
        <v>10850</v>
      </c>
      <c r="B1185" s="0" t="n">
        <v>0.00335</v>
      </c>
    </row>
    <row r="1186" customFormat="false" ht="12.75" hidden="false" customHeight="false" outlineLevel="0" collapsed="false">
      <c r="A1186" s="0" t="n">
        <v>10850</v>
      </c>
      <c r="B1186" s="0" t="n">
        <v>0.00332</v>
      </c>
    </row>
    <row r="1187" customFormat="false" ht="12.75" hidden="false" customHeight="false" outlineLevel="0" collapsed="false">
      <c r="A1187" s="0" t="n">
        <v>10860</v>
      </c>
      <c r="B1187" s="0" t="n">
        <v>0.00335</v>
      </c>
    </row>
    <row r="1188" customFormat="false" ht="12.75" hidden="false" customHeight="false" outlineLevel="0" collapsed="false">
      <c r="A1188" s="0" t="n">
        <v>10870</v>
      </c>
      <c r="B1188" s="0" t="n">
        <v>0.00334</v>
      </c>
    </row>
    <row r="1189" customFormat="false" ht="12.75" hidden="false" customHeight="false" outlineLevel="0" collapsed="false">
      <c r="A1189" s="0" t="n">
        <v>10870</v>
      </c>
      <c r="B1189" s="0" t="n">
        <v>0.00335</v>
      </c>
    </row>
    <row r="1190" customFormat="false" ht="12.75" hidden="false" customHeight="false" outlineLevel="0" collapsed="false">
      <c r="A1190" s="0" t="n">
        <v>10880</v>
      </c>
      <c r="B1190" s="0" t="n">
        <v>0.00335</v>
      </c>
    </row>
    <row r="1191" customFormat="false" ht="12.75" hidden="false" customHeight="false" outlineLevel="0" collapsed="false">
      <c r="A1191" s="0" t="n">
        <v>10880</v>
      </c>
      <c r="B1191" s="0" t="n">
        <v>0.00335</v>
      </c>
    </row>
    <row r="1192" customFormat="false" ht="12.75" hidden="false" customHeight="false" outlineLevel="0" collapsed="false">
      <c r="A1192" s="0" t="n">
        <v>10890</v>
      </c>
      <c r="B1192" s="0" t="n">
        <v>0.00338</v>
      </c>
    </row>
    <row r="1193" customFormat="false" ht="12.75" hidden="false" customHeight="false" outlineLevel="0" collapsed="false">
      <c r="A1193" s="0" t="n">
        <v>10890</v>
      </c>
      <c r="B1193" s="0" t="n">
        <v>0.00326</v>
      </c>
    </row>
    <row r="1194" customFormat="false" ht="12.75" hidden="false" customHeight="false" outlineLevel="0" collapsed="false">
      <c r="A1194" s="0" t="n">
        <v>10900</v>
      </c>
      <c r="B1194" s="0" t="n">
        <v>0.00339</v>
      </c>
    </row>
    <row r="1195" customFormat="false" ht="12.75" hidden="false" customHeight="false" outlineLevel="0" collapsed="false">
      <c r="A1195" s="0" t="n">
        <v>10900</v>
      </c>
      <c r="B1195" s="0" t="n">
        <v>0.00339</v>
      </c>
    </row>
    <row r="1196" customFormat="false" ht="12.75" hidden="false" customHeight="false" outlineLevel="0" collapsed="false">
      <c r="A1196" s="0" t="n">
        <v>10910</v>
      </c>
      <c r="B1196" s="0" t="n">
        <v>0.00339</v>
      </c>
    </row>
    <row r="1197" customFormat="false" ht="12.75" hidden="false" customHeight="false" outlineLevel="0" collapsed="false">
      <c r="A1197" s="0" t="n">
        <v>10910</v>
      </c>
      <c r="B1197" s="0" t="n">
        <v>0.00339</v>
      </c>
    </row>
    <row r="1198" customFormat="false" ht="12.75" hidden="false" customHeight="false" outlineLevel="0" collapsed="false">
      <c r="A1198" s="0" t="n">
        <v>10920</v>
      </c>
      <c r="B1198" s="0" t="n">
        <v>0.00335</v>
      </c>
    </row>
    <row r="1199" customFormat="false" ht="12.75" hidden="false" customHeight="false" outlineLevel="0" collapsed="false">
      <c r="A1199" s="0" t="n">
        <v>10920</v>
      </c>
      <c r="B1199" s="0" t="n">
        <v>0.00335</v>
      </c>
    </row>
    <row r="1200" customFormat="false" ht="12.75" hidden="false" customHeight="false" outlineLevel="0" collapsed="false">
      <c r="A1200" s="0" t="n">
        <v>10930</v>
      </c>
      <c r="B1200" s="0" t="n">
        <v>0.00335</v>
      </c>
    </row>
    <row r="1201" customFormat="false" ht="12.75" hidden="false" customHeight="false" outlineLevel="0" collapsed="false">
      <c r="A1201" s="0" t="n">
        <v>10940</v>
      </c>
      <c r="B1201" s="0" t="n">
        <v>0.00333</v>
      </c>
    </row>
    <row r="1202" customFormat="false" ht="12.75" hidden="false" customHeight="false" outlineLevel="0" collapsed="false">
      <c r="A1202" s="0" t="n">
        <v>10940</v>
      </c>
      <c r="B1202" s="0" t="n">
        <v>0.00334</v>
      </c>
    </row>
    <row r="1203" customFormat="false" ht="12.75" hidden="false" customHeight="false" outlineLevel="0" collapsed="false">
      <c r="A1203" s="0" t="n">
        <v>10950</v>
      </c>
      <c r="B1203" s="0" t="n">
        <v>0.00318</v>
      </c>
    </row>
    <row r="1204" customFormat="false" ht="12.75" hidden="false" customHeight="false" outlineLevel="0" collapsed="false">
      <c r="A1204" s="0" t="n">
        <v>10950</v>
      </c>
      <c r="B1204" s="0" t="n">
        <v>0.00332</v>
      </c>
    </row>
    <row r="1205" customFormat="false" ht="12.75" hidden="false" customHeight="false" outlineLevel="0" collapsed="false">
      <c r="A1205" s="0" t="n">
        <v>10960</v>
      </c>
      <c r="B1205" s="0" t="n">
        <v>0.00338</v>
      </c>
    </row>
    <row r="1206" customFormat="false" ht="12.75" hidden="false" customHeight="false" outlineLevel="0" collapsed="false">
      <c r="A1206" s="0" t="n">
        <v>10960</v>
      </c>
      <c r="B1206" s="0" t="n">
        <v>0.00335</v>
      </c>
    </row>
    <row r="1207" customFormat="false" ht="12.75" hidden="false" customHeight="false" outlineLevel="0" collapsed="false">
      <c r="A1207" s="0" t="n">
        <v>10970</v>
      </c>
      <c r="B1207" s="0" t="n">
        <v>0.00334</v>
      </c>
    </row>
    <row r="1208" customFormat="false" ht="12.75" hidden="false" customHeight="false" outlineLevel="0" collapsed="false">
      <c r="A1208" s="0" t="n">
        <v>10970</v>
      </c>
      <c r="B1208" s="0" t="n">
        <v>0.00335</v>
      </c>
    </row>
    <row r="1209" customFormat="false" ht="12.75" hidden="false" customHeight="false" outlineLevel="0" collapsed="false">
      <c r="A1209" s="0" t="n">
        <v>10980</v>
      </c>
      <c r="B1209" s="0" t="n">
        <v>0.00333</v>
      </c>
    </row>
    <row r="1210" customFormat="false" ht="12.75" hidden="false" customHeight="false" outlineLevel="0" collapsed="false">
      <c r="A1210" s="0" t="n">
        <v>10980</v>
      </c>
      <c r="B1210" s="0" t="n">
        <v>0.00333</v>
      </c>
    </row>
    <row r="1211" customFormat="false" ht="12.75" hidden="false" customHeight="false" outlineLevel="0" collapsed="false">
      <c r="A1211" s="0" t="n">
        <v>10990</v>
      </c>
      <c r="B1211" s="0" t="n">
        <v>0.00338</v>
      </c>
    </row>
    <row r="1212" customFormat="false" ht="12.75" hidden="false" customHeight="false" outlineLevel="0" collapsed="false">
      <c r="A1212" s="0" t="n">
        <v>10990</v>
      </c>
      <c r="B1212" s="0" t="n">
        <v>0.0034</v>
      </c>
    </row>
    <row r="1213" customFormat="false" ht="12.75" hidden="false" customHeight="false" outlineLevel="0" collapsed="false">
      <c r="A1213" s="0" t="n">
        <v>11000</v>
      </c>
      <c r="B1213" s="0" t="n">
        <v>0.00333</v>
      </c>
    </row>
    <row r="1214" customFormat="false" ht="12.75" hidden="false" customHeight="false" outlineLevel="0" collapsed="false">
      <c r="A1214" s="0" t="n">
        <v>11010</v>
      </c>
      <c r="B1214" s="0" t="n">
        <v>0.00333</v>
      </c>
    </row>
    <row r="1215" customFormat="false" ht="12.75" hidden="false" customHeight="false" outlineLevel="0" collapsed="false">
      <c r="A1215" s="0" t="n">
        <v>11010</v>
      </c>
      <c r="B1215" s="0" t="n">
        <v>0.0035</v>
      </c>
    </row>
    <row r="1216" customFormat="false" ht="12.75" hidden="false" customHeight="false" outlineLevel="0" collapsed="false">
      <c r="A1216" s="0" t="n">
        <v>11020</v>
      </c>
      <c r="B1216" s="0" t="n">
        <v>0.00339</v>
      </c>
    </row>
    <row r="1217" customFormat="false" ht="12.75" hidden="false" customHeight="false" outlineLevel="0" collapsed="false">
      <c r="A1217" s="0" t="n">
        <v>11020</v>
      </c>
      <c r="B1217" s="0" t="n">
        <v>0.00339</v>
      </c>
    </row>
    <row r="1218" customFormat="false" ht="12.75" hidden="false" customHeight="false" outlineLevel="0" collapsed="false">
      <c r="A1218" s="0" t="n">
        <v>11030</v>
      </c>
      <c r="B1218" s="0" t="n">
        <v>0.00335</v>
      </c>
    </row>
    <row r="1219" customFormat="false" ht="12.75" hidden="false" customHeight="false" outlineLevel="0" collapsed="false">
      <c r="A1219" s="0" t="n">
        <v>11030</v>
      </c>
      <c r="B1219" s="0" t="n">
        <v>0.0034</v>
      </c>
    </row>
    <row r="1220" customFormat="false" ht="12.75" hidden="false" customHeight="false" outlineLevel="0" collapsed="false">
      <c r="A1220" s="0" t="n">
        <v>11040</v>
      </c>
      <c r="B1220" s="0" t="n">
        <v>0.00335</v>
      </c>
    </row>
    <row r="1221" customFormat="false" ht="12.75" hidden="false" customHeight="false" outlineLevel="0" collapsed="false">
      <c r="A1221" s="0" t="n">
        <v>11040</v>
      </c>
      <c r="B1221" s="0" t="n">
        <v>0.00338</v>
      </c>
    </row>
    <row r="1222" customFormat="false" ht="12.75" hidden="false" customHeight="false" outlineLevel="0" collapsed="false">
      <c r="A1222" s="0" t="n">
        <v>11050</v>
      </c>
      <c r="B1222" s="0" t="n">
        <v>0.00334</v>
      </c>
    </row>
    <row r="1223" customFormat="false" ht="12.75" hidden="false" customHeight="false" outlineLevel="0" collapsed="false">
      <c r="A1223" s="0" t="n">
        <v>11050</v>
      </c>
      <c r="B1223" s="0" t="n">
        <v>0.00338</v>
      </c>
    </row>
    <row r="1224" customFormat="false" ht="12.75" hidden="false" customHeight="false" outlineLevel="0" collapsed="false">
      <c r="A1224" s="0" t="n">
        <v>11060</v>
      </c>
      <c r="B1224" s="0" t="n">
        <v>0.0034</v>
      </c>
    </row>
    <row r="1225" customFormat="false" ht="12.75" hidden="false" customHeight="false" outlineLevel="0" collapsed="false">
      <c r="A1225" s="0" t="n">
        <v>11070</v>
      </c>
      <c r="B1225" s="0" t="n">
        <v>0.00335</v>
      </c>
    </row>
    <row r="1226" customFormat="false" ht="12.75" hidden="false" customHeight="false" outlineLevel="0" collapsed="false">
      <c r="A1226" s="0" t="n">
        <v>11070</v>
      </c>
      <c r="B1226" s="0" t="n">
        <v>0.0034</v>
      </c>
    </row>
    <row r="1227" customFormat="false" ht="12.75" hidden="false" customHeight="false" outlineLevel="0" collapsed="false">
      <c r="A1227" s="0" t="n">
        <v>11080</v>
      </c>
      <c r="B1227" s="0" t="n">
        <v>0.0034</v>
      </c>
    </row>
    <row r="1228" customFormat="false" ht="12.75" hidden="false" customHeight="false" outlineLevel="0" collapsed="false">
      <c r="A1228" s="0" t="n">
        <v>11080</v>
      </c>
      <c r="B1228" s="0" t="n">
        <v>0.00335</v>
      </c>
    </row>
    <row r="1229" customFormat="false" ht="12.75" hidden="false" customHeight="false" outlineLevel="0" collapsed="false">
      <c r="A1229" s="0" t="n">
        <v>11090</v>
      </c>
      <c r="B1229" s="0" t="n">
        <v>0.00338</v>
      </c>
    </row>
    <row r="1230" customFormat="false" ht="12.75" hidden="false" customHeight="false" outlineLevel="0" collapsed="false">
      <c r="A1230" s="0" t="n">
        <v>11090</v>
      </c>
      <c r="B1230" s="0" t="n">
        <v>0.00338</v>
      </c>
    </row>
    <row r="1231" customFormat="false" ht="12.75" hidden="false" customHeight="false" outlineLevel="0" collapsed="false">
      <c r="A1231" s="0" t="n">
        <v>11100</v>
      </c>
      <c r="B1231" s="0" t="n">
        <v>0.00335</v>
      </c>
    </row>
    <row r="1232" customFormat="false" ht="12.75" hidden="false" customHeight="false" outlineLevel="0" collapsed="false">
      <c r="A1232" s="0" t="n">
        <v>11100</v>
      </c>
      <c r="B1232" s="0" t="n">
        <v>0.0034</v>
      </c>
    </row>
    <row r="1233" customFormat="false" ht="12.75" hidden="false" customHeight="false" outlineLevel="0" collapsed="false">
      <c r="A1233" s="0" t="n">
        <v>11110</v>
      </c>
      <c r="B1233" s="0" t="n">
        <v>0.00338</v>
      </c>
    </row>
    <row r="1234" customFormat="false" ht="12.75" hidden="false" customHeight="false" outlineLevel="0" collapsed="false">
      <c r="A1234" s="0" t="n">
        <v>11110</v>
      </c>
      <c r="B1234" s="0" t="n">
        <v>0.0034</v>
      </c>
    </row>
    <row r="1235" customFormat="false" ht="12.75" hidden="false" customHeight="false" outlineLevel="0" collapsed="false">
      <c r="A1235" s="0" t="n">
        <v>11120</v>
      </c>
      <c r="B1235" s="0" t="n">
        <v>0.00343</v>
      </c>
    </row>
    <row r="1236" customFormat="false" ht="12.75" hidden="false" customHeight="false" outlineLevel="0" collapsed="false">
      <c r="A1236" s="0" t="n">
        <v>11120</v>
      </c>
      <c r="B1236" s="0" t="n">
        <v>0.00339</v>
      </c>
    </row>
    <row r="1237" customFormat="false" ht="12.75" hidden="false" customHeight="false" outlineLevel="0" collapsed="false">
      <c r="A1237" s="0" t="n">
        <v>11130</v>
      </c>
      <c r="B1237" s="0" t="n">
        <v>0.00343</v>
      </c>
    </row>
    <row r="1238" customFormat="false" ht="12.75" hidden="false" customHeight="false" outlineLevel="0" collapsed="false">
      <c r="A1238" s="0" t="n">
        <v>11140</v>
      </c>
      <c r="B1238" s="0" t="n">
        <v>0.00338</v>
      </c>
    </row>
    <row r="1239" customFormat="false" ht="12.75" hidden="false" customHeight="false" outlineLevel="0" collapsed="false">
      <c r="A1239" s="0" t="n">
        <v>11140</v>
      </c>
      <c r="B1239" s="0" t="n">
        <v>0.00343</v>
      </c>
    </row>
    <row r="1240" customFormat="false" ht="12.75" hidden="false" customHeight="false" outlineLevel="0" collapsed="false">
      <c r="A1240" s="0" t="n">
        <v>11150</v>
      </c>
      <c r="B1240" s="0" t="n">
        <v>0.00331</v>
      </c>
    </row>
    <row r="1241" customFormat="false" ht="12.75" hidden="false" customHeight="false" outlineLevel="0" collapsed="false">
      <c r="A1241" s="0" t="n">
        <v>11150</v>
      </c>
      <c r="B1241" s="0" t="n">
        <v>0.0034</v>
      </c>
    </row>
    <row r="1242" customFormat="false" ht="12.75" hidden="false" customHeight="false" outlineLevel="0" collapsed="false">
      <c r="A1242" s="0" t="n">
        <v>11160</v>
      </c>
      <c r="B1242" s="0" t="n">
        <v>0.00339</v>
      </c>
    </row>
    <row r="1243" customFormat="false" ht="12.75" hidden="false" customHeight="false" outlineLevel="0" collapsed="false">
      <c r="A1243" s="0" t="n">
        <v>11160</v>
      </c>
      <c r="B1243" s="0" t="n">
        <v>0.0034</v>
      </c>
    </row>
    <row r="1244" customFormat="false" ht="12.75" hidden="false" customHeight="false" outlineLevel="0" collapsed="false">
      <c r="A1244" s="0" t="n">
        <v>11170</v>
      </c>
      <c r="B1244" s="0" t="n">
        <v>0.0034</v>
      </c>
    </row>
    <row r="1245" customFormat="false" ht="12.75" hidden="false" customHeight="false" outlineLevel="0" collapsed="false">
      <c r="A1245" s="0" t="n">
        <v>11170</v>
      </c>
      <c r="B1245" s="0" t="n">
        <v>0.0034</v>
      </c>
    </row>
    <row r="1246" customFormat="false" ht="12.75" hidden="false" customHeight="false" outlineLevel="0" collapsed="false">
      <c r="A1246" s="0" t="n">
        <v>11180</v>
      </c>
      <c r="B1246" s="0" t="n">
        <v>0.00343</v>
      </c>
    </row>
    <row r="1247" customFormat="false" ht="12.75" hidden="false" customHeight="false" outlineLevel="0" collapsed="false">
      <c r="A1247" s="0" t="n">
        <v>11180</v>
      </c>
      <c r="B1247" s="0" t="n">
        <v>0.00343</v>
      </c>
    </row>
    <row r="1248" customFormat="false" ht="12.75" hidden="false" customHeight="false" outlineLevel="0" collapsed="false">
      <c r="A1248" s="0" t="n">
        <v>11190</v>
      </c>
      <c r="B1248" s="0" t="n">
        <v>0.0034</v>
      </c>
    </row>
    <row r="1249" customFormat="false" ht="12.75" hidden="false" customHeight="false" outlineLevel="0" collapsed="false">
      <c r="A1249" s="0" t="n">
        <v>11190</v>
      </c>
      <c r="B1249" s="0" t="n">
        <v>0.00339</v>
      </c>
    </row>
    <row r="1250" customFormat="false" ht="12.75" hidden="false" customHeight="false" outlineLevel="0" collapsed="false">
      <c r="A1250" s="0" t="n">
        <v>11200</v>
      </c>
      <c r="B1250" s="0" t="n">
        <v>0.0034</v>
      </c>
    </row>
    <row r="1251" customFormat="false" ht="12.75" hidden="false" customHeight="false" outlineLevel="0" collapsed="false">
      <c r="A1251" s="0" t="n">
        <v>11210</v>
      </c>
      <c r="B1251" s="0" t="n">
        <v>0.00343</v>
      </c>
    </row>
    <row r="1252" customFormat="false" ht="12.75" hidden="false" customHeight="false" outlineLevel="0" collapsed="false">
      <c r="A1252" s="0" t="n">
        <v>11210</v>
      </c>
      <c r="B1252" s="0" t="n">
        <v>0.00342</v>
      </c>
    </row>
    <row r="1253" customFormat="false" ht="12.75" hidden="false" customHeight="false" outlineLevel="0" collapsed="false">
      <c r="A1253" s="0" t="n">
        <v>11220</v>
      </c>
      <c r="B1253" s="0" t="n">
        <v>0.00343</v>
      </c>
    </row>
    <row r="1254" customFormat="false" ht="12.75" hidden="false" customHeight="false" outlineLevel="0" collapsed="false">
      <c r="A1254" s="0" t="n">
        <v>11220</v>
      </c>
      <c r="B1254" s="0" t="n">
        <v>0.00338</v>
      </c>
    </row>
    <row r="1255" customFormat="false" ht="12.75" hidden="false" customHeight="false" outlineLevel="0" collapsed="false">
      <c r="A1255" s="0" t="n">
        <v>11230</v>
      </c>
      <c r="B1255" s="0" t="n">
        <v>0.00342</v>
      </c>
    </row>
    <row r="1256" customFormat="false" ht="12.75" hidden="false" customHeight="false" outlineLevel="0" collapsed="false">
      <c r="A1256" s="0" t="n">
        <v>11230</v>
      </c>
      <c r="B1256" s="0" t="n">
        <v>0.00329</v>
      </c>
    </row>
    <row r="1257" customFormat="false" ht="12.75" hidden="false" customHeight="false" outlineLevel="0" collapsed="false">
      <c r="A1257" s="0" t="n">
        <v>11240</v>
      </c>
      <c r="B1257" s="0" t="n">
        <v>0.0034</v>
      </c>
    </row>
    <row r="1258" customFormat="false" ht="12.75" hidden="false" customHeight="false" outlineLevel="0" collapsed="false">
      <c r="A1258" s="0" t="n">
        <v>11240</v>
      </c>
      <c r="B1258" s="0" t="n">
        <v>0.00343</v>
      </c>
    </row>
    <row r="1259" customFormat="false" ht="12.75" hidden="false" customHeight="false" outlineLevel="0" collapsed="false">
      <c r="A1259" s="0" t="n">
        <v>11250</v>
      </c>
      <c r="B1259" s="0" t="n">
        <v>0.00343</v>
      </c>
    </row>
    <row r="1260" customFormat="false" ht="12.75" hidden="false" customHeight="false" outlineLevel="0" collapsed="false">
      <c r="A1260" s="0" t="n">
        <v>11250</v>
      </c>
      <c r="B1260" s="0" t="n">
        <v>0.00338</v>
      </c>
    </row>
    <row r="1261" customFormat="false" ht="12.75" hidden="false" customHeight="false" outlineLevel="0" collapsed="false">
      <c r="A1261" s="0" t="n">
        <v>11260</v>
      </c>
      <c r="B1261" s="0" t="n">
        <v>0.00345</v>
      </c>
    </row>
    <row r="1262" customFormat="false" ht="12.75" hidden="false" customHeight="false" outlineLevel="0" collapsed="false">
      <c r="A1262" s="0" t="n">
        <v>11260</v>
      </c>
      <c r="B1262" s="0" t="n">
        <v>0.0034</v>
      </c>
    </row>
    <row r="1263" customFormat="false" ht="12.75" hidden="false" customHeight="false" outlineLevel="0" collapsed="false">
      <c r="A1263" s="0" t="n">
        <v>11270</v>
      </c>
      <c r="B1263" s="0" t="n">
        <v>0.00335</v>
      </c>
    </row>
    <row r="1264" customFormat="false" ht="12.75" hidden="false" customHeight="false" outlineLevel="0" collapsed="false">
      <c r="A1264" s="0" t="n">
        <v>11280</v>
      </c>
      <c r="B1264" s="0" t="n">
        <v>0.00345</v>
      </c>
    </row>
    <row r="1265" customFormat="false" ht="12.75" hidden="false" customHeight="false" outlineLevel="0" collapsed="false">
      <c r="A1265" s="0" t="n">
        <v>11280</v>
      </c>
      <c r="B1265" s="0" t="n">
        <v>0.00331</v>
      </c>
    </row>
    <row r="1266" customFormat="false" ht="12.75" hidden="false" customHeight="false" outlineLevel="0" collapsed="false">
      <c r="A1266" s="0" t="n">
        <v>11290</v>
      </c>
      <c r="B1266" s="0" t="n">
        <v>0.00343</v>
      </c>
    </row>
    <row r="1267" customFormat="false" ht="12.75" hidden="false" customHeight="false" outlineLevel="0" collapsed="false">
      <c r="A1267" s="0" t="n">
        <v>11290</v>
      </c>
      <c r="B1267" s="0" t="n">
        <v>0.00345</v>
      </c>
    </row>
    <row r="1268" customFormat="false" ht="12.75" hidden="false" customHeight="false" outlineLevel="0" collapsed="false">
      <c r="A1268" s="0" t="n">
        <v>11300</v>
      </c>
      <c r="B1268" s="0" t="n">
        <v>0.00338</v>
      </c>
    </row>
    <row r="1269" customFormat="false" ht="12.75" hidden="false" customHeight="false" outlineLevel="0" collapsed="false">
      <c r="A1269" s="0" t="n">
        <v>11300</v>
      </c>
      <c r="B1269" s="0" t="n">
        <v>0.0034</v>
      </c>
    </row>
    <row r="1270" customFormat="false" ht="12.75" hidden="false" customHeight="false" outlineLevel="0" collapsed="false">
      <c r="A1270" s="0" t="n">
        <v>11310</v>
      </c>
      <c r="B1270" s="0" t="n">
        <v>0.00343</v>
      </c>
    </row>
    <row r="1271" customFormat="false" ht="12.75" hidden="false" customHeight="false" outlineLevel="0" collapsed="false">
      <c r="A1271" s="0" t="n">
        <v>11310</v>
      </c>
      <c r="B1271" s="0" t="n">
        <v>0.00343</v>
      </c>
    </row>
    <row r="1272" customFormat="false" ht="12.75" hidden="false" customHeight="false" outlineLevel="0" collapsed="false">
      <c r="A1272" s="0" t="n">
        <v>11320</v>
      </c>
      <c r="B1272" s="0" t="n">
        <v>0.00344</v>
      </c>
    </row>
    <row r="1273" customFormat="false" ht="12.75" hidden="false" customHeight="false" outlineLevel="0" collapsed="false">
      <c r="A1273" s="0" t="n">
        <v>11320</v>
      </c>
      <c r="B1273" s="0" t="n">
        <v>0.00345</v>
      </c>
    </row>
    <row r="1274" customFormat="false" ht="12.75" hidden="false" customHeight="false" outlineLevel="0" collapsed="false">
      <c r="A1274" s="0" t="n">
        <v>11330</v>
      </c>
      <c r="B1274" s="0" t="n">
        <v>0.00345</v>
      </c>
    </row>
    <row r="1275" customFormat="false" ht="12.75" hidden="false" customHeight="false" outlineLevel="0" collapsed="false">
      <c r="A1275" s="0" t="n">
        <v>11340</v>
      </c>
      <c r="B1275" s="0" t="n">
        <v>0.0034</v>
      </c>
    </row>
    <row r="1276" customFormat="false" ht="12.75" hidden="false" customHeight="false" outlineLevel="0" collapsed="false">
      <c r="A1276" s="0" t="n">
        <v>11340</v>
      </c>
      <c r="B1276" s="0" t="n">
        <v>0.0034</v>
      </c>
    </row>
    <row r="1277" customFormat="false" ht="12.75" hidden="false" customHeight="false" outlineLevel="0" collapsed="false">
      <c r="A1277" s="0" t="n">
        <v>11350</v>
      </c>
      <c r="B1277" s="0" t="n">
        <v>0.00345</v>
      </c>
    </row>
    <row r="1278" customFormat="false" ht="12.75" hidden="false" customHeight="false" outlineLevel="0" collapsed="false">
      <c r="A1278" s="0" t="n">
        <v>11350</v>
      </c>
      <c r="B1278" s="0" t="n">
        <v>0.00343</v>
      </c>
    </row>
    <row r="1279" customFormat="false" ht="12.75" hidden="false" customHeight="false" outlineLevel="0" collapsed="false">
      <c r="A1279" s="0" t="n">
        <v>11360</v>
      </c>
      <c r="B1279" s="0" t="n">
        <v>0.0034</v>
      </c>
    </row>
    <row r="1280" customFormat="false" ht="12.75" hidden="false" customHeight="false" outlineLevel="0" collapsed="false">
      <c r="A1280" s="0" t="n">
        <v>11360</v>
      </c>
      <c r="B1280" s="0" t="n">
        <v>0.00344</v>
      </c>
    </row>
    <row r="1281" customFormat="false" ht="12.75" hidden="false" customHeight="false" outlineLevel="0" collapsed="false">
      <c r="A1281" s="0" t="n">
        <v>11370</v>
      </c>
      <c r="B1281" s="0" t="n">
        <v>0.00344</v>
      </c>
    </row>
    <row r="1282" customFormat="false" ht="12.75" hidden="false" customHeight="false" outlineLevel="0" collapsed="false">
      <c r="A1282" s="0" t="n">
        <v>11370</v>
      </c>
      <c r="B1282" s="0" t="n">
        <v>0.00351</v>
      </c>
    </row>
    <row r="1283" customFormat="false" ht="12.75" hidden="false" customHeight="false" outlineLevel="0" collapsed="false">
      <c r="A1283" s="0" t="n">
        <v>11380</v>
      </c>
      <c r="B1283" s="0" t="n">
        <v>0.0034</v>
      </c>
    </row>
    <row r="1284" customFormat="false" ht="12.75" hidden="false" customHeight="false" outlineLevel="0" collapsed="false">
      <c r="A1284" s="0" t="n">
        <v>11380</v>
      </c>
      <c r="B1284" s="0" t="n">
        <v>0.00345</v>
      </c>
    </row>
    <row r="1285" customFormat="false" ht="12.75" hidden="false" customHeight="false" outlineLevel="0" collapsed="false">
      <c r="A1285" s="0" t="n">
        <v>11390</v>
      </c>
      <c r="B1285" s="0" t="n">
        <v>0.00348</v>
      </c>
    </row>
    <row r="1286" customFormat="false" ht="12.75" hidden="false" customHeight="false" outlineLevel="0" collapsed="false">
      <c r="A1286" s="0" t="n">
        <v>11390</v>
      </c>
      <c r="B1286" s="0" t="n">
        <v>0.00338</v>
      </c>
    </row>
    <row r="1287" customFormat="false" ht="12.75" hidden="false" customHeight="false" outlineLevel="0" collapsed="false">
      <c r="A1287" s="0" t="n">
        <v>11400</v>
      </c>
      <c r="B1287" s="0" t="n">
        <v>0.00349</v>
      </c>
    </row>
    <row r="1288" customFormat="false" ht="12.75" hidden="false" customHeight="false" outlineLevel="0" collapsed="false">
      <c r="A1288" s="0" t="n">
        <v>11410</v>
      </c>
      <c r="B1288" s="0" t="n">
        <v>0.00344</v>
      </c>
    </row>
    <row r="1289" customFormat="false" ht="12.75" hidden="false" customHeight="false" outlineLevel="0" collapsed="false">
      <c r="A1289" s="0" t="n">
        <v>11410</v>
      </c>
      <c r="B1289" s="0" t="n">
        <v>0.00343</v>
      </c>
    </row>
    <row r="1290" customFormat="false" ht="12.75" hidden="false" customHeight="false" outlineLevel="0" collapsed="false">
      <c r="A1290" s="0" t="n">
        <v>11420</v>
      </c>
      <c r="B1290" s="0" t="n">
        <v>0.00338</v>
      </c>
    </row>
    <row r="1291" customFormat="false" ht="12.75" hidden="false" customHeight="false" outlineLevel="0" collapsed="false">
      <c r="A1291" s="0" t="n">
        <v>11420</v>
      </c>
      <c r="B1291" s="0" t="n">
        <v>0.00343</v>
      </c>
    </row>
    <row r="1292" customFormat="false" ht="12.75" hidden="false" customHeight="false" outlineLevel="0" collapsed="false">
      <c r="A1292" s="0" t="n">
        <v>11430</v>
      </c>
      <c r="B1292" s="0" t="n">
        <v>0.00339</v>
      </c>
    </row>
    <row r="1293" customFormat="false" ht="12.75" hidden="false" customHeight="false" outlineLevel="0" collapsed="false">
      <c r="A1293" s="0" t="n">
        <v>11430</v>
      </c>
      <c r="B1293" s="0" t="n">
        <v>0.0035</v>
      </c>
    </row>
    <row r="1294" customFormat="false" ht="12.75" hidden="false" customHeight="false" outlineLevel="0" collapsed="false">
      <c r="A1294" s="0" t="n">
        <v>11440</v>
      </c>
      <c r="B1294" s="0" t="n">
        <v>0.00343</v>
      </c>
    </row>
    <row r="1295" customFormat="false" ht="12.75" hidden="false" customHeight="false" outlineLevel="0" collapsed="false">
      <c r="A1295" s="0" t="n">
        <v>11440</v>
      </c>
      <c r="B1295" s="0" t="n">
        <v>0.0035</v>
      </c>
    </row>
    <row r="1296" customFormat="false" ht="12.75" hidden="false" customHeight="false" outlineLevel="0" collapsed="false">
      <c r="A1296" s="0" t="n">
        <v>11450</v>
      </c>
      <c r="B1296" s="0" t="n">
        <v>0.0034</v>
      </c>
    </row>
    <row r="1297" customFormat="false" ht="12.75" hidden="false" customHeight="false" outlineLevel="0" collapsed="false">
      <c r="A1297" s="0" t="n">
        <v>11450</v>
      </c>
      <c r="B1297" s="0" t="n">
        <v>0.00344</v>
      </c>
    </row>
    <row r="1298" customFormat="false" ht="12.75" hidden="false" customHeight="false" outlineLevel="0" collapsed="false">
      <c r="A1298" s="0" t="n">
        <v>11460</v>
      </c>
      <c r="B1298" s="0" t="n">
        <v>0.00335</v>
      </c>
    </row>
    <row r="1299" customFormat="false" ht="12.75" hidden="false" customHeight="false" outlineLevel="0" collapsed="false">
      <c r="A1299" s="0" t="n">
        <v>11460</v>
      </c>
      <c r="B1299" s="0" t="n">
        <v>0.00344</v>
      </c>
    </row>
    <row r="1300" customFormat="false" ht="12.75" hidden="false" customHeight="false" outlineLevel="0" collapsed="false">
      <c r="A1300" s="0" t="n">
        <v>11470</v>
      </c>
      <c r="B1300" s="0" t="n">
        <v>0.00348</v>
      </c>
    </row>
    <row r="1301" customFormat="false" ht="12.75" hidden="false" customHeight="false" outlineLevel="0" collapsed="false">
      <c r="A1301" s="0" t="n">
        <v>11480</v>
      </c>
      <c r="B1301" s="0" t="n">
        <v>0.00345</v>
      </c>
    </row>
    <row r="1302" customFormat="false" ht="12.75" hidden="false" customHeight="false" outlineLevel="0" collapsed="false">
      <c r="A1302" s="0" t="n">
        <v>11480</v>
      </c>
      <c r="B1302" s="0" t="n">
        <v>0.00344</v>
      </c>
    </row>
    <row r="1303" customFormat="false" ht="12.75" hidden="false" customHeight="false" outlineLevel="0" collapsed="false">
      <c r="A1303" s="0" t="n">
        <v>11490</v>
      </c>
      <c r="B1303" s="0" t="n">
        <v>0.00344</v>
      </c>
    </row>
    <row r="1304" customFormat="false" ht="12.75" hidden="false" customHeight="false" outlineLevel="0" collapsed="false">
      <c r="A1304" s="0" t="n">
        <v>11490</v>
      </c>
      <c r="B1304" s="0" t="n">
        <v>0.00345</v>
      </c>
    </row>
    <row r="1305" customFormat="false" ht="12.75" hidden="false" customHeight="false" outlineLevel="0" collapsed="false">
      <c r="A1305" s="0" t="n">
        <v>11500</v>
      </c>
      <c r="B1305" s="0" t="n">
        <v>0.00345</v>
      </c>
    </row>
    <row r="1306" customFormat="false" ht="12.75" hidden="false" customHeight="false" outlineLevel="0" collapsed="false">
      <c r="A1306" s="0" t="n">
        <v>11500</v>
      </c>
      <c r="B1306" s="0" t="n">
        <v>0.00343</v>
      </c>
    </row>
    <row r="1307" customFormat="false" ht="12.75" hidden="false" customHeight="false" outlineLevel="0" collapsed="false">
      <c r="A1307" s="0" t="n">
        <v>11510</v>
      </c>
      <c r="B1307" s="0" t="n">
        <v>0.0035</v>
      </c>
    </row>
    <row r="1308" customFormat="false" ht="12.75" hidden="false" customHeight="false" outlineLevel="0" collapsed="false">
      <c r="A1308" s="0" t="n">
        <v>11510</v>
      </c>
      <c r="B1308" s="0" t="n">
        <v>0.00346</v>
      </c>
    </row>
    <row r="1309" customFormat="false" ht="12.75" hidden="false" customHeight="false" outlineLevel="0" collapsed="false">
      <c r="A1309" s="0" t="n">
        <v>11520</v>
      </c>
      <c r="B1309" s="0" t="n">
        <v>0.00343</v>
      </c>
    </row>
    <row r="1310" customFormat="false" ht="12.75" hidden="false" customHeight="false" outlineLevel="0" collapsed="false">
      <c r="A1310" s="0" t="n">
        <v>11520</v>
      </c>
      <c r="B1310" s="0" t="n">
        <v>0.0035</v>
      </c>
    </row>
    <row r="1311" customFormat="false" ht="12.75" hidden="false" customHeight="false" outlineLevel="0" collapsed="false">
      <c r="A1311" s="0" t="n">
        <v>11530</v>
      </c>
      <c r="B1311" s="0" t="n">
        <v>0.00342</v>
      </c>
    </row>
    <row r="1312" customFormat="false" ht="12.75" hidden="false" customHeight="false" outlineLevel="0" collapsed="false">
      <c r="A1312" s="0" t="n">
        <v>11540</v>
      </c>
      <c r="B1312" s="0" t="n">
        <v>0.00349</v>
      </c>
    </row>
    <row r="1313" customFormat="false" ht="12.75" hidden="false" customHeight="false" outlineLevel="0" collapsed="false">
      <c r="A1313" s="0" t="n">
        <v>11540</v>
      </c>
      <c r="B1313" s="0" t="n">
        <v>0.00348</v>
      </c>
    </row>
    <row r="1314" customFormat="false" ht="12.75" hidden="false" customHeight="false" outlineLevel="0" collapsed="false">
      <c r="A1314" s="0" t="n">
        <v>11550</v>
      </c>
      <c r="B1314" s="0" t="n">
        <v>0.00344</v>
      </c>
    </row>
    <row r="1315" customFormat="false" ht="12.75" hidden="false" customHeight="false" outlineLevel="0" collapsed="false">
      <c r="A1315" s="0" t="n">
        <v>11550</v>
      </c>
      <c r="B1315" s="0" t="n">
        <v>0.00348</v>
      </c>
    </row>
    <row r="1316" customFormat="false" ht="12.75" hidden="false" customHeight="false" outlineLevel="0" collapsed="false">
      <c r="A1316" s="0" t="n">
        <v>11560</v>
      </c>
      <c r="B1316" s="0" t="n">
        <v>0.00353</v>
      </c>
    </row>
    <row r="1317" customFormat="false" ht="12.75" hidden="false" customHeight="false" outlineLevel="0" collapsed="false">
      <c r="A1317" s="0" t="n">
        <v>11560</v>
      </c>
      <c r="B1317" s="0" t="n">
        <v>0.00345</v>
      </c>
    </row>
    <row r="1318" customFormat="false" ht="12.75" hidden="false" customHeight="false" outlineLevel="0" collapsed="false">
      <c r="A1318" s="0" t="n">
        <v>11570</v>
      </c>
      <c r="B1318" s="0" t="n">
        <v>0.00344</v>
      </c>
    </row>
    <row r="1319" customFormat="false" ht="12.75" hidden="false" customHeight="false" outlineLevel="0" collapsed="false">
      <c r="A1319" s="0" t="n">
        <v>11570</v>
      </c>
      <c r="B1319" s="0" t="n">
        <v>0.00349</v>
      </c>
    </row>
    <row r="1320" customFormat="false" ht="12.75" hidden="false" customHeight="false" outlineLevel="0" collapsed="false">
      <c r="A1320" s="0" t="n">
        <v>11580</v>
      </c>
      <c r="B1320" s="0" t="n">
        <v>0.00343</v>
      </c>
    </row>
    <row r="1321" customFormat="false" ht="12.75" hidden="false" customHeight="false" outlineLevel="0" collapsed="false">
      <c r="A1321" s="0" t="n">
        <v>11580</v>
      </c>
      <c r="B1321" s="0" t="n">
        <v>0.00345</v>
      </c>
    </row>
    <row r="1322" customFormat="false" ht="12.75" hidden="false" customHeight="false" outlineLevel="0" collapsed="false">
      <c r="A1322" s="0" t="n">
        <v>11590</v>
      </c>
      <c r="B1322" s="0" t="n">
        <v>0.00346</v>
      </c>
    </row>
    <row r="1323" customFormat="false" ht="12.75" hidden="false" customHeight="false" outlineLevel="0" collapsed="false">
      <c r="A1323" s="0" t="n">
        <v>11590</v>
      </c>
      <c r="B1323" s="0" t="n">
        <v>0.00345</v>
      </c>
    </row>
    <row r="1324" customFormat="false" ht="12.75" hidden="false" customHeight="false" outlineLevel="0" collapsed="false">
      <c r="A1324" s="0" t="n">
        <v>11600</v>
      </c>
      <c r="B1324" s="0" t="n">
        <v>0.00353</v>
      </c>
    </row>
    <row r="1325" customFormat="false" ht="12.75" hidden="false" customHeight="false" outlineLevel="0" collapsed="false">
      <c r="A1325" s="0" t="n">
        <v>11610</v>
      </c>
      <c r="B1325" s="0" t="n">
        <v>0.00353</v>
      </c>
    </row>
    <row r="1326" customFormat="false" ht="12.75" hidden="false" customHeight="false" outlineLevel="0" collapsed="false">
      <c r="A1326" s="0" t="n">
        <v>11610</v>
      </c>
      <c r="B1326" s="0" t="n">
        <v>0.0034</v>
      </c>
    </row>
    <row r="1327" customFormat="false" ht="12.75" hidden="false" customHeight="false" outlineLevel="0" collapsed="false">
      <c r="A1327" s="0" t="n">
        <v>11620</v>
      </c>
      <c r="B1327" s="0" t="n">
        <v>0.00344</v>
      </c>
    </row>
    <row r="1328" customFormat="false" ht="12.75" hidden="false" customHeight="false" outlineLevel="0" collapsed="false">
      <c r="A1328" s="0" t="n">
        <v>11620</v>
      </c>
      <c r="B1328" s="0" t="n">
        <v>0.00353</v>
      </c>
    </row>
    <row r="1329" customFormat="false" ht="12.75" hidden="false" customHeight="false" outlineLevel="0" collapsed="false">
      <c r="A1329" s="0" t="n">
        <v>11630</v>
      </c>
      <c r="B1329" s="0" t="n">
        <v>0.00343</v>
      </c>
    </row>
    <row r="1330" customFormat="false" ht="12.75" hidden="false" customHeight="false" outlineLevel="0" collapsed="false">
      <c r="A1330" s="0" t="n">
        <v>11630</v>
      </c>
      <c r="B1330" s="0" t="n">
        <v>0.0035</v>
      </c>
    </row>
    <row r="1331" customFormat="false" ht="12.75" hidden="false" customHeight="false" outlineLevel="0" collapsed="false">
      <c r="A1331" s="0" t="n">
        <v>11640</v>
      </c>
      <c r="B1331" s="0" t="n">
        <v>0.00346</v>
      </c>
    </row>
    <row r="1332" customFormat="false" ht="12.75" hidden="false" customHeight="false" outlineLevel="0" collapsed="false">
      <c r="A1332" s="0" t="n">
        <v>11640</v>
      </c>
      <c r="B1332" s="0" t="n">
        <v>0.00348</v>
      </c>
    </row>
    <row r="1333" customFormat="false" ht="12.75" hidden="false" customHeight="false" outlineLevel="0" collapsed="false">
      <c r="A1333" s="0" t="n">
        <v>11650</v>
      </c>
      <c r="B1333" s="0" t="n">
        <v>0.00348</v>
      </c>
    </row>
    <row r="1334" customFormat="false" ht="12.75" hidden="false" customHeight="false" outlineLevel="0" collapsed="false">
      <c r="A1334" s="0" t="n">
        <v>11650</v>
      </c>
      <c r="B1334" s="0" t="n">
        <v>0.0034</v>
      </c>
    </row>
    <row r="1335" customFormat="false" ht="12.75" hidden="false" customHeight="false" outlineLevel="0" collapsed="false">
      <c r="A1335" s="0" t="n">
        <v>11660</v>
      </c>
      <c r="B1335" s="0" t="n">
        <v>0.00353</v>
      </c>
    </row>
    <row r="1336" customFormat="false" ht="12.75" hidden="false" customHeight="false" outlineLevel="0" collapsed="false">
      <c r="A1336" s="0" t="n">
        <v>11660</v>
      </c>
      <c r="B1336" s="0" t="n">
        <v>0.00344</v>
      </c>
    </row>
    <row r="1337" customFormat="false" ht="12.75" hidden="false" customHeight="false" outlineLevel="0" collapsed="false">
      <c r="A1337" s="0" t="n">
        <v>11670</v>
      </c>
      <c r="B1337" s="0" t="n">
        <v>0.00343</v>
      </c>
    </row>
    <row r="1338" customFormat="false" ht="12.75" hidden="false" customHeight="false" outlineLevel="0" collapsed="false">
      <c r="A1338" s="0" t="n">
        <v>11680</v>
      </c>
      <c r="B1338" s="0" t="n">
        <v>0.00348</v>
      </c>
    </row>
    <row r="1339" customFormat="false" ht="12.75" hidden="false" customHeight="false" outlineLevel="0" collapsed="false">
      <c r="A1339" s="0" t="n">
        <v>11680</v>
      </c>
      <c r="B1339" s="0" t="n">
        <v>0.00348</v>
      </c>
    </row>
    <row r="1340" customFormat="false" ht="12.75" hidden="false" customHeight="false" outlineLevel="0" collapsed="false">
      <c r="A1340" s="0" t="n">
        <v>11690</v>
      </c>
      <c r="B1340" s="0" t="n">
        <v>0.00348</v>
      </c>
    </row>
    <row r="1341" customFormat="false" ht="12.75" hidden="false" customHeight="false" outlineLevel="0" collapsed="false">
      <c r="A1341" s="0" t="n">
        <v>11690</v>
      </c>
      <c r="B1341" s="0" t="n">
        <v>0.00345</v>
      </c>
    </row>
    <row r="1342" customFormat="false" ht="12.75" hidden="false" customHeight="false" outlineLevel="0" collapsed="false">
      <c r="A1342" s="0" t="n">
        <v>11700</v>
      </c>
      <c r="B1342" s="0" t="n">
        <v>0.0035</v>
      </c>
    </row>
    <row r="1343" customFormat="false" ht="12.75" hidden="false" customHeight="false" outlineLevel="0" collapsed="false">
      <c r="A1343" s="0" t="n">
        <v>11700</v>
      </c>
      <c r="B1343" s="0" t="n">
        <v>0.00343</v>
      </c>
    </row>
    <row r="1344" customFormat="false" ht="12.75" hidden="false" customHeight="false" outlineLevel="0" collapsed="false">
      <c r="A1344" s="0" t="n">
        <v>11710</v>
      </c>
      <c r="B1344" s="0" t="n">
        <v>0.00345</v>
      </c>
    </row>
    <row r="1345" customFormat="false" ht="12.75" hidden="false" customHeight="false" outlineLevel="0" collapsed="false">
      <c r="A1345" s="0" t="n">
        <v>11710</v>
      </c>
      <c r="B1345" s="0" t="n">
        <v>0.00348</v>
      </c>
    </row>
    <row r="1346" customFormat="false" ht="12.75" hidden="false" customHeight="false" outlineLevel="0" collapsed="false">
      <c r="A1346" s="0" t="n">
        <v>11720</v>
      </c>
      <c r="B1346" s="0" t="n">
        <v>0.0034</v>
      </c>
    </row>
    <row r="1347" customFormat="false" ht="12.75" hidden="false" customHeight="false" outlineLevel="0" collapsed="false">
      <c r="A1347" s="0" t="n">
        <v>11720</v>
      </c>
      <c r="B1347" s="0" t="n">
        <v>0.00348</v>
      </c>
    </row>
    <row r="1348" customFormat="false" ht="12.75" hidden="false" customHeight="false" outlineLevel="0" collapsed="false">
      <c r="A1348" s="0" t="n">
        <v>11730</v>
      </c>
      <c r="B1348" s="0" t="n">
        <v>0.00348</v>
      </c>
    </row>
    <row r="1349" customFormat="false" ht="12.75" hidden="false" customHeight="false" outlineLevel="0" collapsed="false">
      <c r="A1349" s="0" t="n">
        <v>11730</v>
      </c>
      <c r="B1349" s="0" t="n">
        <v>0.00348</v>
      </c>
    </row>
    <row r="1350" customFormat="false" ht="12.75" hidden="false" customHeight="false" outlineLevel="0" collapsed="false">
      <c r="A1350" s="0" t="n">
        <v>11740</v>
      </c>
      <c r="B1350" s="0" t="n">
        <v>0.00348</v>
      </c>
    </row>
    <row r="1351" customFormat="false" ht="12.75" hidden="false" customHeight="false" outlineLevel="0" collapsed="false">
      <c r="A1351" s="0" t="n">
        <v>11750</v>
      </c>
      <c r="B1351" s="0" t="n">
        <v>0.00345</v>
      </c>
    </row>
    <row r="1352" customFormat="false" ht="12.75" hidden="false" customHeight="false" outlineLevel="0" collapsed="false">
      <c r="A1352" s="0" t="n">
        <v>11750</v>
      </c>
      <c r="B1352" s="0" t="n">
        <v>0.00348</v>
      </c>
    </row>
    <row r="1353" customFormat="false" ht="12.75" hidden="false" customHeight="false" outlineLevel="0" collapsed="false">
      <c r="A1353" s="0" t="n">
        <v>11760</v>
      </c>
      <c r="B1353" s="0" t="n">
        <v>0.00349</v>
      </c>
    </row>
    <row r="1354" customFormat="false" ht="12.75" hidden="false" customHeight="false" outlineLevel="0" collapsed="false">
      <c r="A1354" s="0" t="n">
        <v>11760</v>
      </c>
      <c r="B1354" s="0" t="n">
        <v>0.0035</v>
      </c>
    </row>
    <row r="1355" customFormat="false" ht="12.75" hidden="false" customHeight="false" outlineLevel="0" collapsed="false">
      <c r="A1355" s="0" t="n">
        <v>11770</v>
      </c>
      <c r="B1355" s="0" t="n">
        <v>0.00353</v>
      </c>
    </row>
    <row r="1356" customFormat="false" ht="12.75" hidden="false" customHeight="false" outlineLevel="0" collapsed="false">
      <c r="A1356" s="0" t="n">
        <v>11770</v>
      </c>
      <c r="B1356" s="0" t="n">
        <v>0.00346</v>
      </c>
    </row>
    <row r="1357" customFormat="false" ht="12.75" hidden="false" customHeight="false" outlineLevel="0" collapsed="false">
      <c r="A1357" s="0" t="n">
        <v>11780</v>
      </c>
      <c r="B1357" s="0" t="n">
        <v>0.00348</v>
      </c>
    </row>
    <row r="1358" customFormat="false" ht="12.75" hidden="false" customHeight="false" outlineLevel="0" collapsed="false">
      <c r="A1358" s="0" t="n">
        <v>11780</v>
      </c>
      <c r="B1358" s="0" t="n">
        <v>0.00345</v>
      </c>
    </row>
    <row r="1359" customFormat="false" ht="12.75" hidden="false" customHeight="false" outlineLevel="0" collapsed="false">
      <c r="A1359" s="0" t="n">
        <v>11790</v>
      </c>
      <c r="B1359" s="0" t="n">
        <v>0.00349</v>
      </c>
    </row>
    <row r="1360" customFormat="false" ht="12.75" hidden="false" customHeight="false" outlineLevel="0" collapsed="false">
      <c r="A1360" s="0" t="n">
        <v>11790</v>
      </c>
      <c r="B1360" s="0" t="n">
        <v>0.00338</v>
      </c>
    </row>
    <row r="1361" customFormat="false" ht="12.75" hidden="false" customHeight="false" outlineLevel="0" collapsed="false">
      <c r="A1361" s="0" t="n">
        <v>11800</v>
      </c>
      <c r="B1361" s="0" t="n">
        <v>0.00345</v>
      </c>
    </row>
    <row r="1362" customFormat="false" ht="12.75" hidden="false" customHeight="false" outlineLevel="0" collapsed="false">
      <c r="A1362" s="0" t="n">
        <v>11810</v>
      </c>
      <c r="B1362" s="0" t="n">
        <v>0.00349</v>
      </c>
    </row>
    <row r="1363" customFormat="false" ht="12.75" hidden="false" customHeight="false" outlineLevel="0" collapsed="false">
      <c r="A1363" s="0" t="n">
        <v>11810</v>
      </c>
      <c r="B1363" s="0" t="n">
        <v>0.0035</v>
      </c>
    </row>
    <row r="1364" customFormat="false" ht="12.75" hidden="false" customHeight="false" outlineLevel="0" collapsed="false">
      <c r="A1364" s="0" t="n">
        <v>11820</v>
      </c>
      <c r="B1364" s="0" t="n">
        <v>0.00353</v>
      </c>
    </row>
    <row r="1365" customFormat="false" ht="12.75" hidden="false" customHeight="false" outlineLevel="0" collapsed="false">
      <c r="A1365" s="0" t="n">
        <v>11820</v>
      </c>
      <c r="B1365" s="0" t="n">
        <v>0.00356</v>
      </c>
    </row>
    <row r="1366" customFormat="false" ht="12.75" hidden="false" customHeight="false" outlineLevel="0" collapsed="false">
      <c r="A1366" s="0" t="n">
        <v>11830</v>
      </c>
      <c r="B1366" s="0" t="n">
        <v>0.00348</v>
      </c>
    </row>
    <row r="1367" customFormat="false" ht="12.75" hidden="false" customHeight="false" outlineLevel="0" collapsed="false">
      <c r="A1367" s="0" t="n">
        <v>11830</v>
      </c>
      <c r="B1367" s="0" t="n">
        <v>0.00348</v>
      </c>
    </row>
    <row r="1368" customFormat="false" ht="12.75" hidden="false" customHeight="false" outlineLevel="0" collapsed="false">
      <c r="A1368" s="0" t="n">
        <v>11840</v>
      </c>
      <c r="B1368" s="0" t="n">
        <v>0.0035</v>
      </c>
    </row>
    <row r="1369" customFormat="false" ht="12.75" hidden="false" customHeight="false" outlineLevel="0" collapsed="false">
      <c r="A1369" s="0" t="n">
        <v>11840</v>
      </c>
      <c r="B1369" s="0" t="n">
        <v>0.0035</v>
      </c>
    </row>
    <row r="1370" customFormat="false" ht="12.75" hidden="false" customHeight="false" outlineLevel="0" collapsed="false">
      <c r="A1370" s="0" t="n">
        <v>11850</v>
      </c>
      <c r="B1370" s="0" t="n">
        <v>0.00355</v>
      </c>
    </row>
    <row r="1371" customFormat="false" ht="12.75" hidden="false" customHeight="false" outlineLevel="0" collapsed="false">
      <c r="A1371" s="0" t="n">
        <v>11850</v>
      </c>
      <c r="B1371" s="0" t="n">
        <v>0.00346</v>
      </c>
    </row>
    <row r="1372" customFormat="false" ht="12.75" hidden="false" customHeight="false" outlineLevel="0" collapsed="false">
      <c r="A1372" s="0" t="n">
        <v>11860</v>
      </c>
      <c r="B1372" s="0" t="n">
        <v>0.00349</v>
      </c>
    </row>
    <row r="1373" customFormat="false" ht="12.75" hidden="false" customHeight="false" outlineLevel="0" collapsed="false">
      <c r="A1373" s="0" t="n">
        <v>11860</v>
      </c>
      <c r="B1373" s="0" t="n">
        <v>0.00348</v>
      </c>
    </row>
    <row r="1374" customFormat="false" ht="12.75" hidden="false" customHeight="false" outlineLevel="0" collapsed="false">
      <c r="A1374" s="0" t="n">
        <v>11870</v>
      </c>
      <c r="B1374" s="0" t="n">
        <v>0.00348</v>
      </c>
    </row>
    <row r="1375" customFormat="false" ht="12.75" hidden="false" customHeight="false" outlineLevel="0" collapsed="false">
      <c r="A1375" s="0" t="n">
        <v>11880</v>
      </c>
      <c r="B1375" s="0" t="n">
        <v>0.00343</v>
      </c>
    </row>
    <row r="1376" customFormat="false" ht="12.75" hidden="false" customHeight="false" outlineLevel="0" collapsed="false">
      <c r="A1376" s="0" t="n">
        <v>11880</v>
      </c>
      <c r="B1376" s="0" t="n">
        <v>0.0035</v>
      </c>
    </row>
    <row r="1377" customFormat="false" ht="12.75" hidden="false" customHeight="false" outlineLevel="0" collapsed="false">
      <c r="A1377" s="0" t="n">
        <v>11890</v>
      </c>
      <c r="B1377" s="0" t="n">
        <v>0.0035</v>
      </c>
    </row>
    <row r="1378" customFormat="false" ht="12.75" hidden="false" customHeight="false" outlineLevel="0" collapsed="false">
      <c r="A1378" s="0" t="n">
        <v>11890</v>
      </c>
      <c r="B1378" s="0" t="n">
        <v>0.0035</v>
      </c>
    </row>
    <row r="1379" customFormat="false" ht="12.75" hidden="false" customHeight="false" outlineLevel="0" collapsed="false">
      <c r="A1379" s="0" t="n">
        <v>11900</v>
      </c>
      <c r="B1379" s="0" t="n">
        <v>0.0035</v>
      </c>
    </row>
    <row r="1380" customFormat="false" ht="12.75" hidden="false" customHeight="false" outlineLevel="0" collapsed="false">
      <c r="A1380" s="0" t="n">
        <v>11900</v>
      </c>
      <c r="B1380" s="0" t="n">
        <v>0.00353</v>
      </c>
    </row>
    <row r="1381" customFormat="false" ht="12.75" hidden="false" customHeight="false" outlineLevel="0" collapsed="false">
      <c r="A1381" s="0" t="n">
        <v>11910</v>
      </c>
      <c r="B1381" s="0" t="n">
        <v>0.00348</v>
      </c>
    </row>
    <row r="1382" customFormat="false" ht="12.75" hidden="false" customHeight="false" outlineLevel="0" collapsed="false">
      <c r="A1382" s="0" t="n">
        <v>11910</v>
      </c>
      <c r="B1382" s="0" t="n">
        <v>0.00348</v>
      </c>
    </row>
    <row r="1383" customFormat="false" ht="12.75" hidden="false" customHeight="false" outlineLevel="0" collapsed="false">
      <c r="A1383" s="0" t="n">
        <v>11920</v>
      </c>
      <c r="B1383" s="0" t="n">
        <v>0.00353</v>
      </c>
    </row>
    <row r="1384" customFormat="false" ht="12.75" hidden="false" customHeight="false" outlineLevel="0" collapsed="false">
      <c r="A1384" s="0" t="n">
        <v>11920</v>
      </c>
      <c r="B1384" s="0" t="n">
        <v>0.00351</v>
      </c>
    </row>
    <row r="1385" customFormat="false" ht="12.75" hidden="false" customHeight="false" outlineLevel="0" collapsed="false">
      <c r="A1385" s="0" t="n">
        <v>11930</v>
      </c>
      <c r="B1385" s="0" t="n">
        <v>0.00345</v>
      </c>
    </row>
    <row r="1386" customFormat="false" ht="12.75" hidden="false" customHeight="false" outlineLevel="0" collapsed="false">
      <c r="A1386" s="0" t="n">
        <v>11930</v>
      </c>
      <c r="B1386" s="0" t="n">
        <v>0.00351</v>
      </c>
    </row>
    <row r="1387" customFormat="false" ht="12.75" hidden="false" customHeight="false" outlineLevel="0" collapsed="false">
      <c r="A1387" s="0" t="n">
        <v>11940</v>
      </c>
      <c r="B1387" s="0" t="n">
        <v>0.0035</v>
      </c>
    </row>
    <row r="1388" customFormat="false" ht="12.75" hidden="false" customHeight="false" outlineLevel="0" collapsed="false">
      <c r="A1388" s="0" t="n">
        <v>11950</v>
      </c>
      <c r="B1388" s="0" t="n">
        <v>0.00351</v>
      </c>
    </row>
    <row r="1389" customFormat="false" ht="12.75" hidden="false" customHeight="false" outlineLevel="0" collapsed="false">
      <c r="A1389" s="0" t="n">
        <v>11950</v>
      </c>
      <c r="B1389" s="0" t="n">
        <v>0.0035</v>
      </c>
    </row>
    <row r="1390" customFormat="false" ht="12.75" hidden="false" customHeight="false" outlineLevel="0" collapsed="false">
      <c r="A1390" s="0" t="n">
        <v>11960</v>
      </c>
      <c r="B1390" s="0" t="n">
        <v>0.00348</v>
      </c>
    </row>
    <row r="1391" customFormat="false" ht="12.75" hidden="false" customHeight="false" outlineLevel="0" collapsed="false">
      <c r="A1391" s="0" t="n">
        <v>11960</v>
      </c>
      <c r="B1391" s="0" t="n">
        <v>0.00353</v>
      </c>
    </row>
    <row r="1392" customFormat="false" ht="12.75" hidden="false" customHeight="false" outlineLevel="0" collapsed="false">
      <c r="A1392" s="0" t="n">
        <v>11970</v>
      </c>
      <c r="B1392" s="0" t="n">
        <v>0.0035</v>
      </c>
    </row>
    <row r="1393" customFormat="false" ht="12.75" hidden="false" customHeight="false" outlineLevel="0" collapsed="false">
      <c r="A1393" s="0" t="n">
        <v>11970</v>
      </c>
      <c r="B1393" s="0" t="n">
        <v>0.00355</v>
      </c>
    </row>
    <row r="1394" customFormat="false" ht="12.75" hidden="false" customHeight="false" outlineLevel="0" collapsed="false">
      <c r="A1394" s="0" t="n">
        <v>11980</v>
      </c>
      <c r="B1394" s="0" t="n">
        <v>0.0035</v>
      </c>
    </row>
    <row r="1395" customFormat="false" ht="12.75" hidden="false" customHeight="false" outlineLevel="0" collapsed="false">
      <c r="A1395" s="0" t="n">
        <v>11980</v>
      </c>
      <c r="B1395" s="0" t="n">
        <v>0.00348</v>
      </c>
    </row>
    <row r="1396" customFormat="false" ht="12.75" hidden="false" customHeight="false" outlineLevel="0" collapsed="false">
      <c r="A1396" s="0" t="n">
        <v>11990</v>
      </c>
      <c r="B1396" s="0" t="n">
        <v>0.00348</v>
      </c>
    </row>
    <row r="1397" customFormat="false" ht="12.75" hidden="false" customHeight="false" outlineLevel="0" collapsed="false">
      <c r="A1397" s="0" t="n">
        <v>11990</v>
      </c>
      <c r="B1397" s="0" t="n">
        <v>0.00354</v>
      </c>
    </row>
    <row r="1398" customFormat="false" ht="12.75" hidden="false" customHeight="false" outlineLevel="0" collapsed="false">
      <c r="A1398" s="0" t="n">
        <v>12000</v>
      </c>
      <c r="B1398" s="0" t="n">
        <v>0.00353</v>
      </c>
    </row>
    <row r="1399" customFormat="false" ht="12.75" hidden="false" customHeight="false" outlineLevel="0" collapsed="false">
      <c r="A1399" s="0" t="n">
        <v>12010</v>
      </c>
      <c r="B1399" s="0" t="n">
        <v>0.0035</v>
      </c>
    </row>
    <row r="1400" customFormat="false" ht="12.75" hidden="false" customHeight="false" outlineLevel="0" collapsed="false">
      <c r="A1400" s="0" t="n">
        <v>12010</v>
      </c>
      <c r="B1400" s="0" t="n">
        <v>0.00343</v>
      </c>
    </row>
    <row r="1401" customFormat="false" ht="12.75" hidden="false" customHeight="false" outlineLevel="0" collapsed="false">
      <c r="A1401" s="0" t="n">
        <v>12020</v>
      </c>
      <c r="B1401" s="0" t="n">
        <v>0.00355</v>
      </c>
    </row>
    <row r="1402" customFormat="false" ht="12.75" hidden="false" customHeight="false" outlineLevel="0" collapsed="false">
      <c r="A1402" s="0" t="n">
        <v>12020</v>
      </c>
      <c r="B1402" s="0" t="n">
        <v>0.0035</v>
      </c>
    </row>
    <row r="1403" customFormat="false" ht="12.75" hidden="false" customHeight="false" outlineLevel="0" collapsed="false">
      <c r="A1403" s="0" t="n">
        <v>12030</v>
      </c>
      <c r="B1403" s="0" t="n">
        <v>0.00349</v>
      </c>
    </row>
    <row r="1404" customFormat="false" ht="12.75" hidden="false" customHeight="false" outlineLevel="0" collapsed="false">
      <c r="A1404" s="0" t="n">
        <v>12030</v>
      </c>
      <c r="B1404" s="0" t="n">
        <v>0.00349</v>
      </c>
    </row>
    <row r="1405" customFormat="false" ht="12.75" hidden="false" customHeight="false" outlineLevel="0" collapsed="false">
      <c r="A1405" s="0" t="n">
        <v>12040</v>
      </c>
      <c r="B1405" s="0" t="n">
        <v>0.00346</v>
      </c>
    </row>
    <row r="1406" customFormat="false" ht="12.75" hidden="false" customHeight="false" outlineLevel="0" collapsed="false">
      <c r="A1406" s="0" t="n">
        <v>12040</v>
      </c>
      <c r="B1406" s="0" t="n">
        <v>0.00353</v>
      </c>
    </row>
    <row r="1407" customFormat="false" ht="12.75" hidden="false" customHeight="false" outlineLevel="0" collapsed="false">
      <c r="A1407" s="0" t="n">
        <v>12050</v>
      </c>
      <c r="B1407" s="0" t="n">
        <v>0.0035</v>
      </c>
    </row>
    <row r="1408" customFormat="false" ht="12.75" hidden="false" customHeight="false" outlineLevel="0" collapsed="false">
      <c r="A1408" s="0" t="n">
        <v>12050</v>
      </c>
      <c r="B1408" s="0" t="n">
        <v>0.00351</v>
      </c>
    </row>
    <row r="1409" customFormat="false" ht="12.75" hidden="false" customHeight="false" outlineLevel="0" collapsed="false">
      <c r="A1409" s="0" t="n">
        <v>12060</v>
      </c>
      <c r="B1409" s="0" t="n">
        <v>0.00351</v>
      </c>
    </row>
    <row r="1410" customFormat="false" ht="12.75" hidden="false" customHeight="false" outlineLevel="0" collapsed="false">
      <c r="A1410" s="0" t="n">
        <v>12060</v>
      </c>
      <c r="B1410" s="0" t="n">
        <v>0.00348</v>
      </c>
    </row>
    <row r="1411" customFormat="false" ht="12.75" hidden="false" customHeight="false" outlineLevel="0" collapsed="false">
      <c r="A1411" s="0" t="n">
        <v>12070</v>
      </c>
      <c r="B1411" s="0" t="n">
        <v>0.00351</v>
      </c>
    </row>
    <row r="1412" customFormat="false" ht="12.75" hidden="false" customHeight="false" outlineLevel="0" collapsed="false">
      <c r="A1412" s="0" t="n">
        <v>12080</v>
      </c>
      <c r="B1412" s="0" t="n">
        <v>0.0035</v>
      </c>
    </row>
    <row r="1413" customFormat="false" ht="12.75" hidden="false" customHeight="false" outlineLevel="0" collapsed="false">
      <c r="A1413" s="0" t="n">
        <v>12080</v>
      </c>
      <c r="B1413" s="0" t="n">
        <v>0.0035</v>
      </c>
    </row>
    <row r="1414" customFormat="false" ht="12.75" hidden="false" customHeight="false" outlineLevel="0" collapsed="false">
      <c r="A1414" s="0" t="n">
        <v>12090</v>
      </c>
      <c r="B1414" s="0" t="n">
        <v>0.00348</v>
      </c>
    </row>
    <row r="1415" customFormat="false" ht="12.75" hidden="false" customHeight="false" outlineLevel="0" collapsed="false">
      <c r="A1415" s="0" t="n">
        <v>12090</v>
      </c>
      <c r="B1415" s="0" t="n">
        <v>0.00355</v>
      </c>
    </row>
    <row r="1416" customFormat="false" ht="12.75" hidden="false" customHeight="false" outlineLevel="0" collapsed="false">
      <c r="A1416" s="0" t="n">
        <v>12100</v>
      </c>
      <c r="B1416" s="0" t="n">
        <v>0.0035</v>
      </c>
    </row>
    <row r="1417" customFormat="false" ht="12.75" hidden="false" customHeight="false" outlineLevel="0" collapsed="false">
      <c r="A1417" s="0" t="n">
        <v>12100</v>
      </c>
      <c r="B1417" s="0" t="n">
        <v>0.0035</v>
      </c>
    </row>
    <row r="1418" customFormat="false" ht="12.75" hidden="false" customHeight="false" outlineLevel="0" collapsed="false">
      <c r="A1418" s="0" t="n">
        <v>12110</v>
      </c>
      <c r="B1418" s="0" t="n">
        <v>0.0035</v>
      </c>
    </row>
    <row r="1419" customFormat="false" ht="12.75" hidden="false" customHeight="false" outlineLevel="0" collapsed="false">
      <c r="A1419" s="0" t="n">
        <v>12110</v>
      </c>
      <c r="B1419" s="0" t="n">
        <v>0.00353</v>
      </c>
    </row>
    <row r="1420" customFormat="false" ht="12.75" hidden="false" customHeight="false" outlineLevel="0" collapsed="false">
      <c r="A1420" s="0" t="n">
        <v>12120</v>
      </c>
      <c r="B1420" s="0" t="n">
        <v>0.00354</v>
      </c>
    </row>
    <row r="1421" customFormat="false" ht="12.75" hidden="false" customHeight="false" outlineLevel="0" collapsed="false">
      <c r="A1421" s="0" t="n">
        <v>12120</v>
      </c>
      <c r="B1421" s="0" t="n">
        <v>0.00353</v>
      </c>
    </row>
    <row r="1422" customFormat="false" ht="12.75" hidden="false" customHeight="false" outlineLevel="0" collapsed="false">
      <c r="A1422" s="0" t="n">
        <v>12130</v>
      </c>
      <c r="B1422" s="0" t="n">
        <v>0.00351</v>
      </c>
    </row>
    <row r="1423" customFormat="false" ht="12.75" hidden="false" customHeight="false" outlineLevel="0" collapsed="false">
      <c r="A1423" s="0" t="n">
        <v>12130</v>
      </c>
      <c r="B1423" s="0" t="n">
        <v>0.00355</v>
      </c>
    </row>
    <row r="1424" customFormat="false" ht="12.75" hidden="false" customHeight="false" outlineLevel="0" collapsed="false">
      <c r="A1424" s="0" t="n">
        <v>12140</v>
      </c>
      <c r="B1424" s="0" t="n">
        <v>0.00353</v>
      </c>
    </row>
    <row r="1425" customFormat="false" ht="12.75" hidden="false" customHeight="false" outlineLevel="0" collapsed="false">
      <c r="A1425" s="0" t="n">
        <v>12150</v>
      </c>
      <c r="B1425" s="0" t="n">
        <v>0.00351</v>
      </c>
    </row>
    <row r="1426" customFormat="false" ht="12.75" hidden="false" customHeight="false" outlineLevel="0" collapsed="false">
      <c r="A1426" s="0" t="n">
        <v>12150</v>
      </c>
      <c r="B1426" s="0" t="n">
        <v>0.0035</v>
      </c>
    </row>
    <row r="1427" customFormat="false" ht="12.75" hidden="false" customHeight="false" outlineLevel="0" collapsed="false">
      <c r="A1427" s="0" t="n">
        <v>12160</v>
      </c>
      <c r="B1427" s="0" t="n">
        <v>0.00351</v>
      </c>
    </row>
    <row r="1428" customFormat="false" ht="12.75" hidden="false" customHeight="false" outlineLevel="0" collapsed="false">
      <c r="A1428" s="0" t="n">
        <v>12160</v>
      </c>
      <c r="B1428" s="0" t="n">
        <v>0.0035</v>
      </c>
    </row>
    <row r="1429" customFormat="false" ht="12.75" hidden="false" customHeight="false" outlineLevel="0" collapsed="false">
      <c r="A1429" s="0" t="n">
        <v>12170</v>
      </c>
      <c r="B1429" s="0" t="n">
        <v>0.00353</v>
      </c>
    </row>
    <row r="1430" customFormat="false" ht="12.75" hidden="false" customHeight="false" outlineLevel="0" collapsed="false">
      <c r="A1430" s="0" t="n">
        <v>12170</v>
      </c>
      <c r="B1430" s="0" t="n">
        <v>0.00353</v>
      </c>
    </row>
    <row r="1431" customFormat="false" ht="12.75" hidden="false" customHeight="false" outlineLevel="0" collapsed="false">
      <c r="A1431" s="0" t="n">
        <v>12180</v>
      </c>
      <c r="B1431" s="0" t="n">
        <v>0.00353</v>
      </c>
    </row>
    <row r="1432" customFormat="false" ht="12.75" hidden="false" customHeight="false" outlineLevel="0" collapsed="false">
      <c r="A1432" s="0" t="n">
        <v>12180</v>
      </c>
      <c r="B1432" s="0" t="n">
        <v>0.00345</v>
      </c>
    </row>
    <row r="1433" customFormat="false" ht="12.75" hidden="false" customHeight="false" outlineLevel="0" collapsed="false">
      <c r="A1433" s="0" t="n">
        <v>12190</v>
      </c>
      <c r="B1433" s="0" t="n">
        <v>0.00349</v>
      </c>
    </row>
    <row r="1434" customFormat="false" ht="12.75" hidden="false" customHeight="false" outlineLevel="0" collapsed="false">
      <c r="A1434" s="0" t="n">
        <v>12190</v>
      </c>
      <c r="B1434" s="0" t="n">
        <v>0.00357</v>
      </c>
    </row>
    <row r="1435" customFormat="false" ht="12.75" hidden="false" customHeight="false" outlineLevel="0" collapsed="false">
      <c r="A1435" s="0" t="n">
        <v>12200</v>
      </c>
      <c r="B1435" s="0" t="n">
        <v>0.00353</v>
      </c>
    </row>
    <row r="1436" customFormat="false" ht="12.75" hidden="false" customHeight="false" outlineLevel="0" collapsed="false">
      <c r="A1436" s="0" t="n">
        <v>12210</v>
      </c>
      <c r="B1436" s="0" t="n">
        <v>0.00353</v>
      </c>
    </row>
    <row r="1437" customFormat="false" ht="12.75" hidden="false" customHeight="false" outlineLevel="0" collapsed="false">
      <c r="A1437" s="0" t="n">
        <v>12210</v>
      </c>
      <c r="B1437" s="0" t="n">
        <v>0.00355</v>
      </c>
    </row>
    <row r="1438" customFormat="false" ht="12.75" hidden="false" customHeight="false" outlineLevel="0" collapsed="false">
      <c r="A1438" s="0" t="n">
        <v>12220</v>
      </c>
      <c r="B1438" s="0" t="n">
        <v>0.00353</v>
      </c>
    </row>
    <row r="1439" customFormat="false" ht="12.75" hidden="false" customHeight="false" outlineLevel="0" collapsed="false">
      <c r="A1439" s="0" t="n">
        <v>12220</v>
      </c>
      <c r="B1439" s="0" t="n">
        <v>0.00354</v>
      </c>
    </row>
    <row r="1440" customFormat="false" ht="12.75" hidden="false" customHeight="false" outlineLevel="0" collapsed="false">
      <c r="A1440" s="0" t="n">
        <v>12230</v>
      </c>
      <c r="B1440" s="0" t="n">
        <v>0.00355</v>
      </c>
    </row>
    <row r="1441" customFormat="false" ht="12.75" hidden="false" customHeight="false" outlineLevel="0" collapsed="false">
      <c r="A1441" s="0" t="n">
        <v>12230</v>
      </c>
      <c r="B1441" s="0" t="n">
        <v>0.00353</v>
      </c>
    </row>
    <row r="1442" customFormat="false" ht="12.75" hidden="false" customHeight="false" outlineLevel="0" collapsed="false">
      <c r="A1442" s="0" t="n">
        <v>12240</v>
      </c>
      <c r="B1442" s="0" t="n">
        <v>0.00355</v>
      </c>
    </row>
    <row r="1443" customFormat="false" ht="12.75" hidden="false" customHeight="false" outlineLevel="0" collapsed="false">
      <c r="A1443" s="0" t="n">
        <v>12240</v>
      </c>
      <c r="B1443" s="0" t="n">
        <v>0.00354</v>
      </c>
    </row>
    <row r="1444" customFormat="false" ht="12.75" hidden="false" customHeight="false" outlineLevel="0" collapsed="false">
      <c r="A1444" s="0" t="n">
        <v>12250</v>
      </c>
      <c r="B1444" s="0" t="n">
        <v>0.00355</v>
      </c>
    </row>
    <row r="1445" customFormat="false" ht="12.75" hidden="false" customHeight="false" outlineLevel="0" collapsed="false">
      <c r="A1445" s="0" t="n">
        <v>12250</v>
      </c>
      <c r="B1445" s="0" t="n">
        <v>0.00353</v>
      </c>
    </row>
    <row r="1446" customFormat="false" ht="12.75" hidden="false" customHeight="false" outlineLevel="0" collapsed="false">
      <c r="A1446" s="0" t="n">
        <v>12260</v>
      </c>
      <c r="B1446" s="0" t="n">
        <v>0.00355</v>
      </c>
    </row>
    <row r="1447" customFormat="false" ht="12.75" hidden="false" customHeight="false" outlineLevel="0" collapsed="false">
      <c r="A1447" s="0" t="n">
        <v>12260</v>
      </c>
      <c r="B1447" s="0" t="n">
        <v>0.00354</v>
      </c>
    </row>
    <row r="1448" customFormat="false" ht="12.75" hidden="false" customHeight="false" outlineLevel="0" collapsed="false">
      <c r="A1448" s="0" t="n">
        <v>12270</v>
      </c>
      <c r="B1448" s="0" t="n">
        <v>0.00355</v>
      </c>
    </row>
    <row r="1449" customFormat="false" ht="12.75" hidden="false" customHeight="false" outlineLevel="0" collapsed="false">
      <c r="A1449" s="0" t="n">
        <v>12280</v>
      </c>
      <c r="B1449" s="0" t="n">
        <v>0.0035</v>
      </c>
    </row>
    <row r="1450" customFormat="false" ht="12.75" hidden="false" customHeight="false" outlineLevel="0" collapsed="false">
      <c r="A1450" s="0" t="n">
        <v>12280</v>
      </c>
      <c r="B1450" s="0" t="n">
        <v>0.00353</v>
      </c>
    </row>
    <row r="1451" customFormat="false" ht="12.75" hidden="false" customHeight="false" outlineLevel="0" collapsed="false">
      <c r="A1451" s="0" t="n">
        <v>12290</v>
      </c>
      <c r="B1451" s="0" t="n">
        <v>0.00354</v>
      </c>
    </row>
    <row r="1452" customFormat="false" ht="12.75" hidden="false" customHeight="false" outlineLevel="0" collapsed="false">
      <c r="A1452" s="0" t="n">
        <v>12290</v>
      </c>
      <c r="B1452" s="0" t="n">
        <v>0.00353</v>
      </c>
    </row>
    <row r="1453" customFormat="false" ht="12.75" hidden="false" customHeight="false" outlineLevel="0" collapsed="false">
      <c r="A1453" s="0" t="n">
        <v>12300</v>
      </c>
      <c r="B1453" s="0" t="n">
        <v>0.00353</v>
      </c>
    </row>
    <row r="1454" customFormat="false" ht="12.75" hidden="false" customHeight="false" outlineLevel="0" collapsed="false">
      <c r="A1454" s="0" t="n">
        <v>12300</v>
      </c>
      <c r="B1454" s="0" t="n">
        <v>0.00354</v>
      </c>
    </row>
    <row r="1455" customFormat="false" ht="12.75" hidden="false" customHeight="false" outlineLevel="0" collapsed="false">
      <c r="A1455" s="0" t="n">
        <v>12310</v>
      </c>
      <c r="B1455" s="0" t="n">
        <v>0.0035</v>
      </c>
    </row>
    <row r="1456" customFormat="false" ht="12.75" hidden="false" customHeight="false" outlineLevel="0" collapsed="false">
      <c r="A1456" s="0" t="n">
        <v>12310</v>
      </c>
      <c r="B1456" s="0" t="n">
        <v>0.00355</v>
      </c>
    </row>
    <row r="1457" customFormat="false" ht="12.75" hidden="false" customHeight="false" outlineLevel="0" collapsed="false">
      <c r="A1457" s="0" t="n">
        <v>12320</v>
      </c>
      <c r="B1457" s="0" t="n">
        <v>0.00355</v>
      </c>
    </row>
    <row r="1458" customFormat="false" ht="12.75" hidden="false" customHeight="false" outlineLevel="0" collapsed="false">
      <c r="A1458" s="0" t="n">
        <v>12320</v>
      </c>
      <c r="B1458" s="0" t="n">
        <v>0.00355</v>
      </c>
    </row>
    <row r="1459" customFormat="false" ht="12.75" hidden="false" customHeight="false" outlineLevel="0" collapsed="false">
      <c r="A1459" s="0" t="n">
        <v>12330</v>
      </c>
      <c r="B1459" s="0" t="n">
        <v>0.00353</v>
      </c>
    </row>
    <row r="1460" customFormat="false" ht="12.75" hidden="false" customHeight="false" outlineLevel="0" collapsed="false">
      <c r="A1460" s="0" t="n">
        <v>12330</v>
      </c>
      <c r="B1460" s="0" t="n">
        <v>0.00355</v>
      </c>
    </row>
    <row r="1461" customFormat="false" ht="12.75" hidden="false" customHeight="false" outlineLevel="0" collapsed="false">
      <c r="A1461" s="0" t="n">
        <v>12340</v>
      </c>
      <c r="B1461" s="0" t="n">
        <v>0.00349</v>
      </c>
    </row>
    <row r="1462" customFormat="false" ht="12.75" hidden="false" customHeight="false" outlineLevel="0" collapsed="false">
      <c r="A1462" s="0" t="n">
        <v>12350</v>
      </c>
      <c r="B1462" s="0" t="n">
        <v>0.00355</v>
      </c>
    </row>
    <row r="1463" customFormat="false" ht="12.75" hidden="false" customHeight="false" outlineLevel="0" collapsed="false">
      <c r="A1463" s="0" t="n">
        <v>12350</v>
      </c>
      <c r="B1463" s="0" t="n">
        <v>0.00355</v>
      </c>
    </row>
    <row r="1464" customFormat="false" ht="12.75" hidden="false" customHeight="false" outlineLevel="0" collapsed="false">
      <c r="A1464" s="0" t="n">
        <v>12360</v>
      </c>
      <c r="B1464" s="0" t="n">
        <v>0.00349</v>
      </c>
    </row>
    <row r="1465" customFormat="false" ht="12.75" hidden="false" customHeight="false" outlineLevel="0" collapsed="false">
      <c r="A1465" s="0" t="n">
        <v>12360</v>
      </c>
      <c r="B1465" s="0" t="n">
        <v>0.00354</v>
      </c>
    </row>
    <row r="1466" customFormat="false" ht="12.75" hidden="false" customHeight="false" outlineLevel="0" collapsed="false">
      <c r="A1466" s="0" t="n">
        <v>12370</v>
      </c>
      <c r="B1466" s="0" t="n">
        <v>0.00355</v>
      </c>
    </row>
    <row r="1467" customFormat="false" ht="12.75" hidden="false" customHeight="false" outlineLevel="0" collapsed="false">
      <c r="A1467" s="0" t="n">
        <v>12370</v>
      </c>
      <c r="B1467" s="0" t="n">
        <v>0.00353</v>
      </c>
    </row>
    <row r="1468" customFormat="false" ht="12.75" hidden="false" customHeight="false" outlineLevel="0" collapsed="false">
      <c r="A1468" s="0" t="n">
        <v>12380</v>
      </c>
      <c r="B1468" s="0" t="n">
        <v>0.00357</v>
      </c>
    </row>
    <row r="1469" customFormat="false" ht="12.75" hidden="false" customHeight="false" outlineLevel="0" collapsed="false">
      <c r="A1469" s="0" t="n">
        <v>12380</v>
      </c>
      <c r="B1469" s="0" t="n">
        <v>0.00355</v>
      </c>
    </row>
    <row r="1470" customFormat="false" ht="12.75" hidden="false" customHeight="false" outlineLevel="0" collapsed="false">
      <c r="A1470" s="0" t="n">
        <v>12390</v>
      </c>
      <c r="B1470" s="0" t="n">
        <v>0.00353</v>
      </c>
    </row>
    <row r="1471" customFormat="false" ht="12.75" hidden="false" customHeight="false" outlineLevel="0" collapsed="false">
      <c r="A1471" s="0" t="n">
        <v>12390</v>
      </c>
      <c r="B1471" s="0" t="n">
        <v>0.00355</v>
      </c>
    </row>
    <row r="1472" customFormat="false" ht="12.75" hidden="false" customHeight="false" outlineLevel="0" collapsed="false">
      <c r="A1472" s="0" t="n">
        <v>12400</v>
      </c>
      <c r="B1472" s="0" t="n">
        <v>0.00355</v>
      </c>
    </row>
    <row r="1473" customFormat="false" ht="12.75" hidden="false" customHeight="false" outlineLevel="0" collapsed="false">
      <c r="A1473" s="0" t="n">
        <v>12400</v>
      </c>
      <c r="B1473" s="0" t="n">
        <v>0.00355</v>
      </c>
    </row>
    <row r="1474" customFormat="false" ht="12.75" hidden="false" customHeight="false" outlineLevel="0" collapsed="false">
      <c r="A1474" s="0" t="n">
        <v>12410</v>
      </c>
      <c r="B1474" s="0" t="n">
        <v>0.00357</v>
      </c>
    </row>
    <row r="1475" customFormat="false" ht="12.75" hidden="false" customHeight="false" outlineLevel="0" collapsed="false">
      <c r="A1475" s="0" t="n">
        <v>12420</v>
      </c>
      <c r="B1475" s="0" t="n">
        <v>0.0036</v>
      </c>
    </row>
    <row r="1476" customFormat="false" ht="12.75" hidden="false" customHeight="false" outlineLevel="0" collapsed="false">
      <c r="A1476" s="0" t="n">
        <v>12420</v>
      </c>
      <c r="B1476" s="0" t="n">
        <v>0.00356</v>
      </c>
    </row>
    <row r="1477" customFormat="false" ht="12.75" hidden="false" customHeight="false" outlineLevel="0" collapsed="false">
      <c r="A1477" s="0" t="n">
        <v>12430</v>
      </c>
      <c r="B1477" s="0" t="n">
        <v>0.00355</v>
      </c>
    </row>
    <row r="1478" customFormat="false" ht="12.75" hidden="false" customHeight="false" outlineLevel="0" collapsed="false">
      <c r="A1478" s="0" t="n">
        <v>12430</v>
      </c>
      <c r="B1478" s="0" t="n">
        <v>0.00355</v>
      </c>
    </row>
    <row r="1479" customFormat="false" ht="12.75" hidden="false" customHeight="false" outlineLevel="0" collapsed="false">
      <c r="A1479" s="0" t="n">
        <v>12440</v>
      </c>
      <c r="B1479" s="0" t="n">
        <v>0.00355</v>
      </c>
    </row>
    <row r="1480" customFormat="false" ht="12.75" hidden="false" customHeight="false" outlineLevel="0" collapsed="false">
      <c r="A1480" s="0" t="n">
        <v>12440</v>
      </c>
      <c r="B1480" s="0" t="n">
        <v>0.00357</v>
      </c>
    </row>
    <row r="1481" customFormat="false" ht="12.75" hidden="false" customHeight="false" outlineLevel="0" collapsed="false">
      <c r="A1481" s="0" t="n">
        <v>12450</v>
      </c>
      <c r="B1481" s="0" t="n">
        <v>0.00355</v>
      </c>
    </row>
    <row r="1482" customFormat="false" ht="12.75" hidden="false" customHeight="false" outlineLevel="0" collapsed="false">
      <c r="A1482" s="0" t="n">
        <v>12450</v>
      </c>
      <c r="B1482" s="0" t="n">
        <v>0.00357</v>
      </c>
    </row>
    <row r="1483" customFormat="false" ht="12.75" hidden="false" customHeight="false" outlineLevel="0" collapsed="false">
      <c r="A1483" s="0" t="n">
        <v>12460</v>
      </c>
      <c r="B1483" s="0" t="n">
        <v>0.00355</v>
      </c>
    </row>
    <row r="1484" customFormat="false" ht="12.75" hidden="false" customHeight="false" outlineLevel="0" collapsed="false">
      <c r="A1484" s="0" t="n">
        <v>12460</v>
      </c>
      <c r="B1484" s="0" t="n">
        <v>0.00355</v>
      </c>
    </row>
    <row r="1485" customFormat="false" ht="12.75" hidden="false" customHeight="false" outlineLevel="0" collapsed="false">
      <c r="A1485" s="0" t="n">
        <v>12470</v>
      </c>
      <c r="B1485" s="0" t="n">
        <v>0.00353</v>
      </c>
    </row>
    <row r="1486" customFormat="false" ht="12.75" hidden="false" customHeight="false" outlineLevel="0" collapsed="false">
      <c r="A1486" s="0" t="n">
        <v>12480</v>
      </c>
      <c r="B1486" s="0" t="n">
        <v>0.00359</v>
      </c>
    </row>
    <row r="1487" customFormat="false" ht="12.75" hidden="false" customHeight="false" outlineLevel="0" collapsed="false">
      <c r="A1487" s="0" t="n">
        <v>12480</v>
      </c>
      <c r="B1487" s="0" t="n">
        <v>0.00359</v>
      </c>
    </row>
    <row r="1488" customFormat="false" ht="12.75" hidden="false" customHeight="false" outlineLevel="0" collapsed="false">
      <c r="A1488" s="0" t="n">
        <v>12490</v>
      </c>
      <c r="B1488" s="0" t="n">
        <v>0.00354</v>
      </c>
    </row>
    <row r="1489" customFormat="false" ht="12.75" hidden="false" customHeight="false" outlineLevel="0" collapsed="false">
      <c r="A1489" s="0" t="n">
        <v>12490</v>
      </c>
      <c r="B1489" s="0" t="n">
        <v>0.00357</v>
      </c>
    </row>
    <row r="1490" customFormat="false" ht="12.75" hidden="false" customHeight="false" outlineLevel="0" collapsed="false">
      <c r="A1490" s="0" t="n">
        <v>12500</v>
      </c>
      <c r="B1490" s="0" t="n">
        <v>0.00355</v>
      </c>
    </row>
    <row r="1491" customFormat="false" ht="12.75" hidden="false" customHeight="false" outlineLevel="0" collapsed="false">
      <c r="A1491" s="0" t="n">
        <v>12500</v>
      </c>
      <c r="B1491" s="0" t="n">
        <v>0.00357</v>
      </c>
    </row>
    <row r="1492" customFormat="false" ht="12.75" hidden="false" customHeight="false" outlineLevel="0" collapsed="false">
      <c r="A1492" s="0" t="n">
        <v>12510</v>
      </c>
      <c r="B1492" s="0" t="n">
        <v>0.00355</v>
      </c>
    </row>
    <row r="1493" customFormat="false" ht="12.75" hidden="false" customHeight="false" outlineLevel="0" collapsed="false">
      <c r="A1493" s="0" t="n">
        <v>12510</v>
      </c>
      <c r="B1493" s="0" t="n">
        <v>0.00355</v>
      </c>
    </row>
    <row r="1494" customFormat="false" ht="12.75" hidden="false" customHeight="false" outlineLevel="0" collapsed="false">
      <c r="A1494" s="0" t="n">
        <v>12520</v>
      </c>
      <c r="B1494" s="0" t="n">
        <v>0.00354</v>
      </c>
    </row>
    <row r="1495" customFormat="false" ht="12.75" hidden="false" customHeight="false" outlineLevel="0" collapsed="false">
      <c r="A1495" s="0" t="n">
        <v>12520</v>
      </c>
      <c r="B1495" s="0" t="n">
        <v>0.00348</v>
      </c>
    </row>
    <row r="1496" customFormat="false" ht="12.75" hidden="false" customHeight="false" outlineLevel="0" collapsed="false">
      <c r="A1496" s="0" t="n">
        <v>12530</v>
      </c>
      <c r="B1496" s="0" t="n">
        <v>0.00354</v>
      </c>
    </row>
    <row r="1497" customFormat="false" ht="12.75" hidden="false" customHeight="false" outlineLevel="0" collapsed="false">
      <c r="A1497" s="0" t="n">
        <v>12530</v>
      </c>
      <c r="B1497" s="0" t="n">
        <v>0.00353</v>
      </c>
    </row>
    <row r="1498" customFormat="false" ht="12.75" hidden="false" customHeight="false" outlineLevel="0" collapsed="false">
      <c r="A1498" s="0" t="n">
        <v>12540</v>
      </c>
      <c r="B1498" s="0" t="n">
        <v>0.00354</v>
      </c>
    </row>
    <row r="1499" customFormat="false" ht="12.75" hidden="false" customHeight="false" outlineLevel="0" collapsed="false">
      <c r="A1499" s="0" t="n">
        <v>12550</v>
      </c>
      <c r="B1499" s="0" t="n">
        <v>0.0036</v>
      </c>
    </row>
    <row r="1500" customFormat="false" ht="12.75" hidden="false" customHeight="false" outlineLevel="0" collapsed="false">
      <c r="A1500" s="0" t="n">
        <v>12550</v>
      </c>
      <c r="B1500" s="0" t="n">
        <v>0.00362</v>
      </c>
    </row>
    <row r="1501" customFormat="false" ht="12.75" hidden="false" customHeight="false" outlineLevel="0" collapsed="false">
      <c r="A1501" s="0" t="n">
        <v>12560</v>
      </c>
      <c r="B1501" s="0" t="n">
        <v>0.00355</v>
      </c>
    </row>
    <row r="1502" customFormat="false" ht="12.75" hidden="false" customHeight="false" outlineLevel="0" collapsed="false">
      <c r="A1502" s="0" t="n">
        <v>12560</v>
      </c>
      <c r="B1502" s="0" t="n">
        <v>0.00357</v>
      </c>
    </row>
    <row r="1503" customFormat="false" ht="12.75" hidden="false" customHeight="false" outlineLevel="0" collapsed="false">
      <c r="A1503" s="0" t="n">
        <v>12570</v>
      </c>
      <c r="B1503" s="0" t="n">
        <v>0.00357</v>
      </c>
    </row>
    <row r="1504" customFormat="false" ht="12.75" hidden="false" customHeight="false" outlineLevel="0" collapsed="false">
      <c r="A1504" s="0" t="n">
        <v>12570</v>
      </c>
      <c r="B1504" s="0" t="n">
        <v>0.00356</v>
      </c>
    </row>
    <row r="1505" customFormat="false" ht="12.75" hidden="false" customHeight="false" outlineLevel="0" collapsed="false">
      <c r="A1505" s="0" t="n">
        <v>12580</v>
      </c>
      <c r="B1505" s="0" t="n">
        <v>0.00353</v>
      </c>
    </row>
    <row r="1506" customFormat="false" ht="12.75" hidden="false" customHeight="false" outlineLevel="0" collapsed="false">
      <c r="A1506" s="0" t="n">
        <v>12580</v>
      </c>
      <c r="B1506" s="0" t="n">
        <v>0.00355</v>
      </c>
    </row>
    <row r="1507" customFormat="false" ht="12.75" hidden="false" customHeight="false" outlineLevel="0" collapsed="false">
      <c r="A1507" s="0" t="n">
        <v>12590</v>
      </c>
      <c r="B1507" s="0" t="n">
        <v>0.00359</v>
      </c>
    </row>
    <row r="1508" customFormat="false" ht="12.75" hidden="false" customHeight="false" outlineLevel="0" collapsed="false">
      <c r="A1508" s="0" t="n">
        <v>12590</v>
      </c>
      <c r="B1508" s="0" t="n">
        <v>0.0035</v>
      </c>
    </row>
    <row r="1509" customFormat="false" ht="12.75" hidden="false" customHeight="false" outlineLevel="0" collapsed="false">
      <c r="A1509" s="0" t="n">
        <v>12600</v>
      </c>
      <c r="B1509" s="0" t="n">
        <v>0.00353</v>
      </c>
    </row>
    <row r="1510" customFormat="false" ht="12.75" hidden="false" customHeight="false" outlineLevel="0" collapsed="false">
      <c r="A1510" s="0" t="n">
        <v>12600</v>
      </c>
      <c r="B1510" s="0" t="n">
        <v>0.00355</v>
      </c>
    </row>
    <row r="1511" customFormat="false" ht="12.75" hidden="false" customHeight="false" outlineLevel="0" collapsed="false">
      <c r="A1511" s="0" t="n">
        <v>12610</v>
      </c>
      <c r="B1511" s="0" t="n">
        <v>0.00359</v>
      </c>
    </row>
    <row r="1512" customFormat="false" ht="12.75" hidden="false" customHeight="false" outlineLevel="0" collapsed="false">
      <c r="A1512" s="0" t="n">
        <v>12620</v>
      </c>
      <c r="B1512" s="0" t="n">
        <v>0.00355</v>
      </c>
    </row>
    <row r="1513" customFormat="false" ht="12.75" hidden="false" customHeight="false" outlineLevel="0" collapsed="false">
      <c r="A1513" s="0" t="n">
        <v>12620</v>
      </c>
      <c r="B1513" s="0" t="n">
        <v>0.00359</v>
      </c>
    </row>
    <row r="1514" customFormat="false" ht="12.75" hidden="false" customHeight="false" outlineLevel="0" collapsed="false">
      <c r="A1514" s="0" t="n">
        <v>12630</v>
      </c>
      <c r="B1514" s="0" t="n">
        <v>0.00357</v>
      </c>
    </row>
    <row r="1515" customFormat="false" ht="12.75" hidden="false" customHeight="false" outlineLevel="0" collapsed="false">
      <c r="A1515" s="0" t="n">
        <v>12630</v>
      </c>
      <c r="B1515" s="0" t="n">
        <v>0.00355</v>
      </c>
    </row>
    <row r="1516" customFormat="false" ht="12.75" hidden="false" customHeight="false" outlineLevel="0" collapsed="false">
      <c r="A1516" s="0" t="n">
        <v>12640</v>
      </c>
      <c r="B1516" s="0" t="n">
        <v>0.00349</v>
      </c>
    </row>
    <row r="1517" customFormat="false" ht="12.75" hidden="false" customHeight="false" outlineLevel="0" collapsed="false">
      <c r="A1517" s="0" t="n">
        <v>12640</v>
      </c>
      <c r="B1517" s="0" t="n">
        <v>0.00355</v>
      </c>
    </row>
    <row r="1518" customFormat="false" ht="12.75" hidden="false" customHeight="false" outlineLevel="0" collapsed="false">
      <c r="A1518" s="0" t="n">
        <v>12650</v>
      </c>
      <c r="B1518" s="0" t="n">
        <v>0.00357</v>
      </c>
    </row>
    <row r="1519" customFormat="false" ht="12.75" hidden="false" customHeight="false" outlineLevel="0" collapsed="false">
      <c r="A1519" s="0" t="n">
        <v>12650</v>
      </c>
      <c r="B1519" s="0" t="n">
        <v>0.00362</v>
      </c>
    </row>
    <row r="1520" customFormat="false" ht="12.75" hidden="false" customHeight="false" outlineLevel="0" collapsed="false">
      <c r="A1520" s="0" t="n">
        <v>12660</v>
      </c>
      <c r="B1520" s="0" t="n">
        <v>0.00355</v>
      </c>
    </row>
    <row r="1521" customFormat="false" ht="12.75" hidden="false" customHeight="false" outlineLevel="0" collapsed="false">
      <c r="A1521" s="0" t="n">
        <v>12660</v>
      </c>
      <c r="B1521" s="0" t="n">
        <v>0.00357</v>
      </c>
    </row>
    <row r="1522" customFormat="false" ht="12.75" hidden="false" customHeight="false" outlineLevel="0" collapsed="false">
      <c r="A1522" s="0" t="n">
        <v>12670</v>
      </c>
      <c r="B1522" s="0" t="n">
        <v>0.00362</v>
      </c>
    </row>
    <row r="1523" customFormat="false" ht="12.75" hidden="false" customHeight="false" outlineLevel="0" collapsed="false">
      <c r="A1523" s="0" t="n">
        <v>12680</v>
      </c>
      <c r="B1523" s="0" t="n">
        <v>0.0036</v>
      </c>
    </row>
    <row r="1524" customFormat="false" ht="12.75" hidden="false" customHeight="false" outlineLevel="0" collapsed="false">
      <c r="A1524" s="0" t="n">
        <v>12680</v>
      </c>
      <c r="B1524" s="0" t="n">
        <v>0.00359</v>
      </c>
    </row>
    <row r="1525" customFormat="false" ht="12.75" hidden="false" customHeight="false" outlineLevel="0" collapsed="false">
      <c r="A1525" s="0" t="n">
        <v>12690</v>
      </c>
      <c r="B1525" s="0" t="n">
        <v>0.00351</v>
      </c>
    </row>
    <row r="1526" customFormat="false" ht="12.75" hidden="false" customHeight="false" outlineLevel="0" collapsed="false">
      <c r="A1526" s="0" t="n">
        <v>12690</v>
      </c>
      <c r="B1526" s="0" t="n">
        <v>0.00357</v>
      </c>
    </row>
    <row r="1527" customFormat="false" ht="12.75" hidden="false" customHeight="false" outlineLevel="0" collapsed="false">
      <c r="A1527" s="0" t="n">
        <v>12700</v>
      </c>
      <c r="B1527" s="0" t="n">
        <v>0.0036</v>
      </c>
    </row>
    <row r="1528" customFormat="false" ht="12.75" hidden="false" customHeight="false" outlineLevel="0" collapsed="false">
      <c r="A1528" s="0" t="n">
        <v>12700</v>
      </c>
      <c r="B1528" s="0" t="n">
        <v>0.0036</v>
      </c>
    </row>
    <row r="1529" customFormat="false" ht="12.75" hidden="false" customHeight="false" outlineLevel="0" collapsed="false">
      <c r="A1529" s="0" t="n">
        <v>12710</v>
      </c>
      <c r="B1529" s="0" t="n">
        <v>0.00357</v>
      </c>
    </row>
    <row r="1530" customFormat="false" ht="12.75" hidden="false" customHeight="false" outlineLevel="0" collapsed="false">
      <c r="A1530" s="0" t="n">
        <v>12710</v>
      </c>
      <c r="B1530" s="0" t="n">
        <v>0.00357</v>
      </c>
    </row>
    <row r="1531" customFormat="false" ht="12.75" hidden="false" customHeight="false" outlineLevel="0" collapsed="false">
      <c r="A1531" s="0" t="n">
        <v>12720</v>
      </c>
      <c r="B1531" s="0" t="n">
        <v>0.0036</v>
      </c>
    </row>
    <row r="1532" customFormat="false" ht="12.75" hidden="false" customHeight="false" outlineLevel="0" collapsed="false">
      <c r="A1532" s="0" t="n">
        <v>12720</v>
      </c>
      <c r="B1532" s="0" t="n">
        <v>0.00353</v>
      </c>
    </row>
    <row r="1533" customFormat="false" ht="12.75" hidden="false" customHeight="false" outlineLevel="0" collapsed="false">
      <c r="A1533" s="0" t="n">
        <v>12730</v>
      </c>
      <c r="B1533" s="0" t="n">
        <v>0.00363</v>
      </c>
    </row>
    <row r="1534" customFormat="false" ht="12.75" hidden="false" customHeight="false" outlineLevel="0" collapsed="false">
      <c r="A1534" s="0" t="n">
        <v>12730</v>
      </c>
      <c r="B1534" s="0" t="n">
        <v>0.00355</v>
      </c>
    </row>
    <row r="1535" customFormat="false" ht="12.75" hidden="false" customHeight="false" outlineLevel="0" collapsed="false">
      <c r="A1535" s="0" t="n">
        <v>12740</v>
      </c>
      <c r="B1535" s="0" t="n">
        <v>0.0036</v>
      </c>
    </row>
    <row r="1536" customFormat="false" ht="12.75" hidden="false" customHeight="false" outlineLevel="0" collapsed="false">
      <c r="A1536" s="0" t="n">
        <v>12750</v>
      </c>
      <c r="B1536" s="0" t="n">
        <v>0.00359</v>
      </c>
    </row>
    <row r="1537" customFormat="false" ht="12.75" hidden="false" customHeight="false" outlineLevel="0" collapsed="false">
      <c r="A1537" s="0" t="n">
        <v>12750</v>
      </c>
      <c r="B1537" s="0" t="n">
        <v>0.0036</v>
      </c>
    </row>
    <row r="1538" customFormat="false" ht="12.75" hidden="false" customHeight="false" outlineLevel="0" collapsed="false">
      <c r="A1538" s="0" t="n">
        <v>12760</v>
      </c>
      <c r="B1538" s="0" t="n">
        <v>0.00359</v>
      </c>
    </row>
    <row r="1539" customFormat="false" ht="12.75" hidden="false" customHeight="false" outlineLevel="0" collapsed="false">
      <c r="A1539" s="0" t="n">
        <v>12760</v>
      </c>
      <c r="B1539" s="0" t="n">
        <v>0.0036</v>
      </c>
    </row>
    <row r="1540" customFormat="false" ht="12.75" hidden="false" customHeight="false" outlineLevel="0" collapsed="false">
      <c r="A1540" s="0" t="n">
        <v>12770</v>
      </c>
      <c r="B1540" s="0" t="n">
        <v>0.0036</v>
      </c>
    </row>
    <row r="1541" customFormat="false" ht="12.75" hidden="false" customHeight="false" outlineLevel="0" collapsed="false">
      <c r="A1541" s="0" t="n">
        <v>12770</v>
      </c>
      <c r="B1541" s="0" t="n">
        <v>0.00357</v>
      </c>
    </row>
    <row r="1542" customFormat="false" ht="12.75" hidden="false" customHeight="false" outlineLevel="0" collapsed="false">
      <c r="A1542" s="0" t="n">
        <v>12780</v>
      </c>
      <c r="B1542" s="0" t="n">
        <v>0.0036</v>
      </c>
    </row>
    <row r="1543" customFormat="false" ht="12.75" hidden="false" customHeight="false" outlineLevel="0" collapsed="false">
      <c r="A1543" s="0" t="n">
        <v>12780</v>
      </c>
      <c r="B1543" s="0" t="n">
        <v>0.0036</v>
      </c>
    </row>
    <row r="1544" customFormat="false" ht="12.75" hidden="false" customHeight="false" outlineLevel="0" collapsed="false">
      <c r="A1544" s="0" t="n">
        <v>12790</v>
      </c>
      <c r="B1544" s="0" t="n">
        <v>0.0036</v>
      </c>
    </row>
    <row r="1545" customFormat="false" ht="12.75" hidden="false" customHeight="false" outlineLevel="0" collapsed="false">
      <c r="A1545" s="0" t="n">
        <v>12790</v>
      </c>
      <c r="B1545" s="0" t="n">
        <v>0.00362</v>
      </c>
    </row>
    <row r="1546" customFormat="false" ht="12.75" hidden="false" customHeight="false" outlineLevel="0" collapsed="false">
      <c r="A1546" s="0" t="n">
        <v>12800</v>
      </c>
      <c r="B1546" s="0" t="n">
        <v>0.00355</v>
      </c>
    </row>
    <row r="1547" customFormat="false" ht="12.75" hidden="false" customHeight="false" outlineLevel="0" collapsed="false">
      <c r="A1547" s="0" t="n">
        <v>12800</v>
      </c>
      <c r="B1547" s="0" t="n">
        <v>0.00359</v>
      </c>
    </row>
    <row r="1548" customFormat="false" ht="12.75" hidden="false" customHeight="false" outlineLevel="0" collapsed="false">
      <c r="A1548" s="0" t="n">
        <v>12810</v>
      </c>
      <c r="B1548" s="0" t="n">
        <v>0.00355</v>
      </c>
    </row>
    <row r="1549" customFormat="false" ht="12.75" hidden="false" customHeight="false" outlineLevel="0" collapsed="false">
      <c r="A1549" s="0" t="n">
        <v>12820</v>
      </c>
      <c r="B1549" s="0" t="n">
        <v>0.00361</v>
      </c>
    </row>
    <row r="1550" customFormat="false" ht="12.75" hidden="false" customHeight="false" outlineLevel="0" collapsed="false">
      <c r="A1550" s="0" t="n">
        <v>12820</v>
      </c>
      <c r="B1550" s="0" t="n">
        <v>0.0036</v>
      </c>
    </row>
    <row r="1551" customFormat="false" ht="12.75" hidden="false" customHeight="false" outlineLevel="0" collapsed="false">
      <c r="A1551" s="0" t="n">
        <v>12830</v>
      </c>
      <c r="B1551" s="0" t="n">
        <v>0.0036</v>
      </c>
    </row>
    <row r="1552" customFormat="false" ht="12.75" hidden="false" customHeight="false" outlineLevel="0" collapsed="false">
      <c r="A1552" s="0" t="n">
        <v>12830</v>
      </c>
      <c r="B1552" s="0" t="n">
        <v>0.00362</v>
      </c>
    </row>
    <row r="1553" customFormat="false" ht="12.75" hidden="false" customHeight="false" outlineLevel="0" collapsed="false">
      <c r="A1553" s="0" t="n">
        <v>12840</v>
      </c>
      <c r="B1553" s="0" t="n">
        <v>0.0036</v>
      </c>
    </row>
    <row r="1554" customFormat="false" ht="12.75" hidden="false" customHeight="false" outlineLevel="0" collapsed="false">
      <c r="A1554" s="0" t="n">
        <v>12840</v>
      </c>
      <c r="B1554" s="0" t="n">
        <v>0.00365</v>
      </c>
    </row>
    <row r="1555" customFormat="false" ht="12.75" hidden="false" customHeight="false" outlineLevel="0" collapsed="false">
      <c r="A1555" s="0" t="n">
        <v>12850</v>
      </c>
      <c r="B1555" s="0" t="n">
        <v>0.00362</v>
      </c>
    </row>
    <row r="1556" customFormat="false" ht="12.75" hidden="false" customHeight="false" outlineLevel="0" collapsed="false">
      <c r="A1556" s="0" t="n">
        <v>12850</v>
      </c>
      <c r="B1556" s="0" t="n">
        <v>0.00355</v>
      </c>
    </row>
    <row r="1557" customFormat="false" ht="12.75" hidden="false" customHeight="false" outlineLevel="0" collapsed="false">
      <c r="A1557" s="0" t="n">
        <v>12860</v>
      </c>
      <c r="B1557" s="0" t="n">
        <v>0.00353</v>
      </c>
    </row>
    <row r="1558" customFormat="false" ht="12.75" hidden="false" customHeight="false" outlineLevel="0" collapsed="false">
      <c r="A1558" s="0" t="n">
        <v>12860</v>
      </c>
      <c r="B1558" s="0" t="n">
        <v>0.00354</v>
      </c>
    </row>
    <row r="1559" customFormat="false" ht="12.75" hidden="false" customHeight="false" outlineLevel="0" collapsed="false">
      <c r="A1559" s="0" t="n">
        <v>12870</v>
      </c>
      <c r="B1559" s="0" t="n">
        <v>0.0036</v>
      </c>
    </row>
    <row r="1560" customFormat="false" ht="12.75" hidden="false" customHeight="false" outlineLevel="0" collapsed="false">
      <c r="A1560" s="0" t="n">
        <v>12870</v>
      </c>
      <c r="B1560" s="0" t="n">
        <v>0.00359</v>
      </c>
    </row>
    <row r="1561" customFormat="false" ht="12.75" hidden="false" customHeight="false" outlineLevel="0" collapsed="false">
      <c r="A1561" s="0" t="n">
        <v>12880</v>
      </c>
      <c r="B1561" s="0" t="n">
        <v>0.00357</v>
      </c>
    </row>
    <row r="1562" customFormat="false" ht="12.75" hidden="false" customHeight="false" outlineLevel="0" collapsed="false">
      <c r="A1562" s="0" t="n">
        <v>12890</v>
      </c>
      <c r="B1562" s="0" t="n">
        <v>0.00362</v>
      </c>
    </row>
    <row r="1563" customFormat="false" ht="12.75" hidden="false" customHeight="false" outlineLevel="0" collapsed="false">
      <c r="A1563" s="0" t="n">
        <v>12890</v>
      </c>
      <c r="B1563" s="0" t="n">
        <v>0.0036</v>
      </c>
    </row>
    <row r="1564" customFormat="false" ht="12.75" hidden="false" customHeight="false" outlineLevel="0" collapsed="false">
      <c r="A1564" s="0" t="n">
        <v>12900</v>
      </c>
      <c r="B1564" s="0" t="n">
        <v>0.00365</v>
      </c>
    </row>
    <row r="1565" customFormat="false" ht="12.75" hidden="false" customHeight="false" outlineLevel="0" collapsed="false">
      <c r="A1565" s="0" t="n">
        <v>12900</v>
      </c>
      <c r="B1565" s="0" t="n">
        <v>0.00357</v>
      </c>
    </row>
    <row r="1566" customFormat="false" ht="12.75" hidden="false" customHeight="false" outlineLevel="0" collapsed="false">
      <c r="A1566" s="0" t="n">
        <v>12910</v>
      </c>
      <c r="B1566" s="0" t="n">
        <v>0.00365</v>
      </c>
    </row>
    <row r="1567" customFormat="false" ht="12.75" hidden="false" customHeight="false" outlineLevel="0" collapsed="false">
      <c r="A1567" s="0" t="n">
        <v>12910</v>
      </c>
      <c r="B1567" s="0" t="n">
        <v>0.00355</v>
      </c>
    </row>
    <row r="1568" customFormat="false" ht="12.75" hidden="false" customHeight="false" outlineLevel="0" collapsed="false">
      <c r="A1568" s="0" t="n">
        <v>12920</v>
      </c>
      <c r="B1568" s="0" t="n">
        <v>0.00355</v>
      </c>
    </row>
    <row r="1569" customFormat="false" ht="12.75" hidden="false" customHeight="false" outlineLevel="0" collapsed="false">
      <c r="A1569" s="0" t="n">
        <v>12920</v>
      </c>
      <c r="B1569" s="0" t="n">
        <v>0.0036</v>
      </c>
    </row>
    <row r="1570" customFormat="false" ht="12.75" hidden="false" customHeight="false" outlineLevel="0" collapsed="false">
      <c r="A1570" s="0" t="n">
        <v>12930</v>
      </c>
      <c r="B1570" s="0" t="n">
        <v>0.00359</v>
      </c>
    </row>
    <row r="1571" customFormat="false" ht="12.75" hidden="false" customHeight="false" outlineLevel="0" collapsed="false">
      <c r="A1571" s="0" t="n">
        <v>12930</v>
      </c>
      <c r="B1571" s="0" t="n">
        <v>0.00357</v>
      </c>
    </row>
    <row r="1572" customFormat="false" ht="12.75" hidden="false" customHeight="false" outlineLevel="0" collapsed="false">
      <c r="A1572" s="0" t="n">
        <v>12940</v>
      </c>
      <c r="B1572" s="0" t="n">
        <v>0.0036</v>
      </c>
    </row>
    <row r="1573" customFormat="false" ht="12.75" hidden="false" customHeight="false" outlineLevel="0" collapsed="false">
      <c r="A1573" s="0" t="n">
        <v>12950</v>
      </c>
      <c r="B1573" s="0" t="n">
        <v>0.00367</v>
      </c>
    </row>
    <row r="1574" customFormat="false" ht="12.75" hidden="false" customHeight="false" outlineLevel="0" collapsed="false">
      <c r="A1574" s="0" t="n">
        <v>12950</v>
      </c>
      <c r="B1574" s="0" t="n">
        <v>0.00357</v>
      </c>
    </row>
    <row r="1575" customFormat="false" ht="12.75" hidden="false" customHeight="false" outlineLevel="0" collapsed="false">
      <c r="A1575" s="0" t="n">
        <v>12960</v>
      </c>
      <c r="B1575" s="0" t="n">
        <v>0.00365</v>
      </c>
    </row>
    <row r="1576" customFormat="false" ht="12.75" hidden="false" customHeight="false" outlineLevel="0" collapsed="false">
      <c r="A1576" s="0" t="n">
        <v>12960</v>
      </c>
      <c r="B1576" s="0" t="n">
        <v>0.00355</v>
      </c>
    </row>
    <row r="1577" customFormat="false" ht="12.75" hidden="false" customHeight="false" outlineLevel="0" collapsed="false">
      <c r="A1577" s="0" t="n">
        <v>12970</v>
      </c>
      <c r="B1577" s="0" t="n">
        <v>0.0036</v>
      </c>
    </row>
    <row r="1578" customFormat="false" ht="12.75" hidden="false" customHeight="false" outlineLevel="0" collapsed="false">
      <c r="A1578" s="0" t="n">
        <v>12970</v>
      </c>
      <c r="B1578" s="0" t="n">
        <v>0.00362</v>
      </c>
    </row>
    <row r="1579" customFormat="false" ht="12.75" hidden="false" customHeight="false" outlineLevel="0" collapsed="false">
      <c r="A1579" s="0" t="n">
        <v>12980</v>
      </c>
      <c r="B1579" s="0" t="n">
        <v>0.0036</v>
      </c>
    </row>
    <row r="1580" customFormat="false" ht="12.75" hidden="false" customHeight="false" outlineLevel="0" collapsed="false">
      <c r="A1580" s="0" t="n">
        <v>12980</v>
      </c>
      <c r="B1580" s="0" t="n">
        <v>0.00359</v>
      </c>
    </row>
    <row r="1581" customFormat="false" ht="12.75" hidden="false" customHeight="false" outlineLevel="0" collapsed="false">
      <c r="A1581" s="0" t="n">
        <v>12990</v>
      </c>
      <c r="B1581" s="0" t="n">
        <v>0.00362</v>
      </c>
    </row>
    <row r="1582" customFormat="false" ht="12.75" hidden="false" customHeight="false" outlineLevel="0" collapsed="false">
      <c r="A1582" s="0" t="n">
        <v>12990</v>
      </c>
      <c r="B1582" s="0" t="n">
        <v>0.00362</v>
      </c>
    </row>
    <row r="1583" customFormat="false" ht="12.75" hidden="false" customHeight="false" outlineLevel="0" collapsed="false">
      <c r="A1583" s="0" t="n">
        <v>13000</v>
      </c>
      <c r="B1583" s="0" t="n">
        <v>0.0036</v>
      </c>
    </row>
    <row r="1584" customFormat="false" ht="12.75" hidden="false" customHeight="false" outlineLevel="0" collapsed="false">
      <c r="A1584" s="0" t="n">
        <v>13000</v>
      </c>
      <c r="B1584" s="0" t="n">
        <v>0.0036</v>
      </c>
    </row>
    <row r="1585" customFormat="false" ht="12.75" hidden="false" customHeight="false" outlineLevel="0" collapsed="false">
      <c r="A1585" s="0" t="n">
        <v>13010</v>
      </c>
      <c r="B1585" s="0" t="n">
        <v>0.00361</v>
      </c>
    </row>
    <row r="1586" customFormat="false" ht="12.75" hidden="false" customHeight="false" outlineLevel="0" collapsed="false">
      <c r="A1586" s="0" t="n">
        <v>13020</v>
      </c>
      <c r="B1586" s="0" t="n">
        <v>0.0036</v>
      </c>
    </row>
    <row r="1587" customFormat="false" ht="12.75" hidden="false" customHeight="false" outlineLevel="0" collapsed="false">
      <c r="A1587" s="0" t="n">
        <v>13020</v>
      </c>
      <c r="B1587" s="0" t="n">
        <v>0.00355</v>
      </c>
    </row>
    <row r="1588" customFormat="false" ht="12.75" hidden="false" customHeight="false" outlineLevel="0" collapsed="false">
      <c r="A1588" s="0" t="n">
        <v>13030</v>
      </c>
      <c r="B1588" s="0" t="n">
        <v>0.00362</v>
      </c>
    </row>
    <row r="1589" customFormat="false" ht="12.75" hidden="false" customHeight="false" outlineLevel="0" collapsed="false">
      <c r="A1589" s="0" t="n">
        <v>13030</v>
      </c>
      <c r="B1589" s="0" t="n">
        <v>0.0036</v>
      </c>
    </row>
    <row r="1590" customFormat="false" ht="12.75" hidden="false" customHeight="false" outlineLevel="0" collapsed="false">
      <c r="A1590" s="0" t="n">
        <v>13040</v>
      </c>
      <c r="B1590" s="0" t="n">
        <v>0.00357</v>
      </c>
    </row>
    <row r="1591" customFormat="false" ht="12.75" hidden="false" customHeight="false" outlineLevel="0" collapsed="false">
      <c r="A1591" s="0" t="n">
        <v>13040</v>
      </c>
      <c r="B1591" s="0" t="n">
        <v>0.00359</v>
      </c>
    </row>
    <row r="1592" customFormat="false" ht="12.75" hidden="false" customHeight="false" outlineLevel="0" collapsed="false">
      <c r="A1592" s="0" t="n">
        <v>13050</v>
      </c>
      <c r="B1592" s="0" t="n">
        <v>0.00357</v>
      </c>
    </row>
    <row r="1593" customFormat="false" ht="12.75" hidden="false" customHeight="false" outlineLevel="0" collapsed="false">
      <c r="A1593" s="0" t="n">
        <v>13050</v>
      </c>
      <c r="B1593" s="0" t="n">
        <v>0.0036</v>
      </c>
    </row>
    <row r="1594" customFormat="false" ht="12.75" hidden="false" customHeight="false" outlineLevel="0" collapsed="false">
      <c r="A1594" s="0" t="n">
        <v>13060</v>
      </c>
      <c r="B1594" s="0" t="n">
        <v>0.0036</v>
      </c>
    </row>
    <row r="1595" customFormat="false" ht="12.75" hidden="false" customHeight="false" outlineLevel="0" collapsed="false">
      <c r="A1595" s="0" t="n">
        <v>13060</v>
      </c>
      <c r="B1595" s="0" t="n">
        <v>0.00357</v>
      </c>
    </row>
    <row r="1596" customFormat="false" ht="12.75" hidden="false" customHeight="false" outlineLevel="0" collapsed="false">
      <c r="A1596" s="0" t="n">
        <v>13070</v>
      </c>
      <c r="B1596" s="0" t="n">
        <v>0.00357</v>
      </c>
    </row>
    <row r="1597" customFormat="false" ht="12.75" hidden="false" customHeight="false" outlineLevel="0" collapsed="false">
      <c r="A1597" s="0" t="n">
        <v>13070</v>
      </c>
      <c r="B1597" s="0" t="n">
        <v>0.0036</v>
      </c>
    </row>
    <row r="1598" customFormat="false" ht="12.75" hidden="false" customHeight="false" outlineLevel="0" collapsed="false">
      <c r="A1598" s="0" t="n">
        <v>13080</v>
      </c>
      <c r="B1598" s="0" t="n">
        <v>0.00355</v>
      </c>
    </row>
    <row r="1599" customFormat="false" ht="12.75" hidden="false" customHeight="false" outlineLevel="0" collapsed="false">
      <c r="A1599" s="0" t="n">
        <v>13090</v>
      </c>
      <c r="B1599" s="0" t="n">
        <v>0.0036</v>
      </c>
    </row>
    <row r="1600" customFormat="false" ht="12.75" hidden="false" customHeight="false" outlineLevel="0" collapsed="false">
      <c r="A1600" s="0" t="n">
        <v>13090</v>
      </c>
      <c r="B1600" s="0" t="n">
        <v>0.0036</v>
      </c>
    </row>
    <row r="1601" customFormat="false" ht="12.75" hidden="false" customHeight="false" outlineLevel="0" collapsed="false">
      <c r="A1601" s="0" t="n">
        <v>13100</v>
      </c>
      <c r="B1601" s="0" t="n">
        <v>0.00357</v>
      </c>
    </row>
    <row r="1602" customFormat="false" ht="12.75" hidden="false" customHeight="false" outlineLevel="0" collapsed="false">
      <c r="A1602" s="0" t="n">
        <v>13100</v>
      </c>
      <c r="B1602" s="0" t="n">
        <v>0.00365</v>
      </c>
    </row>
    <row r="1603" customFormat="false" ht="12.75" hidden="false" customHeight="false" outlineLevel="0" collapsed="false">
      <c r="A1603" s="0" t="n">
        <v>13110</v>
      </c>
      <c r="B1603" s="0" t="n">
        <v>0.0036</v>
      </c>
    </row>
    <row r="1604" customFormat="false" ht="12.75" hidden="false" customHeight="false" outlineLevel="0" collapsed="false">
      <c r="A1604" s="0" t="n">
        <v>13110</v>
      </c>
      <c r="B1604" s="0" t="n">
        <v>0.00353</v>
      </c>
    </row>
    <row r="1605" customFormat="false" ht="12.75" hidden="false" customHeight="false" outlineLevel="0" collapsed="false">
      <c r="A1605" s="0" t="n">
        <v>13120</v>
      </c>
      <c r="B1605" s="0" t="n">
        <v>0.00363</v>
      </c>
    </row>
    <row r="1606" customFormat="false" ht="12.75" hidden="false" customHeight="false" outlineLevel="0" collapsed="false">
      <c r="A1606" s="0" t="n">
        <v>13120</v>
      </c>
      <c r="B1606" s="0" t="n">
        <v>0.00362</v>
      </c>
    </row>
    <row r="1607" customFormat="false" ht="12.75" hidden="false" customHeight="false" outlineLevel="0" collapsed="false">
      <c r="A1607" s="0" t="n">
        <v>13130</v>
      </c>
      <c r="B1607" s="0" t="n">
        <v>0.0036</v>
      </c>
    </row>
    <row r="1608" customFormat="false" ht="12.75" hidden="false" customHeight="false" outlineLevel="0" collapsed="false">
      <c r="A1608" s="0" t="n">
        <v>13130</v>
      </c>
      <c r="B1608" s="0" t="n">
        <v>0.00359</v>
      </c>
    </row>
    <row r="1609" customFormat="false" ht="12.75" hidden="false" customHeight="false" outlineLevel="0" collapsed="false">
      <c r="A1609" s="0" t="n">
        <v>13140</v>
      </c>
      <c r="B1609" s="0" t="n">
        <v>0.00353</v>
      </c>
    </row>
    <row r="1610" customFormat="false" ht="12.75" hidden="false" customHeight="false" outlineLevel="0" collapsed="false">
      <c r="A1610" s="0" t="n">
        <v>13150</v>
      </c>
      <c r="B1610" s="0" t="n">
        <v>0.00363</v>
      </c>
    </row>
    <row r="1611" customFormat="false" ht="12.75" hidden="false" customHeight="false" outlineLevel="0" collapsed="false">
      <c r="A1611" s="0" t="n">
        <v>13150</v>
      </c>
      <c r="B1611" s="0" t="n">
        <v>0.0036</v>
      </c>
    </row>
    <row r="1612" customFormat="false" ht="12.75" hidden="false" customHeight="false" outlineLevel="0" collapsed="false">
      <c r="A1612" s="0" t="n">
        <v>13160</v>
      </c>
      <c r="B1612" s="0" t="n">
        <v>0.0035</v>
      </c>
    </row>
    <row r="1613" customFormat="false" ht="12.75" hidden="false" customHeight="false" outlineLevel="0" collapsed="false">
      <c r="A1613" s="0" t="n">
        <v>13160</v>
      </c>
      <c r="B1613" s="0" t="n">
        <v>0.00362</v>
      </c>
    </row>
    <row r="1614" customFormat="false" ht="12.75" hidden="false" customHeight="false" outlineLevel="0" collapsed="false">
      <c r="A1614" s="0" t="n">
        <v>13170</v>
      </c>
      <c r="B1614" s="0" t="n">
        <v>0.00359</v>
      </c>
    </row>
    <row r="1615" customFormat="false" ht="12.75" hidden="false" customHeight="false" outlineLevel="0" collapsed="false">
      <c r="A1615" s="0" t="n">
        <v>13170</v>
      </c>
      <c r="B1615" s="0" t="n">
        <v>0.00362</v>
      </c>
    </row>
    <row r="1616" customFormat="false" ht="12.75" hidden="false" customHeight="false" outlineLevel="0" collapsed="false">
      <c r="A1616" s="0" t="n">
        <v>13180</v>
      </c>
      <c r="B1616" s="0" t="n">
        <v>0.00362</v>
      </c>
    </row>
    <row r="1617" customFormat="false" ht="12.75" hidden="false" customHeight="false" outlineLevel="0" collapsed="false">
      <c r="A1617" s="0" t="n">
        <v>13180</v>
      </c>
      <c r="B1617" s="0" t="n">
        <v>0.0036</v>
      </c>
    </row>
    <row r="1618" customFormat="false" ht="12.75" hidden="false" customHeight="false" outlineLevel="0" collapsed="false">
      <c r="A1618" s="0" t="n">
        <v>13190</v>
      </c>
      <c r="B1618" s="0" t="n">
        <v>0.0036</v>
      </c>
    </row>
    <row r="1619" customFormat="false" ht="12.75" hidden="false" customHeight="false" outlineLevel="0" collapsed="false">
      <c r="A1619" s="0" t="n">
        <v>13190</v>
      </c>
      <c r="B1619" s="0" t="n">
        <v>0.0036</v>
      </c>
    </row>
    <row r="1620" customFormat="false" ht="12.75" hidden="false" customHeight="false" outlineLevel="0" collapsed="false">
      <c r="A1620" s="0" t="n">
        <v>13200</v>
      </c>
      <c r="B1620" s="0" t="n">
        <v>0.0036</v>
      </c>
    </row>
    <row r="1621" customFormat="false" ht="12.75" hidden="false" customHeight="false" outlineLevel="0" collapsed="false">
      <c r="A1621" s="0" t="n">
        <v>13200</v>
      </c>
      <c r="B1621" s="0" t="n">
        <v>0.00365</v>
      </c>
    </row>
    <row r="1622" customFormat="false" ht="12.75" hidden="false" customHeight="false" outlineLevel="0" collapsed="false">
      <c r="A1622" s="0" t="n">
        <v>13210</v>
      </c>
      <c r="B1622" s="0" t="n">
        <v>0.00357</v>
      </c>
    </row>
    <row r="1623" customFormat="false" ht="12.75" hidden="false" customHeight="false" outlineLevel="0" collapsed="false">
      <c r="A1623" s="0" t="n">
        <v>13220</v>
      </c>
      <c r="B1623" s="0" t="n">
        <v>0.00359</v>
      </c>
    </row>
    <row r="1624" customFormat="false" ht="12.75" hidden="false" customHeight="false" outlineLevel="0" collapsed="false">
      <c r="A1624" s="0" t="n">
        <v>13220</v>
      </c>
      <c r="B1624" s="0" t="n">
        <v>0.0036</v>
      </c>
    </row>
    <row r="1625" customFormat="false" ht="12.75" hidden="false" customHeight="false" outlineLevel="0" collapsed="false">
      <c r="A1625" s="0" t="n">
        <v>13230</v>
      </c>
      <c r="B1625" s="0" t="n">
        <v>0.00365</v>
      </c>
    </row>
    <row r="1626" customFormat="false" ht="12.75" hidden="false" customHeight="false" outlineLevel="0" collapsed="false">
      <c r="A1626" s="0" t="n">
        <v>13230</v>
      </c>
      <c r="B1626" s="0" t="n">
        <v>0.0036</v>
      </c>
    </row>
    <row r="1627" customFormat="false" ht="12.75" hidden="false" customHeight="false" outlineLevel="0" collapsed="false">
      <c r="A1627" s="0" t="n">
        <v>13240</v>
      </c>
      <c r="B1627" s="0" t="n">
        <v>0.00365</v>
      </c>
    </row>
    <row r="1628" customFormat="false" ht="12.75" hidden="false" customHeight="false" outlineLevel="0" collapsed="false">
      <c r="A1628" s="0" t="n">
        <v>13240</v>
      </c>
      <c r="B1628" s="0" t="n">
        <v>0.0036</v>
      </c>
    </row>
    <row r="1629" customFormat="false" ht="12.75" hidden="false" customHeight="false" outlineLevel="0" collapsed="false">
      <c r="A1629" s="0" t="n">
        <v>13250</v>
      </c>
      <c r="B1629" s="0" t="n">
        <v>0.0036</v>
      </c>
    </row>
    <row r="1630" customFormat="false" ht="12.75" hidden="false" customHeight="false" outlineLevel="0" collapsed="false">
      <c r="A1630" s="0" t="n">
        <v>13250</v>
      </c>
      <c r="B1630" s="0" t="n">
        <v>0.00357</v>
      </c>
    </row>
    <row r="1631" customFormat="false" ht="12.75" hidden="false" customHeight="false" outlineLevel="0" collapsed="false">
      <c r="A1631" s="0" t="n">
        <v>13260</v>
      </c>
      <c r="B1631" s="0" t="n">
        <v>0.00362</v>
      </c>
    </row>
    <row r="1632" customFormat="false" ht="12.75" hidden="false" customHeight="false" outlineLevel="0" collapsed="false">
      <c r="A1632" s="0" t="n">
        <v>13260</v>
      </c>
      <c r="B1632" s="0" t="n">
        <v>0.0036</v>
      </c>
    </row>
    <row r="1633" customFormat="false" ht="12.75" hidden="false" customHeight="false" outlineLevel="0" collapsed="false">
      <c r="A1633" s="0" t="n">
        <v>13270</v>
      </c>
      <c r="B1633" s="0" t="n">
        <v>0.0036</v>
      </c>
    </row>
    <row r="1634" customFormat="false" ht="12.75" hidden="false" customHeight="false" outlineLevel="0" collapsed="false">
      <c r="A1634" s="0" t="n">
        <v>13270</v>
      </c>
      <c r="B1634" s="0" t="n">
        <v>0.00351</v>
      </c>
    </row>
    <row r="1635" customFormat="false" ht="12.75" hidden="false" customHeight="false" outlineLevel="0" collapsed="false">
      <c r="A1635" s="0" t="n">
        <v>13280</v>
      </c>
      <c r="B1635" s="0" t="n">
        <v>0.00357</v>
      </c>
    </row>
    <row r="1636" customFormat="false" ht="12.75" hidden="false" customHeight="false" outlineLevel="0" collapsed="false">
      <c r="A1636" s="0" t="n">
        <v>13290</v>
      </c>
      <c r="B1636" s="0" t="n">
        <v>0.0036</v>
      </c>
    </row>
    <row r="1637" customFormat="false" ht="12.75" hidden="false" customHeight="false" outlineLevel="0" collapsed="false">
      <c r="A1637" s="0" t="n">
        <v>13290</v>
      </c>
      <c r="B1637" s="0" t="n">
        <v>0.00357</v>
      </c>
    </row>
    <row r="1638" customFormat="false" ht="12.75" hidden="false" customHeight="false" outlineLevel="0" collapsed="false">
      <c r="A1638" s="0" t="n">
        <v>13300</v>
      </c>
      <c r="B1638" s="0" t="n">
        <v>0.00362</v>
      </c>
    </row>
    <row r="1639" customFormat="false" ht="12.75" hidden="false" customHeight="false" outlineLevel="0" collapsed="false">
      <c r="A1639" s="0" t="n">
        <v>13300</v>
      </c>
      <c r="B1639" s="0" t="n">
        <v>0.00365</v>
      </c>
    </row>
    <row r="1640" customFormat="false" ht="12.75" hidden="false" customHeight="false" outlineLevel="0" collapsed="false">
      <c r="A1640" s="0" t="n">
        <v>13310</v>
      </c>
      <c r="B1640" s="0" t="n">
        <v>0.0036</v>
      </c>
    </row>
    <row r="1641" customFormat="false" ht="12.75" hidden="false" customHeight="false" outlineLevel="0" collapsed="false">
      <c r="A1641" s="0" t="n">
        <v>13310</v>
      </c>
      <c r="B1641" s="0" t="n">
        <v>0.00354</v>
      </c>
    </row>
    <row r="1642" customFormat="false" ht="12.75" hidden="false" customHeight="false" outlineLevel="0" collapsed="false">
      <c r="A1642" s="0" t="n">
        <v>13320</v>
      </c>
      <c r="B1642" s="0" t="n">
        <v>0.0036</v>
      </c>
    </row>
    <row r="1643" customFormat="false" ht="12.75" hidden="false" customHeight="false" outlineLevel="0" collapsed="false">
      <c r="A1643" s="0" t="n">
        <v>13320</v>
      </c>
      <c r="B1643" s="0" t="n">
        <v>0.00362</v>
      </c>
    </row>
    <row r="1644" customFormat="false" ht="12.75" hidden="false" customHeight="false" outlineLevel="0" collapsed="false">
      <c r="A1644" s="0" t="n">
        <v>13330</v>
      </c>
      <c r="B1644" s="0" t="n">
        <v>0.0036</v>
      </c>
    </row>
    <row r="1645" customFormat="false" ht="12.75" hidden="false" customHeight="false" outlineLevel="0" collapsed="false">
      <c r="A1645" s="0" t="n">
        <v>13330</v>
      </c>
      <c r="B1645" s="0" t="n">
        <v>0.00367</v>
      </c>
    </row>
    <row r="1646" customFormat="false" ht="12.75" hidden="false" customHeight="false" outlineLevel="0" collapsed="false">
      <c r="A1646" s="0" t="n">
        <v>13340</v>
      </c>
      <c r="B1646" s="0" t="n">
        <v>0.0036</v>
      </c>
    </row>
    <row r="1647" customFormat="false" ht="12.75" hidden="false" customHeight="false" outlineLevel="0" collapsed="false">
      <c r="A1647" s="0" t="n">
        <v>13340</v>
      </c>
      <c r="B1647" s="0" t="n">
        <v>0.00362</v>
      </c>
    </row>
    <row r="1648" customFormat="false" ht="12.75" hidden="false" customHeight="false" outlineLevel="0" collapsed="false">
      <c r="A1648" s="0" t="n">
        <v>13350</v>
      </c>
      <c r="B1648" s="0" t="n">
        <v>0.00365</v>
      </c>
    </row>
    <row r="1649" customFormat="false" ht="12.75" hidden="false" customHeight="false" outlineLevel="0" collapsed="false">
      <c r="A1649" s="0" t="n">
        <v>13360</v>
      </c>
      <c r="B1649" s="0" t="n">
        <v>0.00361</v>
      </c>
    </row>
    <row r="1650" customFormat="false" ht="12.75" hidden="false" customHeight="false" outlineLevel="0" collapsed="false">
      <c r="A1650" s="0" t="n">
        <v>13360</v>
      </c>
      <c r="B1650" s="0" t="n">
        <v>0.00363</v>
      </c>
    </row>
    <row r="1651" customFormat="false" ht="12.75" hidden="false" customHeight="false" outlineLevel="0" collapsed="false">
      <c r="A1651" s="0" t="n">
        <v>13370</v>
      </c>
      <c r="B1651" s="0" t="n">
        <v>0.00362</v>
      </c>
    </row>
    <row r="1652" customFormat="false" ht="12.75" hidden="false" customHeight="false" outlineLevel="0" collapsed="false">
      <c r="A1652" s="0" t="n">
        <v>13370</v>
      </c>
      <c r="B1652" s="0" t="n">
        <v>0.00359</v>
      </c>
    </row>
    <row r="1653" customFormat="false" ht="12.75" hidden="false" customHeight="false" outlineLevel="0" collapsed="false">
      <c r="A1653" s="0" t="n">
        <v>13380</v>
      </c>
      <c r="B1653" s="0" t="n">
        <v>0.00362</v>
      </c>
    </row>
    <row r="1654" customFormat="false" ht="12.75" hidden="false" customHeight="false" outlineLevel="0" collapsed="false">
      <c r="A1654" s="0" t="n">
        <v>13380</v>
      </c>
      <c r="B1654" s="0" t="n">
        <v>0.00362</v>
      </c>
    </row>
    <row r="1655" customFormat="false" ht="12.75" hidden="false" customHeight="false" outlineLevel="0" collapsed="false">
      <c r="A1655" s="0" t="n">
        <v>13390</v>
      </c>
      <c r="B1655" s="0" t="n">
        <v>0.00362</v>
      </c>
    </row>
    <row r="1656" customFormat="false" ht="12.75" hidden="false" customHeight="false" outlineLevel="0" collapsed="false">
      <c r="A1656" s="0" t="n">
        <v>13390</v>
      </c>
      <c r="B1656" s="0" t="n">
        <v>0.0036</v>
      </c>
    </row>
    <row r="1657" customFormat="false" ht="12.75" hidden="false" customHeight="false" outlineLevel="0" collapsed="false">
      <c r="A1657" s="0" t="n">
        <v>13400</v>
      </c>
      <c r="B1657" s="0" t="n">
        <v>0.00363</v>
      </c>
    </row>
    <row r="1658" customFormat="false" ht="12.75" hidden="false" customHeight="false" outlineLevel="0" collapsed="false">
      <c r="A1658" s="0" t="n">
        <v>13400</v>
      </c>
      <c r="B1658" s="0" t="n">
        <v>0.00359</v>
      </c>
    </row>
    <row r="1659" customFormat="false" ht="12.75" hidden="false" customHeight="false" outlineLevel="0" collapsed="false">
      <c r="A1659" s="0" t="n">
        <v>13410</v>
      </c>
      <c r="B1659" s="0" t="n">
        <v>0.00363</v>
      </c>
    </row>
    <row r="1660" customFormat="false" ht="12.75" hidden="false" customHeight="false" outlineLevel="0" collapsed="false">
      <c r="A1660" s="0" t="n">
        <v>13420</v>
      </c>
      <c r="B1660" s="0" t="n">
        <v>0.0036</v>
      </c>
    </row>
    <row r="1661" customFormat="false" ht="12.75" hidden="false" customHeight="false" outlineLevel="0" collapsed="false">
      <c r="A1661" s="0" t="n">
        <v>13420</v>
      </c>
      <c r="B1661" s="0" t="n">
        <v>0.00362</v>
      </c>
    </row>
    <row r="1662" customFormat="false" ht="12.75" hidden="false" customHeight="false" outlineLevel="0" collapsed="false">
      <c r="A1662" s="0" t="n">
        <v>13430</v>
      </c>
      <c r="B1662" s="0" t="n">
        <v>0.00362</v>
      </c>
    </row>
    <row r="1663" customFormat="false" ht="12.75" hidden="false" customHeight="false" outlineLevel="0" collapsed="false">
      <c r="A1663" s="0" t="n">
        <v>13430</v>
      </c>
      <c r="B1663" s="0" t="n">
        <v>0.00362</v>
      </c>
    </row>
    <row r="1664" customFormat="false" ht="12.75" hidden="false" customHeight="false" outlineLevel="0" collapsed="false">
      <c r="A1664" s="0" t="n">
        <v>13440</v>
      </c>
      <c r="B1664" s="0" t="n">
        <v>0.0036</v>
      </c>
    </row>
    <row r="1665" customFormat="false" ht="12.75" hidden="false" customHeight="false" outlineLevel="0" collapsed="false">
      <c r="A1665" s="0" t="n">
        <v>13440</v>
      </c>
      <c r="B1665" s="0" t="n">
        <v>0.00362</v>
      </c>
    </row>
    <row r="1666" customFormat="false" ht="12.75" hidden="false" customHeight="false" outlineLevel="0" collapsed="false">
      <c r="A1666" s="0" t="n">
        <v>13450</v>
      </c>
      <c r="B1666" s="0" t="n">
        <v>0.00363</v>
      </c>
    </row>
    <row r="1667" customFormat="false" ht="12.75" hidden="false" customHeight="false" outlineLevel="0" collapsed="false">
      <c r="A1667" s="0" t="n">
        <v>13450</v>
      </c>
      <c r="B1667" s="0" t="n">
        <v>0.00365</v>
      </c>
    </row>
    <row r="1668" customFormat="false" ht="12.75" hidden="false" customHeight="false" outlineLevel="0" collapsed="false">
      <c r="A1668" s="0" t="n">
        <v>13460</v>
      </c>
      <c r="B1668" s="0" t="n">
        <v>0.00362</v>
      </c>
    </row>
    <row r="1669" customFormat="false" ht="12.75" hidden="false" customHeight="false" outlineLevel="0" collapsed="false">
      <c r="A1669" s="0" t="n">
        <v>13460</v>
      </c>
      <c r="B1669" s="0" t="n">
        <v>0.00365</v>
      </c>
    </row>
    <row r="1670" customFormat="false" ht="12.75" hidden="false" customHeight="false" outlineLevel="0" collapsed="false">
      <c r="A1670" s="0" t="n">
        <v>13470</v>
      </c>
      <c r="B1670" s="0" t="n">
        <v>0.00361</v>
      </c>
    </row>
    <row r="1671" customFormat="false" ht="12.75" hidden="false" customHeight="false" outlineLevel="0" collapsed="false">
      <c r="A1671" s="0" t="n">
        <v>13470</v>
      </c>
      <c r="B1671" s="0" t="n">
        <v>0.0036</v>
      </c>
    </row>
    <row r="1672" customFormat="false" ht="12.75" hidden="false" customHeight="false" outlineLevel="0" collapsed="false">
      <c r="A1672" s="0" t="n">
        <v>13480</v>
      </c>
      <c r="B1672" s="0" t="n">
        <v>0.00365</v>
      </c>
    </row>
    <row r="1673" customFormat="false" ht="12.75" hidden="false" customHeight="false" outlineLevel="0" collapsed="false">
      <c r="A1673" s="0" t="n">
        <v>13490</v>
      </c>
      <c r="B1673" s="0" t="n">
        <v>0.00355</v>
      </c>
    </row>
    <row r="1674" customFormat="false" ht="12.75" hidden="false" customHeight="false" outlineLevel="0" collapsed="false">
      <c r="A1674" s="0" t="n">
        <v>13490</v>
      </c>
      <c r="B1674" s="0" t="n">
        <v>0.00365</v>
      </c>
    </row>
    <row r="1675" customFormat="false" ht="12.75" hidden="false" customHeight="false" outlineLevel="0" collapsed="false">
      <c r="A1675" s="0" t="n">
        <v>13500</v>
      </c>
      <c r="B1675" s="0" t="n">
        <v>0.00367</v>
      </c>
    </row>
    <row r="1676" customFormat="false" ht="12.75" hidden="false" customHeight="false" outlineLevel="0" collapsed="false">
      <c r="A1676" s="0" t="n">
        <v>13500</v>
      </c>
      <c r="B1676" s="0" t="n">
        <v>0.00372</v>
      </c>
    </row>
    <row r="1677" customFormat="false" ht="12.75" hidden="false" customHeight="false" outlineLevel="0" collapsed="false">
      <c r="A1677" s="0" t="n">
        <v>13510</v>
      </c>
      <c r="B1677" s="0" t="n">
        <v>0.00355</v>
      </c>
    </row>
    <row r="1678" customFormat="false" ht="12.75" hidden="false" customHeight="false" outlineLevel="0" collapsed="false">
      <c r="A1678" s="0" t="n">
        <v>13510</v>
      </c>
      <c r="B1678" s="0" t="n">
        <v>0.00365</v>
      </c>
    </row>
    <row r="1679" customFormat="false" ht="12.75" hidden="false" customHeight="false" outlineLevel="0" collapsed="false">
      <c r="A1679" s="0" t="n">
        <v>13520</v>
      </c>
      <c r="B1679" s="0" t="n">
        <v>0.00367</v>
      </c>
    </row>
    <row r="1680" customFormat="false" ht="12.75" hidden="false" customHeight="false" outlineLevel="0" collapsed="false">
      <c r="A1680" s="0" t="n">
        <v>13520</v>
      </c>
      <c r="B1680" s="0" t="n">
        <v>0.00363</v>
      </c>
    </row>
    <row r="1681" customFormat="false" ht="12.75" hidden="false" customHeight="false" outlineLevel="0" collapsed="false">
      <c r="A1681" s="0" t="n">
        <v>13530</v>
      </c>
      <c r="B1681" s="0" t="n">
        <v>0.00362</v>
      </c>
    </row>
    <row r="1682" customFormat="false" ht="12.75" hidden="false" customHeight="false" outlineLevel="0" collapsed="false">
      <c r="A1682" s="0" t="n">
        <v>13530</v>
      </c>
      <c r="B1682" s="0" t="n">
        <v>0.00365</v>
      </c>
    </row>
    <row r="1683" customFormat="false" ht="12.75" hidden="false" customHeight="false" outlineLevel="0" collapsed="false">
      <c r="A1683" s="0" t="n">
        <v>13540</v>
      </c>
      <c r="B1683" s="0" t="n">
        <v>0.0036</v>
      </c>
    </row>
    <row r="1684" customFormat="false" ht="12.75" hidden="false" customHeight="false" outlineLevel="0" collapsed="false">
      <c r="A1684" s="0" t="n">
        <v>13540</v>
      </c>
      <c r="B1684" s="0" t="n">
        <v>0.00355</v>
      </c>
    </row>
    <row r="1685" customFormat="false" ht="12.75" hidden="false" customHeight="false" outlineLevel="0" collapsed="false">
      <c r="A1685" s="0" t="n">
        <v>13550</v>
      </c>
      <c r="B1685" s="0" t="n">
        <v>0.0036</v>
      </c>
    </row>
    <row r="1686" customFormat="false" ht="12.75" hidden="false" customHeight="false" outlineLevel="0" collapsed="false">
      <c r="A1686" s="0" t="n">
        <v>13560</v>
      </c>
      <c r="B1686" s="0" t="n">
        <v>0.00362</v>
      </c>
    </row>
    <row r="1687" customFormat="false" ht="12.75" hidden="false" customHeight="false" outlineLevel="0" collapsed="false">
      <c r="A1687" s="0" t="n">
        <v>13560</v>
      </c>
      <c r="B1687" s="0" t="n">
        <v>0.00363</v>
      </c>
    </row>
    <row r="1688" customFormat="false" ht="12.75" hidden="false" customHeight="false" outlineLevel="0" collapsed="false">
      <c r="A1688" s="0" t="n">
        <v>13570</v>
      </c>
      <c r="B1688" s="0" t="n">
        <v>0.00362</v>
      </c>
    </row>
    <row r="1689" customFormat="false" ht="12.75" hidden="false" customHeight="false" outlineLevel="0" collapsed="false">
      <c r="A1689" s="0" t="n">
        <v>13570</v>
      </c>
      <c r="B1689" s="0" t="n">
        <v>0.0036</v>
      </c>
    </row>
    <row r="1690" customFormat="false" ht="12.75" hidden="false" customHeight="false" outlineLevel="0" collapsed="false">
      <c r="A1690" s="0" t="n">
        <v>13580</v>
      </c>
      <c r="B1690" s="0" t="n">
        <v>0.00365</v>
      </c>
    </row>
    <row r="1691" customFormat="false" ht="12.75" hidden="false" customHeight="false" outlineLevel="0" collapsed="false">
      <c r="A1691" s="0" t="n">
        <v>13580</v>
      </c>
      <c r="B1691" s="0" t="n">
        <v>0.00362</v>
      </c>
    </row>
    <row r="1692" customFormat="false" ht="12.75" hidden="false" customHeight="false" outlineLevel="0" collapsed="false">
      <c r="A1692" s="0" t="n">
        <v>13590</v>
      </c>
      <c r="B1692" s="0" t="n">
        <v>0.00365</v>
      </c>
    </row>
    <row r="1693" customFormat="false" ht="12.75" hidden="false" customHeight="false" outlineLevel="0" collapsed="false">
      <c r="A1693" s="0" t="n">
        <v>13590</v>
      </c>
      <c r="B1693" s="0" t="n">
        <v>0.00362</v>
      </c>
    </row>
    <row r="1694" customFormat="false" ht="12.75" hidden="false" customHeight="false" outlineLevel="0" collapsed="false">
      <c r="A1694" s="0" t="n">
        <v>13600</v>
      </c>
      <c r="B1694" s="0" t="n">
        <v>0.00357</v>
      </c>
    </row>
    <row r="1695" customFormat="false" ht="12.75" hidden="false" customHeight="false" outlineLevel="0" collapsed="false">
      <c r="A1695" s="0" t="n">
        <v>13600</v>
      </c>
      <c r="B1695" s="0" t="n">
        <v>0.00359</v>
      </c>
    </row>
    <row r="1696" customFormat="false" ht="12.75" hidden="false" customHeight="false" outlineLevel="0" collapsed="false">
      <c r="A1696" s="0" t="n">
        <v>13610</v>
      </c>
      <c r="B1696" s="0" t="n">
        <v>0.00367</v>
      </c>
    </row>
    <row r="1697" customFormat="false" ht="12.75" hidden="false" customHeight="false" outlineLevel="0" collapsed="false">
      <c r="A1697" s="0" t="n">
        <v>13620</v>
      </c>
      <c r="B1697" s="0" t="n">
        <v>0.00362</v>
      </c>
    </row>
    <row r="1698" customFormat="false" ht="12.75" hidden="false" customHeight="false" outlineLevel="0" collapsed="false">
      <c r="A1698" s="0" t="n">
        <v>13620</v>
      </c>
      <c r="B1698" s="0" t="n">
        <v>0.00365</v>
      </c>
    </row>
    <row r="1699" customFormat="false" ht="12.75" hidden="false" customHeight="false" outlineLevel="0" collapsed="false">
      <c r="A1699" s="0" t="n">
        <v>13630</v>
      </c>
      <c r="B1699" s="0" t="n">
        <v>0.00367</v>
      </c>
    </row>
    <row r="1700" customFormat="false" ht="12.75" hidden="false" customHeight="false" outlineLevel="0" collapsed="false">
      <c r="A1700" s="0" t="n">
        <v>13630</v>
      </c>
      <c r="B1700" s="0" t="n">
        <v>0.00365</v>
      </c>
    </row>
    <row r="1701" customFormat="false" ht="12.75" hidden="false" customHeight="false" outlineLevel="0" collapsed="false">
      <c r="A1701" s="0" t="n">
        <v>13640</v>
      </c>
      <c r="B1701" s="0" t="n">
        <v>0.00362</v>
      </c>
    </row>
    <row r="1702" customFormat="false" ht="12.75" hidden="false" customHeight="false" outlineLevel="0" collapsed="false">
      <c r="A1702" s="0" t="n">
        <v>13640</v>
      </c>
      <c r="B1702" s="0" t="n">
        <v>0.00343</v>
      </c>
    </row>
    <row r="1703" customFormat="false" ht="12.75" hidden="false" customHeight="false" outlineLevel="0" collapsed="false">
      <c r="A1703" s="0" t="n">
        <v>13650</v>
      </c>
      <c r="B1703" s="0" t="n">
        <v>0.00365</v>
      </c>
    </row>
    <row r="1704" customFormat="false" ht="12.75" hidden="false" customHeight="false" outlineLevel="0" collapsed="false">
      <c r="A1704" s="0" t="n">
        <v>13650</v>
      </c>
      <c r="B1704" s="0" t="n">
        <v>0.00365</v>
      </c>
    </row>
    <row r="1705" customFormat="false" ht="12.75" hidden="false" customHeight="false" outlineLevel="0" collapsed="false">
      <c r="A1705" s="0" t="n">
        <v>13660</v>
      </c>
      <c r="B1705" s="0" t="n">
        <v>0.00365</v>
      </c>
    </row>
    <row r="1706" customFormat="false" ht="12.75" hidden="false" customHeight="false" outlineLevel="0" collapsed="false">
      <c r="A1706" s="0" t="n">
        <v>13660</v>
      </c>
      <c r="B1706" s="0" t="n">
        <v>0.00365</v>
      </c>
    </row>
    <row r="1707" customFormat="false" ht="12.75" hidden="false" customHeight="false" outlineLevel="0" collapsed="false">
      <c r="A1707" s="0" t="n">
        <v>13670</v>
      </c>
      <c r="B1707" s="0" t="n">
        <v>0.00365</v>
      </c>
    </row>
    <row r="1708" customFormat="false" ht="12.75" hidden="false" customHeight="false" outlineLevel="0" collapsed="false">
      <c r="A1708" s="0" t="n">
        <v>13670</v>
      </c>
      <c r="B1708" s="0" t="n">
        <v>0.00365</v>
      </c>
    </row>
    <row r="1709" customFormat="false" ht="12.75" hidden="false" customHeight="false" outlineLevel="0" collapsed="false">
      <c r="A1709" s="0" t="n">
        <v>13680</v>
      </c>
      <c r="B1709" s="0" t="n">
        <v>0.00367</v>
      </c>
    </row>
    <row r="1710" customFormat="false" ht="12.75" hidden="false" customHeight="false" outlineLevel="0" collapsed="false">
      <c r="A1710" s="0" t="n">
        <v>13690</v>
      </c>
      <c r="B1710" s="0" t="n">
        <v>0.00363</v>
      </c>
    </row>
    <row r="1711" customFormat="false" ht="12.75" hidden="false" customHeight="false" outlineLevel="0" collapsed="false">
      <c r="A1711" s="0" t="n">
        <v>13690</v>
      </c>
      <c r="B1711" s="0" t="n">
        <v>0.00362</v>
      </c>
    </row>
    <row r="1712" customFormat="false" ht="12.75" hidden="false" customHeight="false" outlineLevel="0" collapsed="false">
      <c r="A1712" s="0" t="n">
        <v>13700</v>
      </c>
      <c r="B1712" s="0" t="n">
        <v>0.00365</v>
      </c>
    </row>
    <row r="1713" customFormat="false" ht="12.75" hidden="false" customHeight="false" outlineLevel="0" collapsed="false">
      <c r="A1713" s="0" t="n">
        <v>13700</v>
      </c>
      <c r="B1713" s="0" t="n">
        <v>0.0036</v>
      </c>
    </row>
    <row r="1714" customFormat="false" ht="12.75" hidden="false" customHeight="false" outlineLevel="0" collapsed="false">
      <c r="A1714" s="0" t="n">
        <v>13710</v>
      </c>
      <c r="B1714" s="0" t="n">
        <v>0.00365</v>
      </c>
    </row>
    <row r="1715" customFormat="false" ht="12.75" hidden="false" customHeight="false" outlineLevel="0" collapsed="false">
      <c r="A1715" s="0" t="n">
        <v>13710</v>
      </c>
      <c r="B1715" s="0" t="n">
        <v>0.00371</v>
      </c>
    </row>
    <row r="1716" customFormat="false" ht="12.75" hidden="false" customHeight="false" outlineLevel="0" collapsed="false">
      <c r="A1716" s="0" t="n">
        <v>13720</v>
      </c>
      <c r="B1716" s="0" t="n">
        <v>0.00365</v>
      </c>
    </row>
    <row r="1717" customFormat="false" ht="12.75" hidden="false" customHeight="false" outlineLevel="0" collapsed="false">
      <c r="A1717" s="0" t="n">
        <v>13720</v>
      </c>
      <c r="B1717" s="0" t="n">
        <v>0.0036</v>
      </c>
    </row>
    <row r="1718" customFormat="false" ht="12.75" hidden="false" customHeight="false" outlineLevel="0" collapsed="false">
      <c r="A1718" s="0" t="n">
        <v>13730</v>
      </c>
      <c r="B1718" s="0" t="n">
        <v>0.00365</v>
      </c>
    </row>
    <row r="1719" customFormat="false" ht="12.75" hidden="false" customHeight="false" outlineLevel="0" collapsed="false">
      <c r="A1719" s="0" t="n">
        <v>13730</v>
      </c>
      <c r="B1719" s="0" t="n">
        <v>0.0036</v>
      </c>
    </row>
    <row r="1720" customFormat="false" ht="12.75" hidden="false" customHeight="false" outlineLevel="0" collapsed="false">
      <c r="A1720" s="0" t="n">
        <v>13740</v>
      </c>
      <c r="B1720" s="0" t="n">
        <v>0.00362</v>
      </c>
    </row>
    <row r="1721" customFormat="false" ht="12.75" hidden="false" customHeight="false" outlineLevel="0" collapsed="false">
      <c r="A1721" s="0" t="n">
        <v>13740</v>
      </c>
      <c r="B1721" s="0" t="n">
        <v>0.00367</v>
      </c>
    </row>
    <row r="1722" customFormat="false" ht="12.75" hidden="false" customHeight="false" outlineLevel="0" collapsed="false">
      <c r="A1722" s="0" t="n">
        <v>13750</v>
      </c>
      <c r="B1722" s="0" t="n">
        <v>0.00362</v>
      </c>
    </row>
    <row r="1723" customFormat="false" ht="12.75" hidden="false" customHeight="false" outlineLevel="0" collapsed="false">
      <c r="A1723" s="0" t="n">
        <v>13760</v>
      </c>
      <c r="B1723" s="0" t="n">
        <v>0.00365</v>
      </c>
    </row>
    <row r="1724" customFormat="false" ht="12.75" hidden="false" customHeight="false" outlineLevel="0" collapsed="false">
      <c r="A1724" s="0" t="n">
        <v>13760</v>
      </c>
      <c r="B1724" s="0" t="n">
        <v>0.00368</v>
      </c>
    </row>
    <row r="1725" customFormat="false" ht="12.75" hidden="false" customHeight="false" outlineLevel="0" collapsed="false">
      <c r="A1725" s="0" t="n">
        <v>13770</v>
      </c>
      <c r="B1725" s="0" t="n">
        <v>0.00357</v>
      </c>
    </row>
    <row r="1726" customFormat="false" ht="12.75" hidden="false" customHeight="false" outlineLevel="0" collapsed="false">
      <c r="A1726" s="0" t="n">
        <v>13770</v>
      </c>
      <c r="B1726" s="0" t="n">
        <v>0.00363</v>
      </c>
    </row>
    <row r="1727" customFormat="false" ht="12.75" hidden="false" customHeight="false" outlineLevel="0" collapsed="false">
      <c r="A1727" s="0" t="n">
        <v>13780</v>
      </c>
      <c r="B1727" s="0" t="n">
        <v>0.00362</v>
      </c>
    </row>
    <row r="1728" customFormat="false" ht="12.75" hidden="false" customHeight="false" outlineLevel="0" collapsed="false">
      <c r="A1728" s="0" t="n">
        <v>13780</v>
      </c>
      <c r="B1728" s="0" t="n">
        <v>0.00368</v>
      </c>
    </row>
    <row r="1729" customFormat="false" ht="12.75" hidden="false" customHeight="false" outlineLevel="0" collapsed="false">
      <c r="A1729" s="0" t="n">
        <v>13790</v>
      </c>
      <c r="B1729" s="0" t="n">
        <v>0.00368</v>
      </c>
    </row>
    <row r="1730" customFormat="false" ht="12.75" hidden="false" customHeight="false" outlineLevel="0" collapsed="false">
      <c r="A1730" s="0" t="n">
        <v>13790</v>
      </c>
      <c r="B1730" s="0" t="n">
        <v>0.00365</v>
      </c>
    </row>
    <row r="1731" customFormat="false" ht="12.75" hidden="false" customHeight="false" outlineLevel="0" collapsed="false">
      <c r="A1731" s="0" t="n">
        <v>13800</v>
      </c>
      <c r="B1731" s="0" t="n">
        <v>0.00362</v>
      </c>
    </row>
    <row r="1732" customFormat="false" ht="12.75" hidden="false" customHeight="false" outlineLevel="0" collapsed="false">
      <c r="A1732" s="0" t="n">
        <v>13800</v>
      </c>
      <c r="B1732" s="0" t="n">
        <v>0.00357</v>
      </c>
    </row>
    <row r="1733" customFormat="false" ht="12.75" hidden="false" customHeight="false" outlineLevel="0" collapsed="false">
      <c r="A1733" s="0" t="n">
        <v>13810</v>
      </c>
      <c r="B1733" s="0" t="n">
        <v>0.00363</v>
      </c>
    </row>
    <row r="1734" customFormat="false" ht="12.75" hidden="false" customHeight="false" outlineLevel="0" collapsed="false">
      <c r="A1734" s="0" t="n">
        <v>13820</v>
      </c>
      <c r="B1734" s="0" t="n">
        <v>0.00362</v>
      </c>
    </row>
    <row r="1735" customFormat="false" ht="12.75" hidden="false" customHeight="false" outlineLevel="0" collapsed="false">
      <c r="A1735" s="0" t="n">
        <v>13820</v>
      </c>
      <c r="B1735" s="0" t="n">
        <v>0.0036</v>
      </c>
    </row>
    <row r="1736" customFormat="false" ht="12.75" hidden="false" customHeight="false" outlineLevel="0" collapsed="false">
      <c r="A1736" s="0" t="n">
        <v>13830</v>
      </c>
      <c r="B1736" s="0" t="n">
        <v>0.00365</v>
      </c>
    </row>
    <row r="1737" customFormat="false" ht="12.75" hidden="false" customHeight="false" outlineLevel="0" collapsed="false">
      <c r="A1737" s="0" t="n">
        <v>13830</v>
      </c>
      <c r="B1737" s="0" t="n">
        <v>0.00365</v>
      </c>
    </row>
    <row r="1738" customFormat="false" ht="12.75" hidden="false" customHeight="false" outlineLevel="0" collapsed="false">
      <c r="A1738" s="0" t="n">
        <v>13840</v>
      </c>
      <c r="B1738" s="0" t="n">
        <v>0.00365</v>
      </c>
    </row>
    <row r="1739" customFormat="false" ht="12.75" hidden="false" customHeight="false" outlineLevel="0" collapsed="false">
      <c r="A1739" s="0" t="n">
        <v>13840</v>
      </c>
      <c r="B1739" s="0" t="n">
        <v>0.00365</v>
      </c>
    </row>
    <row r="1740" customFormat="false" ht="12.75" hidden="false" customHeight="false" outlineLevel="0" collapsed="false">
      <c r="A1740" s="0" t="n">
        <v>13850</v>
      </c>
      <c r="B1740" s="0" t="n">
        <v>0.00362</v>
      </c>
    </row>
    <row r="1741" customFormat="false" ht="12.75" hidden="false" customHeight="false" outlineLevel="0" collapsed="false">
      <c r="A1741" s="0" t="n">
        <v>13850</v>
      </c>
      <c r="B1741" s="0" t="n">
        <v>0.00365</v>
      </c>
    </row>
    <row r="1742" customFormat="false" ht="12.75" hidden="false" customHeight="false" outlineLevel="0" collapsed="false">
      <c r="A1742" s="0" t="n">
        <v>13860</v>
      </c>
      <c r="B1742" s="0" t="n">
        <v>0.00367</v>
      </c>
    </row>
    <row r="1743" customFormat="false" ht="12.75" hidden="false" customHeight="false" outlineLevel="0" collapsed="false">
      <c r="A1743" s="0" t="n">
        <v>13860</v>
      </c>
      <c r="B1743" s="0" t="n">
        <v>0.00362</v>
      </c>
    </row>
    <row r="1744" customFormat="false" ht="12.75" hidden="false" customHeight="false" outlineLevel="0" collapsed="false">
      <c r="A1744" s="0" t="n">
        <v>13870</v>
      </c>
      <c r="B1744" s="0" t="n">
        <v>0.00367</v>
      </c>
    </row>
    <row r="1745" customFormat="false" ht="12.75" hidden="false" customHeight="false" outlineLevel="0" collapsed="false">
      <c r="A1745" s="0" t="n">
        <v>13870</v>
      </c>
      <c r="B1745" s="0" t="n">
        <v>0.00365</v>
      </c>
    </row>
    <row r="1746" customFormat="false" ht="12.75" hidden="false" customHeight="false" outlineLevel="0" collapsed="false">
      <c r="A1746" s="0" t="n">
        <v>13880</v>
      </c>
      <c r="B1746" s="0" t="n">
        <v>0.00365</v>
      </c>
    </row>
    <row r="1747" customFormat="false" ht="12.75" hidden="false" customHeight="false" outlineLevel="0" collapsed="false">
      <c r="A1747" s="0" t="n">
        <v>13890</v>
      </c>
      <c r="B1747" s="0" t="n">
        <v>0.00365</v>
      </c>
    </row>
    <row r="1748" customFormat="false" ht="12.75" hidden="false" customHeight="false" outlineLevel="0" collapsed="false">
      <c r="A1748" s="0" t="n">
        <v>13890</v>
      </c>
      <c r="B1748" s="0" t="n">
        <v>0.00362</v>
      </c>
    </row>
    <row r="1749" customFormat="false" ht="12.75" hidden="false" customHeight="false" outlineLevel="0" collapsed="false">
      <c r="A1749" s="0" t="n">
        <v>13900</v>
      </c>
      <c r="B1749" s="0" t="n">
        <v>0.00365</v>
      </c>
    </row>
    <row r="1750" customFormat="false" ht="12.75" hidden="false" customHeight="false" outlineLevel="0" collapsed="false">
      <c r="A1750" s="0" t="n">
        <v>13900</v>
      </c>
      <c r="B1750" s="0" t="n">
        <v>0.00365</v>
      </c>
    </row>
    <row r="1751" customFormat="false" ht="12.75" hidden="false" customHeight="false" outlineLevel="0" collapsed="false">
      <c r="A1751" s="0" t="n">
        <v>13910</v>
      </c>
      <c r="B1751" s="0" t="n">
        <v>0.00365</v>
      </c>
    </row>
    <row r="1752" customFormat="false" ht="12.75" hidden="false" customHeight="false" outlineLevel="0" collapsed="false">
      <c r="A1752" s="0" t="n">
        <v>13910</v>
      </c>
      <c r="B1752" s="0" t="n">
        <v>0.00365</v>
      </c>
    </row>
    <row r="1753" customFormat="false" ht="12.75" hidden="false" customHeight="false" outlineLevel="0" collapsed="false">
      <c r="A1753" s="0" t="n">
        <v>13920</v>
      </c>
      <c r="B1753" s="0" t="n">
        <v>0.00362</v>
      </c>
    </row>
    <row r="1754" customFormat="false" ht="12.75" hidden="false" customHeight="false" outlineLevel="0" collapsed="false">
      <c r="A1754" s="0" t="n">
        <v>13920</v>
      </c>
      <c r="B1754" s="0" t="n">
        <v>0.00365</v>
      </c>
    </row>
    <row r="1755" customFormat="false" ht="12.75" hidden="false" customHeight="false" outlineLevel="0" collapsed="false">
      <c r="A1755" s="0" t="n">
        <v>13930</v>
      </c>
      <c r="B1755" s="0" t="n">
        <v>0.00365</v>
      </c>
    </row>
    <row r="1756" customFormat="false" ht="12.75" hidden="false" customHeight="false" outlineLevel="0" collapsed="false">
      <c r="A1756" s="0" t="n">
        <v>13930</v>
      </c>
      <c r="B1756" s="0" t="n">
        <v>0.00374</v>
      </c>
    </row>
    <row r="1757" customFormat="false" ht="12.75" hidden="false" customHeight="false" outlineLevel="0" collapsed="false">
      <c r="A1757" s="0" t="n">
        <v>13940</v>
      </c>
      <c r="B1757" s="0" t="n">
        <v>0.00365</v>
      </c>
    </row>
    <row r="1758" customFormat="false" ht="12.75" hidden="false" customHeight="false" outlineLevel="0" collapsed="false">
      <c r="A1758" s="0" t="n">
        <v>13940</v>
      </c>
      <c r="B1758" s="0" t="n">
        <v>0.00362</v>
      </c>
    </row>
    <row r="1759" customFormat="false" ht="12.75" hidden="false" customHeight="false" outlineLevel="0" collapsed="false">
      <c r="A1759" s="0" t="n">
        <v>13950</v>
      </c>
      <c r="B1759" s="0" t="n">
        <v>0.00365</v>
      </c>
    </row>
    <row r="1760" customFormat="false" ht="12.75" hidden="false" customHeight="false" outlineLevel="0" collapsed="false">
      <c r="A1760" s="0" t="n">
        <v>13960</v>
      </c>
      <c r="B1760" s="0" t="n">
        <v>0.00368</v>
      </c>
    </row>
    <row r="1761" customFormat="false" ht="12.75" hidden="false" customHeight="false" outlineLevel="0" collapsed="false">
      <c r="A1761" s="0" t="n">
        <v>13960</v>
      </c>
      <c r="B1761" s="0" t="n">
        <v>0.00362</v>
      </c>
    </row>
    <row r="1762" customFormat="false" ht="12.75" hidden="false" customHeight="false" outlineLevel="0" collapsed="false">
      <c r="A1762" s="0" t="n">
        <v>13970</v>
      </c>
      <c r="B1762" s="0" t="n">
        <v>0.00365</v>
      </c>
    </row>
    <row r="1763" customFormat="false" ht="12.75" hidden="false" customHeight="false" outlineLevel="0" collapsed="false">
      <c r="A1763" s="0" t="n">
        <v>13970</v>
      </c>
      <c r="B1763" s="0" t="n">
        <v>0.00357</v>
      </c>
    </row>
    <row r="1764" customFormat="false" ht="12.75" hidden="false" customHeight="false" outlineLevel="0" collapsed="false">
      <c r="A1764" s="0" t="n">
        <v>13980</v>
      </c>
      <c r="B1764" s="0" t="n">
        <v>0.0036</v>
      </c>
    </row>
    <row r="1765" customFormat="false" ht="12.75" hidden="false" customHeight="false" outlineLevel="0" collapsed="false">
      <c r="A1765" s="0" t="n">
        <v>13980</v>
      </c>
      <c r="B1765" s="0" t="n">
        <v>0.00365</v>
      </c>
    </row>
    <row r="1766" customFormat="false" ht="12.75" hidden="false" customHeight="false" outlineLevel="0" collapsed="false">
      <c r="A1766" s="0" t="n">
        <v>13990</v>
      </c>
      <c r="B1766" s="0" t="n">
        <v>0.00367</v>
      </c>
    </row>
    <row r="1767" customFormat="false" ht="12.75" hidden="false" customHeight="false" outlineLevel="0" collapsed="false">
      <c r="A1767" s="0" t="n">
        <v>13990</v>
      </c>
      <c r="B1767" s="0" t="n">
        <v>0.0037</v>
      </c>
    </row>
    <row r="1768" customFormat="false" ht="12.75" hidden="false" customHeight="false" outlineLevel="0" collapsed="false">
      <c r="A1768" s="0" t="n">
        <v>14000</v>
      </c>
      <c r="B1768" s="0" t="n">
        <v>0.00363</v>
      </c>
    </row>
    <row r="1769" customFormat="false" ht="12.75" hidden="false" customHeight="false" outlineLevel="0" collapsed="false">
      <c r="A1769" s="0" t="n">
        <v>14000</v>
      </c>
      <c r="B1769" s="0" t="n">
        <v>0.00365</v>
      </c>
    </row>
    <row r="1770" customFormat="false" ht="12.75" hidden="false" customHeight="false" outlineLevel="0" collapsed="false">
      <c r="A1770" s="0" t="n">
        <v>14010</v>
      </c>
      <c r="B1770" s="0" t="n">
        <v>0.00367</v>
      </c>
    </row>
    <row r="1771" customFormat="false" ht="12.75" hidden="false" customHeight="false" outlineLevel="0" collapsed="false">
      <c r="A1771" s="0" t="n">
        <v>14010</v>
      </c>
      <c r="B1771" s="0" t="n">
        <v>0.00363</v>
      </c>
    </row>
    <row r="1772" customFormat="false" ht="12.75" hidden="false" customHeight="false" outlineLevel="0" collapsed="false">
      <c r="A1772" s="0" t="n">
        <v>14020</v>
      </c>
      <c r="B1772" s="0" t="n">
        <v>0.00365</v>
      </c>
    </row>
    <row r="1773" customFormat="false" ht="12.75" hidden="false" customHeight="false" outlineLevel="0" collapsed="false">
      <c r="A1773" s="0" t="n">
        <v>14030</v>
      </c>
      <c r="B1773" s="0" t="n">
        <v>0.00365</v>
      </c>
    </row>
    <row r="1774" customFormat="false" ht="12.75" hidden="false" customHeight="false" outlineLevel="0" collapsed="false">
      <c r="A1774" s="0" t="n">
        <v>14030</v>
      </c>
      <c r="B1774" s="0" t="n">
        <v>0.00368</v>
      </c>
    </row>
    <row r="1775" customFormat="false" ht="12.75" hidden="false" customHeight="false" outlineLevel="0" collapsed="false">
      <c r="A1775" s="0" t="n">
        <v>14040</v>
      </c>
      <c r="B1775" s="0" t="n">
        <v>0.00367</v>
      </c>
    </row>
    <row r="1776" customFormat="false" ht="12.75" hidden="false" customHeight="false" outlineLevel="0" collapsed="false">
      <c r="A1776" s="0" t="n">
        <v>14040</v>
      </c>
      <c r="B1776" s="0" t="n">
        <v>0.00365</v>
      </c>
    </row>
    <row r="1777" customFormat="false" ht="12.75" hidden="false" customHeight="false" outlineLevel="0" collapsed="false">
      <c r="A1777" s="0" t="n">
        <v>14050</v>
      </c>
      <c r="B1777" s="0" t="n">
        <v>0.00363</v>
      </c>
    </row>
    <row r="1778" customFormat="false" ht="12.75" hidden="false" customHeight="false" outlineLevel="0" collapsed="false">
      <c r="A1778" s="0" t="n">
        <v>14050</v>
      </c>
      <c r="B1778" s="0" t="n">
        <v>0.00365</v>
      </c>
    </row>
    <row r="1779" customFormat="false" ht="12.75" hidden="false" customHeight="false" outlineLevel="0" collapsed="false">
      <c r="A1779" s="0" t="n">
        <v>14060</v>
      </c>
      <c r="B1779" s="0" t="n">
        <v>0.0036</v>
      </c>
    </row>
    <row r="1780" customFormat="false" ht="12.75" hidden="false" customHeight="false" outlineLevel="0" collapsed="false">
      <c r="A1780" s="0" t="n">
        <v>14060</v>
      </c>
      <c r="B1780" s="0" t="n">
        <v>0.0035</v>
      </c>
    </row>
    <row r="1781" customFormat="false" ht="12.75" hidden="false" customHeight="false" outlineLevel="0" collapsed="false">
      <c r="A1781" s="0" t="n">
        <v>14070</v>
      </c>
      <c r="B1781" s="0" t="n">
        <v>0.00363</v>
      </c>
    </row>
    <row r="1782" customFormat="false" ht="12.75" hidden="false" customHeight="false" outlineLevel="0" collapsed="false">
      <c r="A1782" s="0" t="n">
        <v>14070</v>
      </c>
      <c r="B1782" s="0" t="n">
        <v>0.00372</v>
      </c>
    </row>
    <row r="1783" customFormat="false" ht="12.75" hidden="false" customHeight="false" outlineLevel="0" collapsed="false">
      <c r="A1783" s="0" t="n">
        <v>14080</v>
      </c>
      <c r="B1783" s="0" t="n">
        <v>0.00365</v>
      </c>
    </row>
    <row r="1784" customFormat="false" ht="12.75" hidden="false" customHeight="false" outlineLevel="0" collapsed="false">
      <c r="A1784" s="0" t="n">
        <v>14090</v>
      </c>
      <c r="B1784" s="0" t="n">
        <v>0.00363</v>
      </c>
    </row>
    <row r="1785" customFormat="false" ht="12.75" hidden="false" customHeight="false" outlineLevel="0" collapsed="false">
      <c r="A1785" s="0" t="n">
        <v>14090</v>
      </c>
      <c r="B1785" s="0" t="n">
        <v>0.00365</v>
      </c>
    </row>
    <row r="1786" customFormat="false" ht="12.75" hidden="false" customHeight="false" outlineLevel="0" collapsed="false">
      <c r="A1786" s="0" t="n">
        <v>14100</v>
      </c>
      <c r="B1786" s="0" t="n">
        <v>0.00372</v>
      </c>
    </row>
    <row r="1787" customFormat="false" ht="12.75" hidden="false" customHeight="false" outlineLevel="0" collapsed="false">
      <c r="A1787" s="0" t="n">
        <v>14100</v>
      </c>
      <c r="B1787" s="0" t="n">
        <v>0.00371</v>
      </c>
    </row>
    <row r="1788" customFormat="false" ht="12.75" hidden="false" customHeight="false" outlineLevel="0" collapsed="false">
      <c r="A1788" s="0" t="n">
        <v>14110</v>
      </c>
      <c r="B1788" s="0" t="n">
        <v>0.00359</v>
      </c>
    </row>
    <row r="1789" customFormat="false" ht="12.75" hidden="false" customHeight="false" outlineLevel="0" collapsed="false">
      <c r="A1789" s="0" t="n">
        <v>14110</v>
      </c>
      <c r="B1789" s="0" t="n">
        <v>0.00367</v>
      </c>
    </row>
    <row r="1790" customFormat="false" ht="12.75" hidden="false" customHeight="false" outlineLevel="0" collapsed="false">
      <c r="A1790" s="0" t="n">
        <v>14120</v>
      </c>
      <c r="B1790" s="0" t="n">
        <v>0.00365</v>
      </c>
    </row>
    <row r="1791" customFormat="false" ht="12.75" hidden="false" customHeight="false" outlineLevel="0" collapsed="false">
      <c r="A1791" s="0" t="n">
        <v>14120</v>
      </c>
      <c r="B1791" s="0" t="n">
        <v>0.00365</v>
      </c>
    </row>
    <row r="1792" customFormat="false" ht="12.75" hidden="false" customHeight="false" outlineLevel="0" collapsed="false">
      <c r="A1792" s="0" t="n">
        <v>14130</v>
      </c>
      <c r="B1792" s="0" t="n">
        <v>0.00365</v>
      </c>
    </row>
    <row r="1793" customFormat="false" ht="12.75" hidden="false" customHeight="false" outlineLevel="0" collapsed="false">
      <c r="A1793" s="0" t="n">
        <v>14130</v>
      </c>
      <c r="B1793" s="0" t="n">
        <v>0.00365</v>
      </c>
    </row>
    <row r="1794" customFormat="false" ht="12.75" hidden="false" customHeight="false" outlineLevel="0" collapsed="false">
      <c r="A1794" s="0" t="n">
        <v>14140</v>
      </c>
      <c r="B1794" s="0" t="n">
        <v>0.00365</v>
      </c>
    </row>
    <row r="1795" customFormat="false" ht="12.75" hidden="false" customHeight="false" outlineLevel="0" collapsed="false">
      <c r="A1795" s="0" t="n">
        <v>14140</v>
      </c>
      <c r="B1795" s="0" t="n">
        <v>0.00365</v>
      </c>
    </row>
    <row r="1796" customFormat="false" ht="12.75" hidden="false" customHeight="false" outlineLevel="0" collapsed="false">
      <c r="A1796" s="0" t="n">
        <v>14150</v>
      </c>
      <c r="B1796" s="0" t="n">
        <v>0.00365</v>
      </c>
    </row>
    <row r="1797" customFormat="false" ht="12.75" hidden="false" customHeight="false" outlineLevel="0" collapsed="false">
      <c r="A1797" s="0" t="n">
        <v>14160</v>
      </c>
      <c r="B1797" s="0" t="n">
        <v>0.00362</v>
      </c>
    </row>
    <row r="1798" customFormat="false" ht="12.75" hidden="false" customHeight="false" outlineLevel="0" collapsed="false">
      <c r="A1798" s="0" t="n">
        <v>14160</v>
      </c>
      <c r="B1798" s="0" t="n">
        <v>0.0037</v>
      </c>
    </row>
    <row r="1799" customFormat="false" ht="12.75" hidden="false" customHeight="false" outlineLevel="0" collapsed="false">
      <c r="A1799" s="0" t="n">
        <v>14170</v>
      </c>
      <c r="B1799" s="0" t="n">
        <v>0.0037</v>
      </c>
    </row>
    <row r="1800" customFormat="false" ht="12.75" hidden="false" customHeight="false" outlineLevel="0" collapsed="false">
      <c r="A1800" s="0" t="n">
        <v>14170</v>
      </c>
      <c r="B1800" s="0" t="n">
        <v>0.00365</v>
      </c>
    </row>
    <row r="1801" customFormat="false" ht="12.75" hidden="false" customHeight="false" outlineLevel="0" collapsed="false">
      <c r="A1801" s="0" t="n">
        <v>14180</v>
      </c>
      <c r="B1801" s="0" t="n">
        <v>0.00368</v>
      </c>
    </row>
    <row r="1802" customFormat="false" ht="12.75" hidden="false" customHeight="false" outlineLevel="0" collapsed="false">
      <c r="A1802" s="0" t="n">
        <v>14180</v>
      </c>
      <c r="B1802" s="0" t="n">
        <v>0.00365</v>
      </c>
    </row>
    <row r="1803" customFormat="false" ht="12.75" hidden="false" customHeight="false" outlineLevel="0" collapsed="false">
      <c r="A1803" s="0" t="n">
        <v>14190</v>
      </c>
      <c r="B1803" s="0" t="n">
        <v>0.00367</v>
      </c>
    </row>
    <row r="1804" customFormat="false" ht="12.75" hidden="false" customHeight="false" outlineLevel="0" collapsed="false">
      <c r="A1804" s="0" t="n">
        <v>14190</v>
      </c>
      <c r="B1804" s="0" t="n">
        <v>0.00367</v>
      </c>
    </row>
    <row r="1805" customFormat="false" ht="12.75" hidden="false" customHeight="false" outlineLevel="0" collapsed="false">
      <c r="A1805" s="0" t="n">
        <v>14200</v>
      </c>
      <c r="B1805" s="0" t="n">
        <v>0.00372</v>
      </c>
    </row>
    <row r="1806" customFormat="false" ht="12.75" hidden="false" customHeight="false" outlineLevel="0" collapsed="false">
      <c r="A1806" s="0" t="n">
        <v>14200</v>
      </c>
      <c r="B1806" s="0" t="n">
        <v>0.00372</v>
      </c>
    </row>
    <row r="1807" customFormat="false" ht="12.75" hidden="false" customHeight="false" outlineLevel="0" collapsed="false">
      <c r="A1807" s="0" t="n">
        <v>14210</v>
      </c>
      <c r="B1807" s="0" t="n">
        <v>0.0037</v>
      </c>
    </row>
    <row r="1808" customFormat="false" ht="12.75" hidden="false" customHeight="false" outlineLevel="0" collapsed="false">
      <c r="A1808" s="0" t="n">
        <v>14210</v>
      </c>
      <c r="B1808" s="0" t="n">
        <v>0.00362</v>
      </c>
    </row>
    <row r="1809" customFormat="false" ht="12.75" hidden="false" customHeight="false" outlineLevel="0" collapsed="false">
      <c r="A1809" s="0" t="n">
        <v>14220</v>
      </c>
      <c r="B1809" s="0" t="n">
        <v>0.0037</v>
      </c>
    </row>
    <row r="1810" customFormat="false" ht="12.75" hidden="false" customHeight="false" outlineLevel="0" collapsed="false">
      <c r="A1810" s="0" t="n">
        <v>14230</v>
      </c>
      <c r="B1810" s="0" t="n">
        <v>0.00365</v>
      </c>
    </row>
    <row r="1811" customFormat="false" ht="12.75" hidden="false" customHeight="false" outlineLevel="0" collapsed="false">
      <c r="A1811" s="0" t="n">
        <v>14230</v>
      </c>
      <c r="B1811" s="0" t="n">
        <v>0.00365</v>
      </c>
    </row>
    <row r="1812" customFormat="false" ht="12.75" hidden="false" customHeight="false" outlineLevel="0" collapsed="false">
      <c r="A1812" s="0" t="n">
        <v>14240</v>
      </c>
      <c r="B1812" s="0" t="n">
        <v>0.00367</v>
      </c>
    </row>
    <row r="1813" customFormat="false" ht="12.75" hidden="false" customHeight="false" outlineLevel="0" collapsed="false">
      <c r="A1813" s="0" t="n">
        <v>14240</v>
      </c>
      <c r="B1813" s="0" t="n">
        <v>0.00357</v>
      </c>
    </row>
    <row r="1814" customFormat="false" ht="12.75" hidden="false" customHeight="false" outlineLevel="0" collapsed="false">
      <c r="A1814" s="0" t="n">
        <v>14250</v>
      </c>
      <c r="B1814" s="0" t="n">
        <v>0.00372</v>
      </c>
    </row>
    <row r="1815" customFormat="false" ht="12.75" hidden="false" customHeight="false" outlineLevel="0" collapsed="false">
      <c r="A1815" s="0" t="n">
        <v>14250</v>
      </c>
      <c r="B1815" s="0" t="n">
        <v>0.0036</v>
      </c>
    </row>
    <row r="1816" customFormat="false" ht="12.75" hidden="false" customHeight="false" outlineLevel="0" collapsed="false">
      <c r="A1816" s="0" t="n">
        <v>14260</v>
      </c>
      <c r="B1816" s="0" t="n">
        <v>0.00365</v>
      </c>
    </row>
    <row r="1817" customFormat="false" ht="12.75" hidden="false" customHeight="false" outlineLevel="0" collapsed="false">
      <c r="A1817" s="0" t="n">
        <v>14260</v>
      </c>
      <c r="B1817" s="0" t="n">
        <v>0.00362</v>
      </c>
    </row>
    <row r="1818" customFormat="false" ht="12.75" hidden="false" customHeight="false" outlineLevel="0" collapsed="false">
      <c r="A1818" s="0" t="n">
        <v>14270</v>
      </c>
      <c r="B1818" s="0" t="n">
        <v>0.0037</v>
      </c>
    </row>
    <row r="1819" customFormat="false" ht="12.75" hidden="false" customHeight="false" outlineLevel="0" collapsed="false">
      <c r="A1819" s="0" t="n">
        <v>14270</v>
      </c>
      <c r="B1819" s="0" t="n">
        <v>0.00363</v>
      </c>
    </row>
    <row r="1820" customFormat="false" ht="12.75" hidden="false" customHeight="false" outlineLevel="0" collapsed="false">
      <c r="A1820" s="0" t="n">
        <v>14280</v>
      </c>
      <c r="B1820" s="0" t="n">
        <v>0.00367</v>
      </c>
    </row>
    <row r="1821" customFormat="false" ht="12.75" hidden="false" customHeight="false" outlineLevel="0" collapsed="false">
      <c r="A1821" s="0" t="n">
        <v>14290</v>
      </c>
      <c r="B1821" s="0" t="n">
        <v>0.00362</v>
      </c>
    </row>
    <row r="1822" customFormat="false" ht="12.75" hidden="false" customHeight="false" outlineLevel="0" collapsed="false">
      <c r="A1822" s="0" t="n">
        <v>14290</v>
      </c>
      <c r="B1822" s="0" t="n">
        <v>0.0037</v>
      </c>
    </row>
    <row r="1823" customFormat="false" ht="12.75" hidden="false" customHeight="false" outlineLevel="0" collapsed="false">
      <c r="A1823" s="0" t="n">
        <v>14300</v>
      </c>
      <c r="B1823" s="0" t="n">
        <v>0.00373</v>
      </c>
    </row>
    <row r="1824" customFormat="false" ht="12.75" hidden="false" customHeight="false" outlineLevel="0" collapsed="false">
      <c r="A1824" s="0" t="n">
        <v>14300</v>
      </c>
      <c r="B1824" s="0" t="n">
        <v>0.00368</v>
      </c>
    </row>
    <row r="1825" customFormat="false" ht="12.75" hidden="false" customHeight="false" outlineLevel="0" collapsed="false">
      <c r="A1825" s="0" t="n">
        <v>14310</v>
      </c>
      <c r="B1825" s="0" t="n">
        <v>0.00365</v>
      </c>
    </row>
    <row r="1826" customFormat="false" ht="12.75" hidden="false" customHeight="false" outlineLevel="0" collapsed="false">
      <c r="A1826" s="0" t="n">
        <v>14310</v>
      </c>
      <c r="B1826" s="0" t="n">
        <v>0.00367</v>
      </c>
    </row>
    <row r="1827" customFormat="false" ht="12.75" hidden="false" customHeight="false" outlineLevel="0" collapsed="false">
      <c r="A1827" s="0" t="n">
        <v>14320</v>
      </c>
      <c r="B1827" s="0" t="n">
        <v>0.00367</v>
      </c>
    </row>
    <row r="1828" customFormat="false" ht="12.75" hidden="false" customHeight="false" outlineLevel="0" collapsed="false">
      <c r="A1828" s="0" t="n">
        <v>14320</v>
      </c>
      <c r="B1828" s="0" t="n">
        <v>0.00365</v>
      </c>
    </row>
    <row r="1829" customFormat="false" ht="12.75" hidden="false" customHeight="false" outlineLevel="0" collapsed="false">
      <c r="A1829" s="0" t="n">
        <v>14330</v>
      </c>
      <c r="B1829" s="0" t="n">
        <v>0.00371</v>
      </c>
    </row>
    <row r="1830" customFormat="false" ht="12.75" hidden="false" customHeight="false" outlineLevel="0" collapsed="false">
      <c r="A1830" s="0" t="n">
        <v>14330</v>
      </c>
      <c r="B1830" s="0" t="n">
        <v>0.00372</v>
      </c>
    </row>
    <row r="1831" customFormat="false" ht="12.75" hidden="false" customHeight="false" outlineLevel="0" collapsed="false">
      <c r="A1831" s="0" t="n">
        <v>14340</v>
      </c>
      <c r="B1831" s="0" t="n">
        <v>0.00368</v>
      </c>
    </row>
    <row r="1832" customFormat="false" ht="12.75" hidden="false" customHeight="false" outlineLevel="0" collapsed="false">
      <c r="A1832" s="0" t="n">
        <v>14340</v>
      </c>
      <c r="B1832" s="0" t="n">
        <v>0.0037</v>
      </c>
    </row>
    <row r="1833" customFormat="false" ht="12.75" hidden="false" customHeight="false" outlineLevel="0" collapsed="false">
      <c r="A1833" s="0" t="n">
        <v>14350</v>
      </c>
      <c r="B1833" s="0" t="n">
        <v>0.00374</v>
      </c>
    </row>
    <row r="1834" customFormat="false" ht="12.75" hidden="false" customHeight="false" outlineLevel="0" collapsed="false">
      <c r="A1834" s="0" t="n">
        <v>14360</v>
      </c>
      <c r="B1834" s="0" t="n">
        <v>0.00365</v>
      </c>
    </row>
    <row r="1835" customFormat="false" ht="12.75" hidden="false" customHeight="false" outlineLevel="0" collapsed="false">
      <c r="A1835" s="0" t="n">
        <v>14360</v>
      </c>
      <c r="B1835" s="0" t="n">
        <v>0.0037</v>
      </c>
    </row>
    <row r="1836" customFormat="false" ht="12.75" hidden="false" customHeight="false" outlineLevel="0" collapsed="false">
      <c r="A1836" s="0" t="n">
        <v>14370</v>
      </c>
      <c r="B1836" s="0" t="n">
        <v>0.00365</v>
      </c>
    </row>
    <row r="1837" customFormat="false" ht="12.75" hidden="false" customHeight="false" outlineLevel="0" collapsed="false">
      <c r="A1837" s="0" t="n">
        <v>14370</v>
      </c>
      <c r="B1837" s="0" t="n">
        <v>0.00366</v>
      </c>
    </row>
    <row r="1838" customFormat="false" ht="12.75" hidden="false" customHeight="false" outlineLevel="0" collapsed="false">
      <c r="A1838" s="0" t="n">
        <v>14380</v>
      </c>
      <c r="B1838" s="0" t="n">
        <v>0.0037</v>
      </c>
    </row>
    <row r="1839" customFormat="false" ht="12.75" hidden="false" customHeight="false" outlineLevel="0" collapsed="false">
      <c r="A1839" s="0" t="n">
        <v>14380</v>
      </c>
      <c r="B1839" s="0" t="n">
        <v>0.00371</v>
      </c>
    </row>
    <row r="1840" customFormat="false" ht="12.75" hidden="false" customHeight="false" outlineLevel="0" collapsed="false">
      <c r="A1840" s="0" t="n">
        <v>14390</v>
      </c>
      <c r="B1840" s="0" t="n">
        <v>0.00367</v>
      </c>
    </row>
    <row r="1841" customFormat="false" ht="12.75" hidden="false" customHeight="false" outlineLevel="0" collapsed="false">
      <c r="A1841" s="0" t="n">
        <v>14390</v>
      </c>
      <c r="B1841" s="0" t="n">
        <v>0.00371</v>
      </c>
    </row>
    <row r="1842" customFormat="false" ht="12.75" hidden="false" customHeight="false" outlineLevel="0" collapsed="false">
      <c r="A1842" s="0" t="n">
        <v>14400</v>
      </c>
      <c r="B1842" s="0" t="n">
        <v>0.00368</v>
      </c>
    </row>
    <row r="1843" customFormat="false" ht="12.75" hidden="false" customHeight="false" outlineLevel="0" collapsed="false">
      <c r="A1843" s="0" t="n">
        <v>14400</v>
      </c>
      <c r="B1843" s="0" t="n">
        <v>0.00367</v>
      </c>
    </row>
    <row r="1844" customFormat="false" ht="12.75" hidden="false" customHeight="false" outlineLevel="0" collapsed="false">
      <c r="A1844" s="0" t="n">
        <v>14410</v>
      </c>
      <c r="B1844" s="0" t="n">
        <v>0.00371</v>
      </c>
    </row>
    <row r="1845" customFormat="false" ht="12.75" hidden="false" customHeight="false" outlineLevel="0" collapsed="false">
      <c r="A1845" s="0" t="n">
        <v>14410</v>
      </c>
      <c r="B1845" s="0" t="n">
        <v>0.0037</v>
      </c>
    </row>
    <row r="1846" customFormat="false" ht="12.75" hidden="false" customHeight="false" outlineLevel="0" collapsed="false">
      <c r="A1846" s="0" t="n">
        <v>14420</v>
      </c>
      <c r="B1846" s="0" t="n">
        <v>0.00371</v>
      </c>
    </row>
    <row r="1847" customFormat="false" ht="12.75" hidden="false" customHeight="false" outlineLevel="0" collapsed="false">
      <c r="A1847" s="0" t="n">
        <v>14430</v>
      </c>
      <c r="B1847" s="0" t="n">
        <v>0.00373</v>
      </c>
    </row>
    <row r="1848" customFormat="false" ht="12.75" hidden="false" customHeight="false" outlineLevel="0" collapsed="false">
      <c r="A1848" s="0" t="n">
        <v>14430</v>
      </c>
      <c r="B1848" s="0" t="n">
        <v>0.00365</v>
      </c>
    </row>
    <row r="1849" customFormat="false" ht="12.75" hidden="false" customHeight="false" outlineLevel="0" collapsed="false">
      <c r="A1849" s="0" t="n">
        <v>14440</v>
      </c>
      <c r="B1849" s="0" t="n">
        <v>0.00366</v>
      </c>
    </row>
    <row r="1850" customFormat="false" ht="12.75" hidden="false" customHeight="false" outlineLevel="0" collapsed="false">
      <c r="A1850" s="0" t="n">
        <v>14440</v>
      </c>
      <c r="B1850" s="0" t="n">
        <v>0.00365</v>
      </c>
    </row>
    <row r="1851" customFormat="false" ht="12.75" hidden="false" customHeight="false" outlineLevel="0" collapsed="false">
      <c r="A1851" s="0" t="n">
        <v>14450</v>
      </c>
      <c r="B1851" s="0" t="n">
        <v>0.00362</v>
      </c>
    </row>
    <row r="1852" customFormat="false" ht="12.75" hidden="false" customHeight="false" outlineLevel="0" collapsed="false">
      <c r="A1852" s="0" t="n">
        <v>14450</v>
      </c>
      <c r="B1852" s="0" t="n">
        <v>0.00372</v>
      </c>
    </row>
    <row r="1853" customFormat="false" ht="12.75" hidden="false" customHeight="false" outlineLevel="0" collapsed="false">
      <c r="A1853" s="0" t="n">
        <v>14460</v>
      </c>
      <c r="B1853" s="0" t="n">
        <v>0.00367</v>
      </c>
    </row>
    <row r="1854" customFormat="false" ht="12.75" hidden="false" customHeight="false" outlineLevel="0" collapsed="false">
      <c r="A1854" s="0" t="n">
        <v>14460</v>
      </c>
      <c r="B1854" s="0" t="n">
        <v>0.00367</v>
      </c>
    </row>
    <row r="1855" customFormat="false" ht="12.75" hidden="false" customHeight="false" outlineLevel="0" collapsed="false">
      <c r="A1855" s="0" t="n">
        <v>14470</v>
      </c>
      <c r="B1855" s="0" t="n">
        <v>0.0037</v>
      </c>
    </row>
    <row r="1856" customFormat="false" ht="12.75" hidden="false" customHeight="false" outlineLevel="0" collapsed="false">
      <c r="A1856" s="0" t="n">
        <v>14470</v>
      </c>
      <c r="B1856" s="0" t="n">
        <v>0.00365</v>
      </c>
    </row>
    <row r="1857" customFormat="false" ht="12.75" hidden="false" customHeight="false" outlineLevel="0" collapsed="false">
      <c r="A1857" s="0" t="n">
        <v>14480</v>
      </c>
      <c r="B1857" s="0" t="n">
        <v>0.00363</v>
      </c>
    </row>
    <row r="1858" customFormat="false" ht="12.75" hidden="false" customHeight="false" outlineLevel="0" collapsed="false">
      <c r="A1858" s="0" t="n">
        <v>14480</v>
      </c>
      <c r="B1858" s="0" t="n">
        <v>0.00367</v>
      </c>
    </row>
    <row r="1859" customFormat="false" ht="12.75" hidden="false" customHeight="false" outlineLevel="0" collapsed="false">
      <c r="A1859" s="0" t="n">
        <v>14490</v>
      </c>
      <c r="B1859" s="0" t="n">
        <v>0.00365</v>
      </c>
    </row>
    <row r="1860" customFormat="false" ht="12.75" hidden="false" customHeight="false" outlineLevel="0" collapsed="false">
      <c r="A1860" s="0" t="n">
        <v>14500</v>
      </c>
      <c r="B1860" s="0" t="n">
        <v>0.00372</v>
      </c>
    </row>
    <row r="1861" customFormat="false" ht="12.75" hidden="false" customHeight="false" outlineLevel="0" collapsed="false">
      <c r="A1861" s="0" t="n">
        <v>14500</v>
      </c>
      <c r="B1861" s="0" t="n">
        <v>0.0037</v>
      </c>
    </row>
    <row r="1862" customFormat="false" ht="12.75" hidden="false" customHeight="false" outlineLevel="0" collapsed="false">
      <c r="A1862" s="0" t="n">
        <v>14510</v>
      </c>
      <c r="B1862" s="0" t="n">
        <v>0.00368</v>
      </c>
    </row>
    <row r="1863" customFormat="false" ht="12.75" hidden="false" customHeight="false" outlineLevel="0" collapsed="false">
      <c r="A1863" s="0" t="n">
        <v>14510</v>
      </c>
      <c r="B1863" s="0" t="n">
        <v>0.0037</v>
      </c>
    </row>
    <row r="1864" customFormat="false" ht="12.75" hidden="false" customHeight="false" outlineLevel="0" collapsed="false">
      <c r="A1864" s="0" t="n">
        <v>14520</v>
      </c>
      <c r="B1864" s="0" t="n">
        <v>0.00371</v>
      </c>
    </row>
    <row r="1865" customFormat="false" ht="12.75" hidden="false" customHeight="false" outlineLevel="0" collapsed="false">
      <c r="A1865" s="0" t="n">
        <v>14520</v>
      </c>
      <c r="B1865" s="0" t="n">
        <v>0.00372</v>
      </c>
    </row>
    <row r="1866" customFormat="false" ht="12.75" hidden="false" customHeight="false" outlineLevel="0" collapsed="false">
      <c r="A1866" s="0" t="n">
        <v>14530</v>
      </c>
      <c r="B1866" s="0" t="n">
        <v>0.00372</v>
      </c>
    </row>
    <row r="1867" customFormat="false" ht="12.75" hidden="false" customHeight="false" outlineLevel="0" collapsed="false">
      <c r="A1867" s="0" t="n">
        <v>14530</v>
      </c>
      <c r="B1867" s="0" t="n">
        <v>0.00367</v>
      </c>
    </row>
    <row r="1868" customFormat="false" ht="12.75" hidden="false" customHeight="false" outlineLevel="0" collapsed="false">
      <c r="A1868" s="0" t="n">
        <v>14540</v>
      </c>
      <c r="B1868" s="0" t="n">
        <v>0.00367</v>
      </c>
    </row>
    <row r="1869" customFormat="false" ht="12.75" hidden="false" customHeight="false" outlineLevel="0" collapsed="false">
      <c r="A1869" s="0" t="n">
        <v>14540</v>
      </c>
      <c r="B1869" s="0" t="n">
        <v>0.0037</v>
      </c>
    </row>
    <row r="1870" customFormat="false" ht="12.75" hidden="false" customHeight="false" outlineLevel="0" collapsed="false">
      <c r="A1870" s="0" t="n">
        <v>14550</v>
      </c>
      <c r="B1870" s="0" t="n">
        <v>0.00365</v>
      </c>
    </row>
    <row r="1871" customFormat="false" ht="12.75" hidden="false" customHeight="false" outlineLevel="0" collapsed="false">
      <c r="A1871" s="0" t="n">
        <v>14560</v>
      </c>
      <c r="B1871" s="0" t="n">
        <v>0.0037</v>
      </c>
    </row>
    <row r="1872" customFormat="false" ht="12.75" hidden="false" customHeight="false" outlineLevel="0" collapsed="false">
      <c r="A1872" s="0" t="n">
        <v>14560</v>
      </c>
      <c r="B1872" s="0" t="n">
        <v>0.00367</v>
      </c>
    </row>
    <row r="1873" customFormat="false" ht="12.75" hidden="false" customHeight="false" outlineLevel="0" collapsed="false">
      <c r="A1873" s="0" t="n">
        <v>14570</v>
      </c>
      <c r="B1873" s="0" t="n">
        <v>0.00371</v>
      </c>
    </row>
    <row r="1874" customFormat="false" ht="12.75" hidden="false" customHeight="false" outlineLevel="0" collapsed="false">
      <c r="A1874" s="0" t="n">
        <v>14570</v>
      </c>
      <c r="B1874" s="0" t="n">
        <v>0.00371</v>
      </c>
    </row>
    <row r="1875" customFormat="false" ht="12.75" hidden="false" customHeight="false" outlineLevel="0" collapsed="false">
      <c r="A1875" s="0" t="n">
        <v>14580</v>
      </c>
      <c r="B1875" s="0" t="n">
        <v>0.00359</v>
      </c>
    </row>
    <row r="1876" customFormat="false" ht="12.75" hidden="false" customHeight="false" outlineLevel="0" collapsed="false">
      <c r="A1876" s="0" t="n">
        <v>14580</v>
      </c>
      <c r="B1876" s="0" t="n">
        <v>0.00367</v>
      </c>
    </row>
    <row r="1877" customFormat="false" ht="12.75" hidden="false" customHeight="false" outlineLevel="0" collapsed="false">
      <c r="A1877" s="0" t="n">
        <v>14590</v>
      </c>
      <c r="B1877" s="0" t="n">
        <v>0.0037</v>
      </c>
    </row>
    <row r="1878" customFormat="false" ht="12.75" hidden="false" customHeight="false" outlineLevel="0" collapsed="false">
      <c r="A1878" s="0" t="n">
        <v>14590</v>
      </c>
      <c r="B1878" s="0" t="n">
        <v>0.00368</v>
      </c>
    </row>
    <row r="1879" customFormat="false" ht="12.75" hidden="false" customHeight="false" outlineLevel="0" collapsed="false">
      <c r="A1879" s="0" t="n">
        <v>14600</v>
      </c>
      <c r="B1879" s="0" t="n">
        <v>0.00367</v>
      </c>
    </row>
    <row r="1880" customFormat="false" ht="12.75" hidden="false" customHeight="false" outlineLevel="0" collapsed="false">
      <c r="A1880" s="0" t="n">
        <v>14600</v>
      </c>
      <c r="B1880" s="0" t="n">
        <v>0.00365</v>
      </c>
    </row>
    <row r="1881" customFormat="false" ht="12.75" hidden="false" customHeight="false" outlineLevel="0" collapsed="false">
      <c r="A1881" s="0" t="n">
        <v>14610</v>
      </c>
      <c r="B1881" s="0" t="n">
        <v>0.00353</v>
      </c>
    </row>
    <row r="1882" customFormat="false" ht="12.75" hidden="false" customHeight="false" outlineLevel="0" collapsed="false">
      <c r="A1882" s="0" t="n">
        <v>14610</v>
      </c>
      <c r="B1882" s="0" t="n">
        <v>0.00367</v>
      </c>
    </row>
    <row r="1883" customFormat="false" ht="12.75" hidden="false" customHeight="false" outlineLevel="0" collapsed="false">
      <c r="A1883" s="0" t="n">
        <v>14620</v>
      </c>
      <c r="B1883" s="0" t="n">
        <v>0.0037</v>
      </c>
    </row>
    <row r="1884" customFormat="false" ht="12.75" hidden="false" customHeight="false" outlineLevel="0" collapsed="false">
      <c r="A1884" s="0" t="n">
        <v>14630</v>
      </c>
      <c r="B1884" s="0" t="n">
        <v>0.0036</v>
      </c>
    </row>
    <row r="1885" customFormat="false" ht="12.75" hidden="false" customHeight="false" outlineLevel="0" collapsed="false">
      <c r="A1885" s="0" t="n">
        <v>14630</v>
      </c>
      <c r="B1885" s="0" t="n">
        <v>0.0037</v>
      </c>
    </row>
    <row r="1886" customFormat="false" ht="12.75" hidden="false" customHeight="false" outlineLevel="0" collapsed="false">
      <c r="A1886" s="0" t="n">
        <v>14640</v>
      </c>
      <c r="B1886" s="0" t="n">
        <v>0.00372</v>
      </c>
    </row>
    <row r="1887" customFormat="false" ht="12.75" hidden="false" customHeight="false" outlineLevel="0" collapsed="false">
      <c r="A1887" s="0" t="n">
        <v>14640</v>
      </c>
      <c r="B1887" s="0" t="n">
        <v>0.00374</v>
      </c>
    </row>
    <row r="1888" customFormat="false" ht="12.75" hidden="false" customHeight="false" outlineLevel="0" collapsed="false">
      <c r="A1888" s="0" t="n">
        <v>14650</v>
      </c>
      <c r="B1888" s="0" t="n">
        <v>0.00368</v>
      </c>
    </row>
    <row r="1889" customFormat="false" ht="12.75" hidden="false" customHeight="false" outlineLevel="0" collapsed="false">
      <c r="A1889" s="0" t="n">
        <v>14650</v>
      </c>
      <c r="B1889" s="0" t="n">
        <v>0.00372</v>
      </c>
    </row>
    <row r="1890" customFormat="false" ht="12.75" hidden="false" customHeight="false" outlineLevel="0" collapsed="false">
      <c r="A1890" s="0" t="n">
        <v>14660</v>
      </c>
      <c r="B1890" s="0" t="n">
        <v>0.00372</v>
      </c>
    </row>
    <row r="1891" customFormat="false" ht="12.75" hidden="false" customHeight="false" outlineLevel="0" collapsed="false">
      <c r="A1891" s="0" t="n">
        <v>14660</v>
      </c>
      <c r="B1891" s="0" t="n">
        <v>0.00372</v>
      </c>
    </row>
    <row r="1892" customFormat="false" ht="12.75" hidden="false" customHeight="false" outlineLevel="0" collapsed="false">
      <c r="A1892" s="0" t="n">
        <v>14670</v>
      </c>
      <c r="B1892" s="0" t="n">
        <v>0.00374</v>
      </c>
    </row>
    <row r="1893" customFormat="false" ht="12.75" hidden="false" customHeight="false" outlineLevel="0" collapsed="false">
      <c r="A1893" s="0" t="n">
        <v>14670</v>
      </c>
      <c r="B1893" s="0" t="n">
        <v>0.00372</v>
      </c>
    </row>
    <row r="1894" customFormat="false" ht="12.75" hidden="false" customHeight="false" outlineLevel="0" collapsed="false">
      <c r="A1894" s="0" t="n">
        <v>14680</v>
      </c>
      <c r="B1894" s="0" t="n">
        <v>0.00372</v>
      </c>
    </row>
    <row r="1895" customFormat="false" ht="12.75" hidden="false" customHeight="false" outlineLevel="0" collapsed="false">
      <c r="A1895" s="0" t="n">
        <v>14680</v>
      </c>
      <c r="B1895" s="0" t="n">
        <v>0.00368</v>
      </c>
    </row>
    <row r="1896" customFormat="false" ht="12.75" hidden="false" customHeight="false" outlineLevel="0" collapsed="false">
      <c r="A1896" s="0" t="n">
        <v>14690</v>
      </c>
      <c r="B1896" s="0" t="n">
        <v>0.00372</v>
      </c>
    </row>
    <row r="1897" customFormat="false" ht="12.75" hidden="false" customHeight="false" outlineLevel="0" collapsed="false">
      <c r="A1897" s="0" t="n">
        <v>14700</v>
      </c>
      <c r="B1897" s="0" t="n">
        <v>0.00374</v>
      </c>
    </row>
    <row r="1898" customFormat="false" ht="12.75" hidden="false" customHeight="false" outlineLevel="0" collapsed="false">
      <c r="A1898" s="0" t="n">
        <v>14700</v>
      </c>
      <c r="B1898" s="0" t="n">
        <v>0.00371</v>
      </c>
    </row>
    <row r="1899" customFormat="false" ht="12.75" hidden="false" customHeight="false" outlineLevel="0" collapsed="false">
      <c r="A1899" s="0" t="n">
        <v>14710</v>
      </c>
      <c r="B1899" s="0" t="n">
        <v>0.00368</v>
      </c>
    </row>
    <row r="1900" customFormat="false" ht="12.75" hidden="false" customHeight="false" outlineLevel="0" collapsed="false">
      <c r="A1900" s="0" t="n">
        <v>14710</v>
      </c>
      <c r="B1900" s="0" t="n">
        <v>0.00372</v>
      </c>
    </row>
    <row r="1901" customFormat="false" ht="12.75" hidden="false" customHeight="false" outlineLevel="0" collapsed="false">
      <c r="A1901" s="0" t="n">
        <v>14720</v>
      </c>
      <c r="B1901" s="0" t="n">
        <v>0.0037</v>
      </c>
    </row>
    <row r="1902" customFormat="false" ht="12.75" hidden="false" customHeight="false" outlineLevel="0" collapsed="false">
      <c r="A1902" s="0" t="n">
        <v>14720</v>
      </c>
      <c r="B1902" s="0" t="n">
        <v>0.00365</v>
      </c>
    </row>
    <row r="1903" customFormat="false" ht="12.75" hidden="false" customHeight="false" outlineLevel="0" collapsed="false">
      <c r="A1903" s="0" t="n">
        <v>14730</v>
      </c>
      <c r="B1903" s="0" t="n">
        <v>0.00368</v>
      </c>
    </row>
    <row r="1904" customFormat="false" ht="12.75" hidden="false" customHeight="false" outlineLevel="0" collapsed="false">
      <c r="A1904" s="0" t="n">
        <v>14730</v>
      </c>
      <c r="B1904" s="0" t="n">
        <v>0.00365</v>
      </c>
    </row>
    <row r="1905" customFormat="false" ht="12.75" hidden="false" customHeight="false" outlineLevel="0" collapsed="false">
      <c r="A1905" s="0" t="n">
        <v>14740</v>
      </c>
      <c r="B1905" s="0" t="n">
        <v>0.00367</v>
      </c>
    </row>
    <row r="1906" customFormat="false" ht="12.75" hidden="false" customHeight="false" outlineLevel="0" collapsed="false">
      <c r="A1906" s="0" t="n">
        <v>14740</v>
      </c>
      <c r="B1906" s="0" t="n">
        <v>0.0037</v>
      </c>
    </row>
    <row r="1907" customFormat="false" ht="12.75" hidden="false" customHeight="false" outlineLevel="0" collapsed="false">
      <c r="A1907" s="0" t="n">
        <v>14750</v>
      </c>
      <c r="B1907" s="0" t="n">
        <v>0.0037</v>
      </c>
    </row>
    <row r="1908" customFormat="false" ht="12.75" hidden="false" customHeight="false" outlineLevel="0" collapsed="false">
      <c r="A1908" s="0" t="n">
        <v>14760</v>
      </c>
      <c r="B1908" s="0" t="n">
        <v>0.00372</v>
      </c>
    </row>
    <row r="1909" customFormat="false" ht="12.75" hidden="false" customHeight="false" outlineLevel="0" collapsed="false">
      <c r="A1909" s="0" t="n">
        <v>14760</v>
      </c>
      <c r="B1909" s="0" t="n">
        <v>0.00371</v>
      </c>
    </row>
    <row r="1910" customFormat="false" ht="12.75" hidden="false" customHeight="false" outlineLevel="0" collapsed="false">
      <c r="A1910" s="0" t="n">
        <v>14770</v>
      </c>
      <c r="B1910" s="0" t="n">
        <v>0.0037</v>
      </c>
    </row>
    <row r="1911" customFormat="false" ht="12.75" hidden="false" customHeight="false" outlineLevel="0" collapsed="false">
      <c r="A1911" s="0" t="n">
        <v>14770</v>
      </c>
      <c r="B1911" s="0" t="n">
        <v>0.00368</v>
      </c>
    </row>
    <row r="1912" customFormat="false" ht="12.75" hidden="false" customHeight="false" outlineLevel="0" collapsed="false">
      <c r="A1912" s="0" t="n">
        <v>14780</v>
      </c>
      <c r="B1912" s="0" t="n">
        <v>0.00371</v>
      </c>
    </row>
    <row r="1913" customFormat="false" ht="12.75" hidden="false" customHeight="false" outlineLevel="0" collapsed="false">
      <c r="A1913" s="0" t="n">
        <v>14780</v>
      </c>
      <c r="B1913" s="0" t="n">
        <v>0.00362</v>
      </c>
    </row>
    <row r="1914" customFormat="false" ht="12.75" hidden="false" customHeight="false" outlineLevel="0" collapsed="false">
      <c r="A1914" s="0" t="n">
        <v>14790</v>
      </c>
      <c r="B1914" s="0" t="n">
        <v>0.00372</v>
      </c>
    </row>
    <row r="1915" customFormat="false" ht="12.75" hidden="false" customHeight="false" outlineLevel="0" collapsed="false">
      <c r="A1915" s="0" t="n">
        <v>14790</v>
      </c>
      <c r="B1915" s="0" t="n">
        <v>0.00372</v>
      </c>
    </row>
    <row r="1916" customFormat="false" ht="12.75" hidden="false" customHeight="false" outlineLevel="0" collapsed="false">
      <c r="A1916" s="0" t="n">
        <v>14800</v>
      </c>
      <c r="B1916" s="0" t="n">
        <v>0.0037</v>
      </c>
    </row>
    <row r="1917" customFormat="false" ht="12.75" hidden="false" customHeight="false" outlineLevel="0" collapsed="false">
      <c r="A1917" s="0" t="n">
        <v>14800</v>
      </c>
      <c r="B1917" s="0" t="n">
        <v>0.00373</v>
      </c>
    </row>
    <row r="1918" customFormat="false" ht="12.75" hidden="false" customHeight="false" outlineLevel="0" collapsed="false">
      <c r="A1918" s="0" t="n">
        <v>14810</v>
      </c>
      <c r="B1918" s="0" t="n">
        <v>0.00365</v>
      </c>
    </row>
    <row r="1919" customFormat="false" ht="12.75" hidden="false" customHeight="false" outlineLevel="0" collapsed="false">
      <c r="A1919" s="0" t="n">
        <v>14810</v>
      </c>
      <c r="B1919" s="0" t="n">
        <v>0.0037</v>
      </c>
    </row>
    <row r="1920" customFormat="false" ht="12.75" hidden="false" customHeight="false" outlineLevel="0" collapsed="false">
      <c r="A1920" s="0" t="n">
        <v>14820</v>
      </c>
      <c r="B1920" s="0" t="n">
        <v>0.00377</v>
      </c>
    </row>
    <row r="1921" customFormat="false" ht="12.75" hidden="false" customHeight="false" outlineLevel="0" collapsed="false">
      <c r="A1921" s="0" t="n">
        <v>14830</v>
      </c>
      <c r="B1921" s="0" t="n">
        <v>0.00365</v>
      </c>
    </row>
    <row r="1922" customFormat="false" ht="12.75" hidden="false" customHeight="false" outlineLevel="0" collapsed="false">
      <c r="A1922" s="0" t="n">
        <v>14830</v>
      </c>
      <c r="B1922" s="0" t="n">
        <v>0.00378</v>
      </c>
    </row>
    <row r="1923" customFormat="false" ht="12.75" hidden="false" customHeight="false" outlineLevel="0" collapsed="false">
      <c r="A1923" s="0" t="n">
        <v>14840</v>
      </c>
      <c r="B1923" s="0" t="n">
        <v>0.00373</v>
      </c>
    </row>
    <row r="1924" customFormat="false" ht="12.75" hidden="false" customHeight="false" outlineLevel="0" collapsed="false">
      <c r="A1924" s="0" t="n">
        <v>14840</v>
      </c>
      <c r="B1924" s="0" t="n">
        <v>0.00372</v>
      </c>
    </row>
    <row r="1925" customFormat="false" ht="12.75" hidden="false" customHeight="false" outlineLevel="0" collapsed="false">
      <c r="A1925" s="0" t="n">
        <v>14850</v>
      </c>
      <c r="B1925" s="0" t="n">
        <v>0.00372</v>
      </c>
    </row>
    <row r="1926" customFormat="false" ht="12.75" hidden="false" customHeight="false" outlineLevel="0" collapsed="false">
      <c r="A1926" s="0" t="n">
        <v>14850</v>
      </c>
      <c r="B1926" s="0" t="n">
        <v>0.00371</v>
      </c>
    </row>
    <row r="1927" customFormat="false" ht="12.75" hidden="false" customHeight="false" outlineLevel="0" collapsed="false">
      <c r="A1927" s="0" t="n">
        <v>14860</v>
      </c>
      <c r="B1927" s="0" t="n">
        <v>0.00374</v>
      </c>
    </row>
    <row r="1928" customFormat="false" ht="12.75" hidden="false" customHeight="false" outlineLevel="0" collapsed="false">
      <c r="A1928" s="0" t="n">
        <v>14860</v>
      </c>
      <c r="B1928" s="0" t="n">
        <v>0.00374</v>
      </c>
    </row>
    <row r="1929" customFormat="false" ht="12.75" hidden="false" customHeight="false" outlineLevel="0" collapsed="false">
      <c r="A1929" s="0" t="n">
        <v>14870</v>
      </c>
      <c r="B1929" s="0" t="n">
        <v>0.00372</v>
      </c>
    </row>
    <row r="1930" customFormat="false" ht="12.75" hidden="false" customHeight="false" outlineLevel="0" collapsed="false">
      <c r="A1930" s="0" t="n">
        <v>14870</v>
      </c>
      <c r="B1930" s="0" t="n">
        <v>0.00374</v>
      </c>
    </row>
    <row r="1931" customFormat="false" ht="12.75" hidden="false" customHeight="false" outlineLevel="0" collapsed="false">
      <c r="A1931" s="0" t="n">
        <v>14880</v>
      </c>
      <c r="B1931" s="0" t="n">
        <v>0.0037</v>
      </c>
    </row>
    <row r="1932" customFormat="false" ht="12.75" hidden="false" customHeight="false" outlineLevel="0" collapsed="false">
      <c r="A1932" s="0" t="n">
        <v>14880</v>
      </c>
      <c r="B1932" s="0" t="n">
        <v>0.00368</v>
      </c>
    </row>
    <row r="1933" customFormat="false" ht="12.75" hidden="false" customHeight="false" outlineLevel="0" collapsed="false">
      <c r="A1933" s="0" t="n">
        <v>14890</v>
      </c>
      <c r="B1933" s="0" t="n">
        <v>0.00371</v>
      </c>
    </row>
    <row r="1934" customFormat="false" ht="12.75" hidden="false" customHeight="false" outlineLevel="0" collapsed="false">
      <c r="A1934" s="0" t="n">
        <v>14900</v>
      </c>
      <c r="B1934" s="0" t="n">
        <v>0.00367</v>
      </c>
    </row>
    <row r="1935" customFormat="false" ht="12.75" hidden="false" customHeight="false" outlineLevel="0" collapsed="false">
      <c r="A1935" s="0" t="n">
        <v>14900</v>
      </c>
      <c r="B1935" s="0" t="n">
        <v>0.00377</v>
      </c>
    </row>
    <row r="1936" customFormat="false" ht="12.75" hidden="false" customHeight="false" outlineLevel="0" collapsed="false">
      <c r="A1936" s="0" t="n">
        <v>14910</v>
      </c>
      <c r="B1936" s="0" t="n">
        <v>0.0037</v>
      </c>
    </row>
    <row r="1937" customFormat="false" ht="12.75" hidden="false" customHeight="false" outlineLevel="0" collapsed="false">
      <c r="A1937" s="0" t="n">
        <v>14910</v>
      </c>
      <c r="B1937" s="0" t="n">
        <v>0.00371</v>
      </c>
    </row>
    <row r="1938" customFormat="false" ht="12.75" hidden="false" customHeight="false" outlineLevel="0" collapsed="false">
      <c r="A1938" s="0" t="n">
        <v>14920</v>
      </c>
      <c r="B1938" s="0" t="n">
        <v>0.00362</v>
      </c>
    </row>
    <row r="1939" customFormat="false" ht="12.75" hidden="false" customHeight="false" outlineLevel="0" collapsed="false">
      <c r="A1939" s="0" t="n">
        <v>14920</v>
      </c>
      <c r="B1939" s="0" t="n">
        <v>0.00372</v>
      </c>
    </row>
    <row r="1940" customFormat="false" ht="12.75" hidden="false" customHeight="false" outlineLevel="0" collapsed="false">
      <c r="A1940" s="0" t="n">
        <v>14930</v>
      </c>
      <c r="B1940" s="0" t="n">
        <v>0.00372</v>
      </c>
    </row>
    <row r="1941" customFormat="false" ht="12.75" hidden="false" customHeight="false" outlineLevel="0" collapsed="false">
      <c r="A1941" s="0" t="n">
        <v>14930</v>
      </c>
      <c r="B1941" s="0" t="n">
        <v>0.00377</v>
      </c>
    </row>
    <row r="1942" customFormat="false" ht="12.75" hidden="false" customHeight="false" outlineLevel="0" collapsed="false">
      <c r="A1942" s="0" t="n">
        <v>14940</v>
      </c>
      <c r="B1942" s="0" t="n">
        <v>0.0037</v>
      </c>
    </row>
    <row r="1943" customFormat="false" ht="12.75" hidden="false" customHeight="false" outlineLevel="0" collapsed="false">
      <c r="A1943" s="0" t="n">
        <v>14940</v>
      </c>
      <c r="B1943" s="0" t="n">
        <v>0.00372</v>
      </c>
    </row>
    <row r="1944" customFormat="false" ht="12.75" hidden="false" customHeight="false" outlineLevel="0" collapsed="false">
      <c r="A1944" s="0" t="n">
        <v>14950</v>
      </c>
      <c r="B1944" s="0" t="n">
        <v>0.00371</v>
      </c>
    </row>
    <row r="1945" customFormat="false" ht="12.75" hidden="false" customHeight="false" outlineLevel="0" collapsed="false">
      <c r="A1945" s="0" t="n">
        <v>14960</v>
      </c>
      <c r="B1945" s="0" t="n">
        <v>0.00377</v>
      </c>
    </row>
    <row r="1946" customFormat="false" ht="12.75" hidden="false" customHeight="false" outlineLevel="0" collapsed="false">
      <c r="A1946" s="0" t="n">
        <v>14960</v>
      </c>
      <c r="B1946" s="0" t="n">
        <v>0.00372</v>
      </c>
    </row>
    <row r="1947" customFormat="false" ht="12.75" hidden="false" customHeight="false" outlineLevel="0" collapsed="false">
      <c r="A1947" s="0" t="n">
        <v>14970</v>
      </c>
      <c r="B1947" s="0" t="n">
        <v>0.00374</v>
      </c>
    </row>
    <row r="1948" customFormat="false" ht="12.75" hidden="false" customHeight="false" outlineLevel="0" collapsed="false">
      <c r="A1948" s="0" t="n">
        <v>14970</v>
      </c>
      <c r="B1948" s="0" t="n">
        <v>0.00372</v>
      </c>
    </row>
    <row r="1949" customFormat="false" ht="12.75" hidden="false" customHeight="false" outlineLevel="0" collapsed="false">
      <c r="A1949" s="0" t="n">
        <v>14980</v>
      </c>
      <c r="B1949" s="0" t="n">
        <v>0.00372</v>
      </c>
    </row>
    <row r="1950" customFormat="false" ht="12.75" hidden="false" customHeight="false" outlineLevel="0" collapsed="false">
      <c r="A1950" s="0" t="n">
        <v>14980</v>
      </c>
      <c r="B1950" s="0" t="n">
        <v>0.00372</v>
      </c>
    </row>
    <row r="1951" customFormat="false" ht="12.75" hidden="false" customHeight="false" outlineLevel="0" collapsed="false">
      <c r="A1951" s="0" t="n">
        <v>14990</v>
      </c>
      <c r="B1951" s="0" t="n">
        <v>0.00372</v>
      </c>
    </row>
    <row r="1952" customFormat="false" ht="12.75" hidden="false" customHeight="false" outlineLevel="0" collapsed="false">
      <c r="A1952" s="0" t="n">
        <v>14990</v>
      </c>
      <c r="B1952" s="0" t="n">
        <v>0.00372</v>
      </c>
    </row>
    <row r="1953" customFormat="false" ht="12.75" hidden="false" customHeight="false" outlineLevel="0" collapsed="false">
      <c r="A1953" s="0" t="n">
        <v>15000</v>
      </c>
      <c r="B1953" s="0" t="n">
        <v>0.00374</v>
      </c>
    </row>
    <row r="1954" customFormat="false" ht="12.75" hidden="false" customHeight="false" outlineLevel="0" collapsed="false">
      <c r="A1954" s="0" t="n">
        <v>15000</v>
      </c>
      <c r="B1954" s="0" t="n">
        <v>0.00373</v>
      </c>
    </row>
    <row r="1955" customFormat="false" ht="12.75" hidden="false" customHeight="false" outlineLevel="0" collapsed="false">
      <c r="A1955" s="0" t="n">
        <v>15010</v>
      </c>
      <c r="B1955" s="0" t="n">
        <v>0.00371</v>
      </c>
    </row>
    <row r="1956" customFormat="false" ht="12.75" hidden="false" customHeight="false" outlineLevel="0" collapsed="false">
      <c r="A1956" s="0" t="n">
        <v>15010</v>
      </c>
      <c r="B1956" s="0" t="n">
        <v>0.00371</v>
      </c>
    </row>
    <row r="1957" customFormat="false" ht="12.75" hidden="false" customHeight="false" outlineLevel="0" collapsed="false">
      <c r="A1957" s="0" t="n">
        <v>15020</v>
      </c>
      <c r="B1957" s="0" t="n">
        <v>0.0037</v>
      </c>
    </row>
    <row r="1958" customFormat="false" ht="12.75" hidden="false" customHeight="false" outlineLevel="0" collapsed="false">
      <c r="A1958" s="0" t="n">
        <v>15030</v>
      </c>
      <c r="B1958" s="0" t="n">
        <v>0.00372</v>
      </c>
    </row>
    <row r="1959" customFormat="false" ht="12.75" hidden="false" customHeight="false" outlineLevel="0" collapsed="false">
      <c r="A1959" s="0" t="n">
        <v>15030</v>
      </c>
      <c r="B1959" s="0" t="n">
        <v>0.00374</v>
      </c>
    </row>
    <row r="1960" customFormat="false" ht="12.75" hidden="false" customHeight="false" outlineLevel="0" collapsed="false">
      <c r="A1960" s="0" t="n">
        <v>15040</v>
      </c>
      <c r="B1960" s="0" t="n">
        <v>0.00368</v>
      </c>
    </row>
    <row r="1961" customFormat="false" ht="12.75" hidden="false" customHeight="false" outlineLevel="0" collapsed="false">
      <c r="A1961" s="0" t="n">
        <v>15040</v>
      </c>
      <c r="B1961" s="0" t="n">
        <v>0.00367</v>
      </c>
    </row>
    <row r="1962" customFormat="false" ht="12.75" hidden="false" customHeight="false" outlineLevel="0" collapsed="false">
      <c r="A1962" s="0" t="n">
        <v>15050</v>
      </c>
      <c r="B1962" s="0" t="n">
        <v>0.00372</v>
      </c>
    </row>
    <row r="1963" customFormat="false" ht="12.75" hidden="false" customHeight="false" outlineLevel="0" collapsed="false">
      <c r="A1963" s="0" t="n">
        <v>15050</v>
      </c>
      <c r="B1963" s="0" t="n">
        <v>0.0036</v>
      </c>
    </row>
    <row r="1964" customFormat="false" ht="12.75" hidden="false" customHeight="false" outlineLevel="0" collapsed="false">
      <c r="A1964" s="0" t="n">
        <v>15060</v>
      </c>
      <c r="B1964" s="0" t="n">
        <v>0.00371</v>
      </c>
    </row>
    <row r="1965" customFormat="false" ht="12.75" hidden="false" customHeight="false" outlineLevel="0" collapsed="false">
      <c r="A1965" s="0" t="n">
        <v>15060</v>
      </c>
      <c r="B1965" s="0" t="n">
        <v>0.00372</v>
      </c>
    </row>
    <row r="1966" customFormat="false" ht="12.75" hidden="false" customHeight="false" outlineLevel="0" collapsed="false">
      <c r="A1966" s="0" t="n">
        <v>15070</v>
      </c>
      <c r="B1966" s="0" t="n">
        <v>0.00372</v>
      </c>
    </row>
    <row r="1967" customFormat="false" ht="12.75" hidden="false" customHeight="false" outlineLevel="0" collapsed="false">
      <c r="A1967" s="0" t="n">
        <v>15070</v>
      </c>
      <c r="B1967" s="0" t="n">
        <v>0.0037</v>
      </c>
    </row>
    <row r="1968" customFormat="false" ht="12.75" hidden="false" customHeight="false" outlineLevel="0" collapsed="false">
      <c r="A1968" s="0" t="n">
        <v>15080</v>
      </c>
      <c r="B1968" s="0" t="n">
        <v>0.00372</v>
      </c>
    </row>
    <row r="1969" customFormat="false" ht="12.75" hidden="false" customHeight="false" outlineLevel="0" collapsed="false">
      <c r="A1969" s="0" t="n">
        <v>15080</v>
      </c>
      <c r="B1969" s="0" t="n">
        <v>0.00371</v>
      </c>
    </row>
    <row r="1970" customFormat="false" ht="12.75" hidden="false" customHeight="false" outlineLevel="0" collapsed="false">
      <c r="A1970" s="0" t="n">
        <v>15090</v>
      </c>
      <c r="B1970" s="0" t="n">
        <v>0.00367</v>
      </c>
    </row>
    <row r="1971" customFormat="false" ht="12.75" hidden="false" customHeight="false" outlineLevel="0" collapsed="false">
      <c r="A1971" s="0" t="n">
        <v>15100</v>
      </c>
      <c r="B1971" s="0" t="n">
        <v>0.00365</v>
      </c>
    </row>
    <row r="1972" customFormat="false" ht="12.75" hidden="false" customHeight="false" outlineLevel="0" collapsed="false">
      <c r="A1972" s="0" t="n">
        <v>15100</v>
      </c>
      <c r="B1972" s="0" t="n">
        <v>0.00371</v>
      </c>
    </row>
    <row r="1973" customFormat="false" ht="12.75" hidden="false" customHeight="false" outlineLevel="0" collapsed="false">
      <c r="A1973" s="0" t="n">
        <v>15110</v>
      </c>
      <c r="B1973" s="0" t="n">
        <v>0.00373</v>
      </c>
    </row>
    <row r="1974" customFormat="false" ht="12.75" hidden="false" customHeight="false" outlineLevel="0" collapsed="false">
      <c r="A1974" s="0" t="n">
        <v>15110</v>
      </c>
      <c r="B1974" s="0" t="n">
        <v>0.00372</v>
      </c>
    </row>
    <row r="1975" customFormat="false" ht="12.75" hidden="false" customHeight="false" outlineLevel="0" collapsed="false">
      <c r="A1975" s="0" t="n">
        <v>15120</v>
      </c>
      <c r="B1975" s="0" t="n">
        <v>0.00373</v>
      </c>
    </row>
    <row r="1976" customFormat="false" ht="12.75" hidden="false" customHeight="false" outlineLevel="0" collapsed="false">
      <c r="A1976" s="0" t="n">
        <v>15120</v>
      </c>
      <c r="B1976" s="0" t="n">
        <v>0.00373</v>
      </c>
    </row>
    <row r="1977" customFormat="false" ht="12.75" hidden="false" customHeight="false" outlineLevel="0" collapsed="false">
      <c r="A1977" s="0" t="n">
        <v>15130</v>
      </c>
      <c r="B1977" s="0" t="n">
        <v>0.00373</v>
      </c>
    </row>
    <row r="1978" customFormat="false" ht="12.75" hidden="false" customHeight="false" outlineLevel="0" collapsed="false">
      <c r="A1978" s="0" t="n">
        <v>15130</v>
      </c>
      <c r="B1978" s="0" t="n">
        <v>0.00373</v>
      </c>
    </row>
    <row r="1979" customFormat="false" ht="12.75" hidden="false" customHeight="false" outlineLevel="0" collapsed="false">
      <c r="A1979" s="0" t="n">
        <v>15140</v>
      </c>
      <c r="B1979" s="0" t="n">
        <v>0.00372</v>
      </c>
    </row>
    <row r="1980" customFormat="false" ht="12.75" hidden="false" customHeight="false" outlineLevel="0" collapsed="false">
      <c r="A1980" s="0" t="n">
        <v>15140</v>
      </c>
      <c r="B1980" s="0" t="n">
        <v>0.00365</v>
      </c>
    </row>
    <row r="1981" customFormat="false" ht="12.75" hidden="false" customHeight="false" outlineLevel="0" collapsed="false">
      <c r="A1981" s="0" t="n">
        <v>15150</v>
      </c>
      <c r="B1981" s="0" t="n">
        <v>0.00371</v>
      </c>
    </row>
    <row r="1982" customFormat="false" ht="12.75" hidden="false" customHeight="false" outlineLevel="0" collapsed="false">
      <c r="A1982" s="0" t="n">
        <v>15150</v>
      </c>
      <c r="B1982" s="0" t="n">
        <v>0.00367</v>
      </c>
    </row>
    <row r="1983" customFormat="false" ht="12.75" hidden="false" customHeight="false" outlineLevel="0" collapsed="false">
      <c r="A1983" s="0" t="n">
        <v>15160</v>
      </c>
      <c r="B1983" s="0" t="n">
        <v>0.00372</v>
      </c>
    </row>
    <row r="1984" customFormat="false" ht="12.75" hidden="false" customHeight="false" outlineLevel="0" collapsed="false">
      <c r="A1984" s="0" t="n">
        <v>15170</v>
      </c>
      <c r="B1984" s="0" t="n">
        <v>0.00372</v>
      </c>
    </row>
    <row r="1985" customFormat="false" ht="12.75" hidden="false" customHeight="false" outlineLevel="0" collapsed="false">
      <c r="A1985" s="0" t="n">
        <v>15170</v>
      </c>
      <c r="B1985" s="0" t="n">
        <v>0.00372</v>
      </c>
    </row>
    <row r="1986" customFormat="false" ht="12.75" hidden="false" customHeight="false" outlineLevel="0" collapsed="false">
      <c r="A1986" s="0" t="n">
        <v>15180</v>
      </c>
      <c r="B1986" s="0" t="n">
        <v>0.00374</v>
      </c>
    </row>
    <row r="1987" customFormat="false" ht="12.75" hidden="false" customHeight="false" outlineLevel="0" collapsed="false">
      <c r="A1987" s="0" t="n">
        <v>15180</v>
      </c>
      <c r="B1987" s="0" t="n">
        <v>0.00374</v>
      </c>
    </row>
    <row r="1988" customFormat="false" ht="12.75" hidden="false" customHeight="false" outlineLevel="0" collapsed="false">
      <c r="A1988" s="0" t="n">
        <v>15190</v>
      </c>
      <c r="B1988" s="0" t="n">
        <v>0.00367</v>
      </c>
    </row>
    <row r="1989" customFormat="false" ht="12.75" hidden="false" customHeight="false" outlineLevel="0" collapsed="false">
      <c r="A1989" s="0" t="n">
        <v>15190</v>
      </c>
      <c r="B1989" s="0" t="n">
        <v>0.00367</v>
      </c>
    </row>
    <row r="1990" customFormat="false" ht="12.75" hidden="false" customHeight="false" outlineLevel="0" collapsed="false">
      <c r="A1990" s="0" t="n">
        <v>15200</v>
      </c>
      <c r="B1990" s="0" t="n">
        <v>0.00365</v>
      </c>
    </row>
    <row r="1991" customFormat="false" ht="12.75" hidden="false" customHeight="false" outlineLevel="0" collapsed="false">
      <c r="A1991" s="0" t="n">
        <v>15200</v>
      </c>
      <c r="B1991" s="0" t="n">
        <v>0.00372</v>
      </c>
    </row>
    <row r="1992" customFormat="false" ht="12.75" hidden="false" customHeight="false" outlineLevel="0" collapsed="false">
      <c r="A1992" s="0" t="n">
        <v>15210</v>
      </c>
      <c r="B1992" s="0" t="n">
        <v>0.00373</v>
      </c>
    </row>
    <row r="1993" customFormat="false" ht="12.75" hidden="false" customHeight="false" outlineLevel="0" collapsed="false">
      <c r="A1993" s="0" t="n">
        <v>15210</v>
      </c>
      <c r="B1993" s="0" t="n">
        <v>0.00374</v>
      </c>
    </row>
    <row r="1994" customFormat="false" ht="12.75" hidden="false" customHeight="false" outlineLevel="0" collapsed="false">
      <c r="A1994" s="0" t="n">
        <v>15220</v>
      </c>
      <c r="B1994" s="0" t="n">
        <v>0.00372</v>
      </c>
    </row>
    <row r="1995" customFormat="false" ht="12.75" hidden="false" customHeight="false" outlineLevel="0" collapsed="false">
      <c r="A1995" s="0" t="n">
        <v>15230</v>
      </c>
      <c r="B1995" s="0" t="n">
        <v>0.00367</v>
      </c>
    </row>
    <row r="1996" customFormat="false" ht="12.75" hidden="false" customHeight="false" outlineLevel="0" collapsed="false">
      <c r="A1996" s="0" t="n">
        <v>15230</v>
      </c>
      <c r="B1996" s="0" t="n">
        <v>0.00372</v>
      </c>
    </row>
    <row r="1997" customFormat="false" ht="12.75" hidden="false" customHeight="false" outlineLevel="0" collapsed="false">
      <c r="A1997" s="0" t="n">
        <v>15240</v>
      </c>
      <c r="B1997" s="0" t="n">
        <v>0.00372</v>
      </c>
    </row>
    <row r="1998" customFormat="false" ht="12.75" hidden="false" customHeight="false" outlineLevel="0" collapsed="false">
      <c r="A1998" s="0" t="n">
        <v>15240</v>
      </c>
      <c r="B1998" s="0" t="n">
        <v>0.00372</v>
      </c>
    </row>
    <row r="1999" customFormat="false" ht="12.75" hidden="false" customHeight="false" outlineLevel="0" collapsed="false">
      <c r="A1999" s="0" t="n">
        <v>15250</v>
      </c>
      <c r="B1999" s="0" t="n">
        <v>0.00373</v>
      </c>
    </row>
    <row r="2000" customFormat="false" ht="12.75" hidden="false" customHeight="false" outlineLevel="0" collapsed="false">
      <c r="A2000" s="0" t="n">
        <v>15250</v>
      </c>
      <c r="B2000" s="0" t="n">
        <v>0.00368</v>
      </c>
    </row>
    <row r="2001" customFormat="false" ht="12.75" hidden="false" customHeight="false" outlineLevel="0" collapsed="false">
      <c r="A2001" s="0" t="n">
        <v>15260</v>
      </c>
      <c r="B2001" s="0" t="n">
        <v>0.00379</v>
      </c>
    </row>
    <row r="2002" customFormat="false" ht="12.75" hidden="false" customHeight="false" outlineLevel="0" collapsed="false">
      <c r="A2002" s="0" t="n">
        <v>15260</v>
      </c>
      <c r="B2002" s="0" t="n">
        <v>0.00355</v>
      </c>
    </row>
    <row r="2003" customFormat="false" ht="12.75" hidden="false" customHeight="false" outlineLevel="0" collapsed="false">
      <c r="A2003" s="0" t="n">
        <v>15270</v>
      </c>
      <c r="B2003" s="0" t="n">
        <v>0.00372</v>
      </c>
    </row>
    <row r="2004" customFormat="false" ht="12.75" hidden="false" customHeight="false" outlineLevel="0" collapsed="false">
      <c r="A2004" s="0" t="n">
        <v>15270</v>
      </c>
      <c r="B2004" s="0" t="n">
        <v>0.00372</v>
      </c>
    </row>
    <row r="2005" customFormat="false" ht="12.75" hidden="false" customHeight="false" outlineLevel="0" collapsed="false">
      <c r="A2005" s="0" t="n">
        <v>15280</v>
      </c>
      <c r="B2005" s="0" t="n">
        <v>0.00374</v>
      </c>
    </row>
    <row r="2006" customFormat="false" ht="12.75" hidden="false" customHeight="false" outlineLevel="0" collapsed="false">
      <c r="A2006" s="0" t="n">
        <v>15280</v>
      </c>
      <c r="B2006" s="0" t="n">
        <v>0.00367</v>
      </c>
    </row>
    <row r="2007" customFormat="false" ht="12.75" hidden="false" customHeight="false" outlineLevel="0" collapsed="false">
      <c r="A2007" s="0" t="n">
        <v>15290</v>
      </c>
      <c r="B2007" s="0" t="n">
        <v>0.00373</v>
      </c>
    </row>
    <row r="2008" customFormat="false" ht="12.75" hidden="false" customHeight="false" outlineLevel="0" collapsed="false">
      <c r="A2008" s="0" t="n">
        <v>15300</v>
      </c>
      <c r="B2008" s="0" t="n">
        <v>0.0037</v>
      </c>
    </row>
    <row r="2009" customFormat="false" ht="12.75" hidden="false" customHeight="false" outlineLevel="0" collapsed="false">
      <c r="A2009" s="0" t="n">
        <v>15300</v>
      </c>
      <c r="B2009" s="0" t="n">
        <v>0.0037</v>
      </c>
    </row>
    <row r="2010" customFormat="false" ht="12.75" hidden="false" customHeight="false" outlineLevel="0" collapsed="false">
      <c r="A2010" s="0" t="n">
        <v>15310</v>
      </c>
      <c r="B2010" s="0" t="n">
        <v>0.00372</v>
      </c>
    </row>
    <row r="2011" customFormat="false" ht="12.75" hidden="false" customHeight="false" outlineLevel="0" collapsed="false">
      <c r="A2011" s="0" t="n">
        <v>15310</v>
      </c>
      <c r="B2011" s="0" t="n">
        <v>0.00372</v>
      </c>
    </row>
    <row r="2012" customFormat="false" ht="12.75" hidden="false" customHeight="false" outlineLevel="0" collapsed="false">
      <c r="A2012" s="0" t="n">
        <v>15320</v>
      </c>
      <c r="B2012" s="0" t="n">
        <v>0.00368</v>
      </c>
    </row>
    <row r="2013" customFormat="false" ht="12.75" hidden="false" customHeight="false" outlineLevel="0" collapsed="false">
      <c r="A2013" s="0" t="n">
        <v>15320</v>
      </c>
      <c r="B2013" s="0" t="n">
        <v>0.00372</v>
      </c>
    </row>
    <row r="2014" customFormat="false" ht="12.75" hidden="false" customHeight="false" outlineLevel="0" collapsed="false">
      <c r="A2014" s="0" t="n">
        <v>15330</v>
      </c>
      <c r="B2014" s="0" t="n">
        <v>0.00374</v>
      </c>
    </row>
    <row r="2015" customFormat="false" ht="12.75" hidden="false" customHeight="false" outlineLevel="0" collapsed="false">
      <c r="A2015" s="0" t="n">
        <v>15330</v>
      </c>
      <c r="B2015" s="0" t="n">
        <v>0.00374</v>
      </c>
    </row>
    <row r="2016" customFormat="false" ht="12.75" hidden="false" customHeight="false" outlineLevel="0" collapsed="false">
      <c r="A2016" s="0" t="n">
        <v>15340</v>
      </c>
      <c r="B2016" s="0" t="n">
        <v>0.00372</v>
      </c>
    </row>
    <row r="2017" customFormat="false" ht="12.75" hidden="false" customHeight="false" outlineLevel="0" collapsed="false">
      <c r="A2017" s="0" t="n">
        <v>15340</v>
      </c>
      <c r="B2017" s="0" t="n">
        <v>0.00377</v>
      </c>
    </row>
    <row r="2018" customFormat="false" ht="12.75" hidden="false" customHeight="false" outlineLevel="0" collapsed="false">
      <c r="A2018" s="0" t="n">
        <v>15350</v>
      </c>
      <c r="B2018" s="0" t="n">
        <v>0.00372</v>
      </c>
    </row>
    <row r="2019" customFormat="false" ht="12.75" hidden="false" customHeight="false" outlineLevel="0" collapsed="false">
      <c r="A2019" s="0" t="n">
        <v>15350</v>
      </c>
      <c r="B2019" s="0" t="n">
        <v>0.00372</v>
      </c>
    </row>
    <row r="2020" customFormat="false" ht="12.75" hidden="false" customHeight="false" outlineLevel="0" collapsed="false">
      <c r="A2020" s="0" t="n">
        <v>15360</v>
      </c>
      <c r="B2020" s="0" t="n">
        <v>0.00371</v>
      </c>
    </row>
    <row r="2021" customFormat="false" ht="12.75" hidden="false" customHeight="false" outlineLevel="0" collapsed="false">
      <c r="A2021" s="0" t="n">
        <v>15370</v>
      </c>
      <c r="B2021" s="0" t="n">
        <v>0.00372</v>
      </c>
    </row>
    <row r="2022" customFormat="false" ht="12.75" hidden="false" customHeight="false" outlineLevel="0" collapsed="false">
      <c r="A2022" s="0" t="n">
        <v>15370</v>
      </c>
      <c r="B2022" s="0" t="n">
        <v>0.00371</v>
      </c>
    </row>
    <row r="2023" customFormat="false" ht="12.75" hidden="false" customHeight="false" outlineLevel="0" collapsed="false">
      <c r="A2023" s="0" t="n">
        <v>15380</v>
      </c>
      <c r="B2023" s="0" t="n">
        <v>0.00374</v>
      </c>
    </row>
    <row r="2024" customFormat="false" ht="12.75" hidden="false" customHeight="false" outlineLevel="0" collapsed="false">
      <c r="A2024" s="0" t="n">
        <v>15380</v>
      </c>
      <c r="B2024" s="0" t="n">
        <v>0.00372</v>
      </c>
    </row>
    <row r="2025" customFormat="false" ht="12.75" hidden="false" customHeight="false" outlineLevel="0" collapsed="false">
      <c r="A2025" s="0" t="n">
        <v>15390</v>
      </c>
      <c r="B2025" s="0" t="n">
        <v>0.00373</v>
      </c>
    </row>
    <row r="2026" customFormat="false" ht="12.75" hidden="false" customHeight="false" outlineLevel="0" collapsed="false">
      <c r="A2026" s="0" t="n">
        <v>15390</v>
      </c>
      <c r="B2026" s="0" t="n">
        <v>0.00377</v>
      </c>
    </row>
    <row r="2027" customFormat="false" ht="12.75" hidden="false" customHeight="false" outlineLevel="0" collapsed="false">
      <c r="A2027" s="0" t="n">
        <v>15400</v>
      </c>
      <c r="B2027" s="0" t="n">
        <v>0.00372</v>
      </c>
    </row>
    <row r="2028" customFormat="false" ht="12.75" hidden="false" customHeight="false" outlineLevel="0" collapsed="false">
      <c r="A2028" s="0" t="n">
        <v>15400</v>
      </c>
      <c r="B2028" s="0" t="n">
        <v>0.00374</v>
      </c>
    </row>
    <row r="2029" customFormat="false" ht="12.75" hidden="false" customHeight="false" outlineLevel="0" collapsed="false">
      <c r="A2029" s="0" t="n">
        <v>15410</v>
      </c>
      <c r="B2029" s="0" t="n">
        <v>0.00374</v>
      </c>
    </row>
    <row r="2030" customFormat="false" ht="12.75" hidden="false" customHeight="false" outlineLevel="0" collapsed="false">
      <c r="A2030" s="0" t="n">
        <v>15410</v>
      </c>
      <c r="B2030" s="0" t="n">
        <v>0.00371</v>
      </c>
    </row>
    <row r="2031" customFormat="false" ht="12.75" hidden="false" customHeight="false" outlineLevel="0" collapsed="false">
      <c r="A2031" s="0" t="n">
        <v>15420</v>
      </c>
      <c r="B2031" s="0" t="n">
        <v>0.00372</v>
      </c>
    </row>
    <row r="2032" customFormat="false" ht="12.75" hidden="false" customHeight="false" outlineLevel="0" collapsed="false">
      <c r="A2032" s="0" t="n">
        <v>15430</v>
      </c>
      <c r="B2032" s="0" t="n">
        <v>0.00374</v>
      </c>
    </row>
    <row r="2033" customFormat="false" ht="12.75" hidden="false" customHeight="false" outlineLevel="0" collapsed="false">
      <c r="A2033" s="0" t="n">
        <v>15430</v>
      </c>
      <c r="B2033" s="0" t="n">
        <v>0.00374</v>
      </c>
    </row>
    <row r="2034" customFormat="false" ht="12.75" hidden="false" customHeight="false" outlineLevel="0" collapsed="false">
      <c r="A2034" s="0" t="n">
        <v>15440</v>
      </c>
      <c r="B2034" s="0" t="n">
        <v>0.00372</v>
      </c>
    </row>
    <row r="2035" customFormat="false" ht="12.75" hidden="false" customHeight="false" outlineLevel="0" collapsed="false">
      <c r="A2035" s="0" t="n">
        <v>15440</v>
      </c>
      <c r="B2035" s="0" t="n">
        <v>0.00374</v>
      </c>
    </row>
    <row r="2036" customFormat="false" ht="12.75" hidden="false" customHeight="false" outlineLevel="0" collapsed="false">
      <c r="A2036" s="0" t="n">
        <v>15450</v>
      </c>
      <c r="B2036" s="0" t="n">
        <v>0.00377</v>
      </c>
    </row>
    <row r="2037" customFormat="false" ht="12.75" hidden="false" customHeight="false" outlineLevel="0" collapsed="false">
      <c r="A2037" s="0" t="n">
        <v>15450</v>
      </c>
      <c r="B2037" s="0" t="n">
        <v>0.00372</v>
      </c>
    </row>
    <row r="2038" customFormat="false" ht="12.75" hidden="false" customHeight="false" outlineLevel="0" collapsed="false">
      <c r="A2038" s="0" t="n">
        <v>15460</v>
      </c>
      <c r="B2038" s="0" t="n">
        <v>0.00374</v>
      </c>
    </row>
    <row r="2039" customFormat="false" ht="12.75" hidden="false" customHeight="false" outlineLevel="0" collapsed="false">
      <c r="A2039" s="0" t="n">
        <v>15460</v>
      </c>
      <c r="B2039" s="0" t="n">
        <v>0.00372</v>
      </c>
    </row>
    <row r="2040" customFormat="false" ht="12.75" hidden="false" customHeight="false" outlineLevel="0" collapsed="false">
      <c r="A2040" s="0" t="n">
        <v>15470</v>
      </c>
      <c r="B2040" s="0" t="n">
        <v>0.00374</v>
      </c>
    </row>
    <row r="2041" customFormat="false" ht="12.75" hidden="false" customHeight="false" outlineLevel="0" collapsed="false">
      <c r="A2041" s="0" t="n">
        <v>15470</v>
      </c>
      <c r="B2041" s="0" t="n">
        <v>0.0037</v>
      </c>
    </row>
    <row r="2042" customFormat="false" ht="12.75" hidden="false" customHeight="false" outlineLevel="0" collapsed="false">
      <c r="A2042" s="0" t="n">
        <v>15480</v>
      </c>
      <c r="B2042" s="0" t="n">
        <v>0.00372</v>
      </c>
    </row>
    <row r="2043" customFormat="false" ht="12.75" hidden="false" customHeight="false" outlineLevel="0" collapsed="false">
      <c r="A2043" s="0" t="n">
        <v>15480</v>
      </c>
      <c r="B2043" s="0" t="n">
        <v>0.00373</v>
      </c>
    </row>
    <row r="2044" customFormat="false" ht="12.75" hidden="false" customHeight="false" outlineLevel="0" collapsed="false">
      <c r="A2044" s="0" t="n">
        <v>15490</v>
      </c>
      <c r="B2044" s="0" t="n">
        <v>0.0037</v>
      </c>
    </row>
    <row r="2045" customFormat="false" ht="12.75" hidden="false" customHeight="false" outlineLevel="0" collapsed="false">
      <c r="A2045" s="0" t="n">
        <v>15500</v>
      </c>
      <c r="B2045" s="0" t="n">
        <v>0.0037</v>
      </c>
    </row>
    <row r="2046" customFormat="false" ht="12.75" hidden="false" customHeight="false" outlineLevel="0" collapsed="false">
      <c r="A2046" s="0" t="n">
        <v>15500</v>
      </c>
      <c r="B2046" s="0" t="n">
        <v>0.00376</v>
      </c>
    </row>
    <row r="2047" customFormat="false" ht="12.75" hidden="false" customHeight="false" outlineLevel="0" collapsed="false">
      <c r="A2047" s="0" t="n">
        <v>15510</v>
      </c>
      <c r="B2047" s="0" t="n">
        <v>0.00372</v>
      </c>
    </row>
    <row r="2048" customFormat="false" ht="12.75" hidden="false" customHeight="false" outlineLevel="0" collapsed="false">
      <c r="A2048" s="0" t="n">
        <v>15510</v>
      </c>
      <c r="B2048" s="0" t="n">
        <v>0.00365</v>
      </c>
    </row>
    <row r="2049" customFormat="false" ht="12.75" hidden="false" customHeight="false" outlineLevel="0" collapsed="false">
      <c r="A2049" s="0" t="n">
        <v>15520</v>
      </c>
      <c r="B2049" s="0" t="n">
        <v>0.00368</v>
      </c>
    </row>
    <row r="2050" customFormat="false" ht="12.75" hidden="false" customHeight="false" outlineLevel="0" collapsed="false">
      <c r="A2050" s="0" t="n">
        <v>15520</v>
      </c>
      <c r="B2050" s="0" t="n">
        <v>0.00371</v>
      </c>
    </row>
    <row r="2051" customFormat="false" ht="12.75" hidden="false" customHeight="false" outlineLevel="0" collapsed="false">
      <c r="A2051" s="0" t="n">
        <v>15530</v>
      </c>
      <c r="B2051" s="0" t="n">
        <v>0.00374</v>
      </c>
    </row>
    <row r="2052" customFormat="false" ht="12.75" hidden="false" customHeight="false" outlineLevel="0" collapsed="false">
      <c r="A2052" s="0" t="n">
        <v>15530</v>
      </c>
      <c r="B2052" s="0" t="n">
        <v>0.00374</v>
      </c>
    </row>
    <row r="2053" customFormat="false" ht="12.75" hidden="false" customHeight="false" outlineLevel="0" collapsed="false">
      <c r="A2053" s="0" t="n">
        <v>15540</v>
      </c>
      <c r="B2053" s="0" t="n">
        <v>0.00372</v>
      </c>
    </row>
    <row r="2054" customFormat="false" ht="12.75" hidden="false" customHeight="false" outlineLevel="0" collapsed="false">
      <c r="A2054" s="0" t="n">
        <v>15540</v>
      </c>
      <c r="B2054" s="0" t="n">
        <v>0.00374</v>
      </c>
    </row>
    <row r="2055" customFormat="false" ht="12.75" hidden="false" customHeight="false" outlineLevel="0" collapsed="false">
      <c r="A2055" s="0" t="n">
        <v>15550</v>
      </c>
      <c r="B2055" s="0" t="n">
        <v>0.00365</v>
      </c>
    </row>
    <row r="2056" customFormat="false" ht="12.75" hidden="false" customHeight="false" outlineLevel="0" collapsed="false">
      <c r="A2056" s="0" t="n">
        <v>15550</v>
      </c>
      <c r="B2056" s="0" t="n">
        <v>0.00372</v>
      </c>
    </row>
    <row r="2057" customFormat="false" ht="12.75" hidden="false" customHeight="false" outlineLevel="0" collapsed="false">
      <c r="A2057" s="0" t="n">
        <v>15560</v>
      </c>
      <c r="B2057" s="0" t="n">
        <v>0.00374</v>
      </c>
    </row>
    <row r="2058" customFormat="false" ht="12.75" hidden="false" customHeight="false" outlineLevel="0" collapsed="false">
      <c r="A2058" s="0" t="n">
        <v>15570</v>
      </c>
      <c r="B2058" s="0" t="n">
        <v>0.00372</v>
      </c>
    </row>
    <row r="2059" customFormat="false" ht="12.75" hidden="false" customHeight="false" outlineLevel="0" collapsed="false">
      <c r="A2059" s="0" t="n">
        <v>15570</v>
      </c>
      <c r="B2059" s="0" t="n">
        <v>0.00372</v>
      </c>
    </row>
    <row r="2060" customFormat="false" ht="12.75" hidden="false" customHeight="false" outlineLevel="0" collapsed="false">
      <c r="A2060" s="0" t="n">
        <v>15580</v>
      </c>
      <c r="B2060" s="0" t="n">
        <v>0.00377</v>
      </c>
    </row>
    <row r="2061" customFormat="false" ht="12.75" hidden="false" customHeight="false" outlineLevel="0" collapsed="false">
      <c r="A2061" s="0" t="n">
        <v>15580</v>
      </c>
      <c r="B2061" s="0" t="n">
        <v>0.00374</v>
      </c>
    </row>
    <row r="2062" customFormat="false" ht="12.75" hidden="false" customHeight="false" outlineLevel="0" collapsed="false">
      <c r="A2062" s="0" t="n">
        <v>15590</v>
      </c>
      <c r="B2062" s="0" t="n">
        <v>0.00372</v>
      </c>
    </row>
    <row r="2063" customFormat="false" ht="12.75" hidden="false" customHeight="false" outlineLevel="0" collapsed="false">
      <c r="A2063" s="0" t="n">
        <v>15590</v>
      </c>
      <c r="B2063" s="0" t="n">
        <v>0.00367</v>
      </c>
    </row>
    <row r="2064" customFormat="false" ht="12.75" hidden="false" customHeight="false" outlineLevel="0" collapsed="false">
      <c r="A2064" s="0" t="n">
        <v>15600</v>
      </c>
      <c r="B2064" s="0" t="n">
        <v>0.00367</v>
      </c>
    </row>
    <row r="2065" customFormat="false" ht="12.75" hidden="false" customHeight="false" outlineLevel="0" collapsed="false">
      <c r="A2065" s="0" t="n">
        <v>15600</v>
      </c>
      <c r="B2065" s="0" t="n">
        <v>0.00374</v>
      </c>
    </row>
    <row r="2066" customFormat="false" ht="12.75" hidden="false" customHeight="false" outlineLevel="0" collapsed="false">
      <c r="A2066" s="0" t="n">
        <v>15610</v>
      </c>
      <c r="B2066" s="0" t="n">
        <v>0.00372</v>
      </c>
    </row>
    <row r="2067" customFormat="false" ht="12.75" hidden="false" customHeight="false" outlineLevel="0" collapsed="false">
      <c r="A2067" s="0" t="n">
        <v>15610</v>
      </c>
      <c r="B2067" s="0" t="n">
        <v>0.00374</v>
      </c>
    </row>
    <row r="2068" customFormat="false" ht="12.75" hidden="false" customHeight="false" outlineLevel="0" collapsed="false">
      <c r="A2068" s="0" t="n">
        <v>15620</v>
      </c>
      <c r="B2068" s="0" t="n">
        <v>0.00374</v>
      </c>
    </row>
    <row r="2069" customFormat="false" ht="12.75" hidden="false" customHeight="false" outlineLevel="0" collapsed="false">
      <c r="A2069" s="0" t="n">
        <v>15620</v>
      </c>
      <c r="B2069" s="0" t="n">
        <v>0.00373</v>
      </c>
    </row>
    <row r="2070" customFormat="false" ht="12.75" hidden="false" customHeight="false" outlineLevel="0" collapsed="false">
      <c r="A2070" s="0" t="n">
        <v>15630</v>
      </c>
      <c r="B2070" s="0" t="n">
        <v>0.00371</v>
      </c>
    </row>
    <row r="2071" customFormat="false" ht="12.75" hidden="false" customHeight="false" outlineLevel="0" collapsed="false">
      <c r="A2071" s="0" t="n">
        <v>15640</v>
      </c>
      <c r="B2071" s="0" t="n">
        <v>0.00362</v>
      </c>
    </row>
    <row r="2072" customFormat="false" ht="12.75" hidden="false" customHeight="false" outlineLevel="0" collapsed="false">
      <c r="A2072" s="0" t="n">
        <v>15640</v>
      </c>
      <c r="B2072" s="0" t="n">
        <v>0.00374</v>
      </c>
    </row>
    <row r="2073" customFormat="false" ht="12.75" hidden="false" customHeight="false" outlineLevel="0" collapsed="false">
      <c r="A2073" s="0" t="n">
        <v>15650</v>
      </c>
      <c r="B2073" s="0" t="n">
        <v>0.00365</v>
      </c>
    </row>
    <row r="2074" customFormat="false" ht="12.75" hidden="false" customHeight="false" outlineLevel="0" collapsed="false">
      <c r="A2074" s="0" t="n">
        <v>15650</v>
      </c>
      <c r="B2074" s="0" t="n">
        <v>0.00372</v>
      </c>
    </row>
    <row r="2075" customFormat="false" ht="12.75" hidden="false" customHeight="false" outlineLevel="0" collapsed="false">
      <c r="A2075" s="0" t="n">
        <v>15660</v>
      </c>
      <c r="B2075" s="0" t="n">
        <v>0.00376</v>
      </c>
    </row>
    <row r="2076" customFormat="false" ht="12.75" hidden="false" customHeight="false" outlineLevel="0" collapsed="false">
      <c r="A2076" s="0" t="n">
        <v>15660</v>
      </c>
      <c r="B2076" s="0" t="n">
        <v>0.00365</v>
      </c>
    </row>
    <row r="2077" customFormat="false" ht="12.75" hidden="false" customHeight="false" outlineLevel="0" collapsed="false">
      <c r="A2077" s="0" t="n">
        <v>15670</v>
      </c>
      <c r="B2077" s="0" t="n">
        <v>0.00374</v>
      </c>
    </row>
    <row r="2078" customFormat="false" ht="12.75" hidden="false" customHeight="false" outlineLevel="0" collapsed="false">
      <c r="A2078" s="0" t="n">
        <v>15670</v>
      </c>
      <c r="B2078" s="0" t="n">
        <v>0.00374</v>
      </c>
    </row>
    <row r="2079" customFormat="false" ht="12.75" hidden="false" customHeight="false" outlineLevel="0" collapsed="false">
      <c r="A2079" s="0" t="n">
        <v>15680</v>
      </c>
      <c r="B2079" s="0" t="n">
        <v>0.00374</v>
      </c>
    </row>
    <row r="2080" customFormat="false" ht="12.75" hidden="false" customHeight="false" outlineLevel="0" collapsed="false">
      <c r="A2080" s="0" t="n">
        <v>15680</v>
      </c>
      <c r="B2080" s="0" t="n">
        <v>0.00374</v>
      </c>
    </row>
    <row r="2081" customFormat="false" ht="12.75" hidden="false" customHeight="false" outlineLevel="0" collapsed="false">
      <c r="A2081" s="0" t="n">
        <v>15690</v>
      </c>
      <c r="B2081" s="0" t="n">
        <v>0.00374</v>
      </c>
    </row>
    <row r="2082" customFormat="false" ht="12.75" hidden="false" customHeight="false" outlineLevel="0" collapsed="false">
      <c r="A2082" s="0" t="n">
        <v>15700</v>
      </c>
      <c r="B2082" s="0" t="n">
        <v>0.00374</v>
      </c>
    </row>
    <row r="2083" customFormat="false" ht="12.75" hidden="false" customHeight="false" outlineLevel="0" collapsed="false">
      <c r="A2083" s="0" t="n">
        <v>15700</v>
      </c>
      <c r="B2083" s="0" t="n">
        <v>0.00376</v>
      </c>
    </row>
    <row r="2084" customFormat="false" ht="12.75" hidden="false" customHeight="false" outlineLevel="0" collapsed="false">
      <c r="A2084" s="0" t="n">
        <v>15710</v>
      </c>
      <c r="B2084" s="0" t="n">
        <v>0.00374</v>
      </c>
    </row>
    <row r="2085" customFormat="false" ht="12.75" hidden="false" customHeight="false" outlineLevel="0" collapsed="false">
      <c r="A2085" s="0" t="n">
        <v>15710</v>
      </c>
      <c r="B2085" s="0" t="n">
        <v>0.00373</v>
      </c>
    </row>
    <row r="2086" customFormat="false" ht="12.75" hidden="false" customHeight="false" outlineLevel="0" collapsed="false">
      <c r="A2086" s="0" t="n">
        <v>15720</v>
      </c>
      <c r="B2086" s="0" t="n">
        <v>0.00372</v>
      </c>
    </row>
    <row r="2087" customFormat="false" ht="12.75" hidden="false" customHeight="false" outlineLevel="0" collapsed="false">
      <c r="A2087" s="0" t="n">
        <v>15720</v>
      </c>
      <c r="B2087" s="0" t="n">
        <v>0.00372</v>
      </c>
    </row>
    <row r="2088" customFormat="false" ht="12.75" hidden="false" customHeight="false" outlineLevel="0" collapsed="false">
      <c r="A2088" s="0" t="n">
        <v>15730</v>
      </c>
      <c r="B2088" s="0" t="n">
        <v>0.00373</v>
      </c>
    </row>
    <row r="2089" customFormat="false" ht="12.75" hidden="false" customHeight="false" outlineLevel="0" collapsed="false">
      <c r="A2089" s="0" t="n">
        <v>15730</v>
      </c>
      <c r="B2089" s="0" t="n">
        <v>0.00374</v>
      </c>
    </row>
    <row r="2090" customFormat="false" ht="12.75" hidden="false" customHeight="false" outlineLevel="0" collapsed="false">
      <c r="A2090" s="0" t="n">
        <v>15740</v>
      </c>
      <c r="B2090" s="0" t="n">
        <v>0.00372</v>
      </c>
    </row>
    <row r="2091" customFormat="false" ht="12.75" hidden="false" customHeight="false" outlineLevel="0" collapsed="false">
      <c r="A2091" s="0" t="n">
        <v>15740</v>
      </c>
      <c r="B2091" s="0" t="n">
        <v>0.00374</v>
      </c>
    </row>
    <row r="2092" customFormat="false" ht="12.75" hidden="false" customHeight="false" outlineLevel="0" collapsed="false">
      <c r="A2092" s="0" t="n">
        <v>15750</v>
      </c>
      <c r="B2092" s="0" t="n">
        <v>0.00373</v>
      </c>
    </row>
    <row r="2093" customFormat="false" ht="12.75" hidden="false" customHeight="false" outlineLevel="0" collapsed="false">
      <c r="A2093" s="0" t="n">
        <v>15750</v>
      </c>
      <c r="B2093" s="0" t="n">
        <v>0.00372</v>
      </c>
    </row>
    <row r="2094" customFormat="false" ht="12.75" hidden="false" customHeight="false" outlineLevel="0" collapsed="false">
      <c r="A2094" s="0" t="n">
        <v>15760</v>
      </c>
      <c r="B2094" s="0" t="n">
        <v>0.00376</v>
      </c>
    </row>
    <row r="2095" customFormat="false" ht="12.75" hidden="false" customHeight="false" outlineLevel="0" collapsed="false">
      <c r="A2095" s="0" t="n">
        <v>15770</v>
      </c>
      <c r="B2095" s="0" t="n">
        <v>0.00372</v>
      </c>
    </row>
    <row r="2096" customFormat="false" ht="12.75" hidden="false" customHeight="false" outlineLevel="0" collapsed="false">
      <c r="A2096" s="0" t="n">
        <v>15770</v>
      </c>
      <c r="B2096" s="0" t="n">
        <v>0.00372</v>
      </c>
    </row>
    <row r="2097" customFormat="false" ht="12.75" hidden="false" customHeight="false" outlineLevel="0" collapsed="false">
      <c r="A2097" s="0" t="n">
        <v>15780</v>
      </c>
      <c r="B2097" s="0" t="n">
        <v>0.00374</v>
      </c>
    </row>
    <row r="2098" customFormat="false" ht="12.75" hidden="false" customHeight="false" outlineLevel="0" collapsed="false">
      <c r="A2098" s="0" t="n">
        <v>15780</v>
      </c>
      <c r="B2098" s="0" t="n">
        <v>0.00376</v>
      </c>
    </row>
    <row r="2099" customFormat="false" ht="12.75" hidden="false" customHeight="false" outlineLevel="0" collapsed="false">
      <c r="A2099" s="0" t="n">
        <v>15790</v>
      </c>
      <c r="B2099" s="0" t="n">
        <v>0.00374</v>
      </c>
    </row>
    <row r="2100" customFormat="false" ht="12.75" hidden="false" customHeight="false" outlineLevel="0" collapsed="false">
      <c r="A2100" s="0" t="n">
        <v>15790</v>
      </c>
      <c r="B2100" s="0" t="n">
        <v>0.00372</v>
      </c>
    </row>
    <row r="2101" customFormat="false" ht="12.75" hidden="false" customHeight="false" outlineLevel="0" collapsed="false">
      <c r="A2101" s="0" t="n">
        <v>15800</v>
      </c>
      <c r="B2101" s="0" t="n">
        <v>0.00377</v>
      </c>
    </row>
    <row r="2102" customFormat="false" ht="12.75" hidden="false" customHeight="false" outlineLevel="0" collapsed="false">
      <c r="A2102" s="0" t="n">
        <v>15800</v>
      </c>
      <c r="B2102" s="0" t="n">
        <v>0.00372</v>
      </c>
    </row>
    <row r="2103" customFormat="false" ht="12.75" hidden="false" customHeight="false" outlineLevel="0" collapsed="false">
      <c r="A2103" s="0" t="n">
        <v>15810</v>
      </c>
      <c r="B2103" s="0" t="n">
        <v>0.00374</v>
      </c>
    </row>
    <row r="2104" customFormat="false" ht="12.75" hidden="false" customHeight="false" outlineLevel="0" collapsed="false">
      <c r="A2104" s="0" t="n">
        <v>15810</v>
      </c>
      <c r="B2104" s="0" t="n">
        <v>0.00373</v>
      </c>
    </row>
    <row r="2105" customFormat="false" ht="12.75" hidden="false" customHeight="false" outlineLevel="0" collapsed="false">
      <c r="A2105" s="0" t="n">
        <v>15820</v>
      </c>
      <c r="B2105" s="0" t="n">
        <v>0.00372</v>
      </c>
    </row>
    <row r="2106" customFormat="false" ht="12.75" hidden="false" customHeight="false" outlineLevel="0" collapsed="false">
      <c r="A2106" s="0" t="n">
        <v>15820</v>
      </c>
      <c r="B2106" s="0" t="n">
        <v>0.00374</v>
      </c>
    </row>
    <row r="2107" customFormat="false" ht="12.75" hidden="false" customHeight="false" outlineLevel="0" collapsed="false">
      <c r="A2107" s="0" t="n">
        <v>15830</v>
      </c>
      <c r="B2107" s="0" t="n">
        <v>0.00373</v>
      </c>
    </row>
    <row r="2108" customFormat="false" ht="12.75" hidden="false" customHeight="false" outlineLevel="0" collapsed="false">
      <c r="A2108" s="0" t="n">
        <v>15840</v>
      </c>
      <c r="B2108" s="0" t="n">
        <v>0.00372</v>
      </c>
    </row>
    <row r="2109" customFormat="false" ht="12.75" hidden="false" customHeight="false" outlineLevel="0" collapsed="false">
      <c r="A2109" s="0" t="n">
        <v>15840</v>
      </c>
      <c r="B2109" s="0" t="n">
        <v>0.00377</v>
      </c>
    </row>
    <row r="2110" customFormat="false" ht="12.75" hidden="false" customHeight="false" outlineLevel="0" collapsed="false">
      <c r="A2110" s="0" t="n">
        <v>15850</v>
      </c>
      <c r="B2110" s="0" t="n">
        <v>0.00374</v>
      </c>
    </row>
    <row r="2111" customFormat="false" ht="12.75" hidden="false" customHeight="false" outlineLevel="0" collapsed="false">
      <c r="A2111" s="0" t="n">
        <v>15850</v>
      </c>
      <c r="B2111" s="0" t="n">
        <v>0.00372</v>
      </c>
    </row>
    <row r="2112" customFormat="false" ht="12.75" hidden="false" customHeight="false" outlineLevel="0" collapsed="false">
      <c r="A2112" s="0" t="n">
        <v>15860</v>
      </c>
      <c r="B2112" s="0" t="n">
        <v>0.00374</v>
      </c>
    </row>
    <row r="2113" customFormat="false" ht="12.75" hidden="false" customHeight="false" outlineLevel="0" collapsed="false">
      <c r="A2113" s="0" t="n">
        <v>15860</v>
      </c>
      <c r="B2113" s="0" t="n">
        <v>0.00374</v>
      </c>
    </row>
    <row r="2114" customFormat="false" ht="12.75" hidden="false" customHeight="false" outlineLevel="0" collapsed="false">
      <c r="A2114" s="0" t="n">
        <v>15870</v>
      </c>
      <c r="B2114" s="0" t="n">
        <v>0.00374</v>
      </c>
    </row>
    <row r="2115" customFormat="false" ht="12.75" hidden="false" customHeight="false" outlineLevel="0" collapsed="false">
      <c r="A2115" s="0" t="n">
        <v>15870</v>
      </c>
      <c r="B2115" s="0" t="n">
        <v>0.00376</v>
      </c>
    </row>
    <row r="2116" customFormat="false" ht="12.75" hidden="false" customHeight="false" outlineLevel="0" collapsed="false">
      <c r="A2116" s="0" t="n">
        <v>15880</v>
      </c>
      <c r="B2116" s="0" t="n">
        <v>0.00374</v>
      </c>
    </row>
    <row r="2117" customFormat="false" ht="12.75" hidden="false" customHeight="false" outlineLevel="0" collapsed="false">
      <c r="A2117" s="0" t="n">
        <v>15880</v>
      </c>
      <c r="B2117" s="0" t="n">
        <v>0.00372</v>
      </c>
    </row>
    <row r="2118" customFormat="false" ht="12.75" hidden="false" customHeight="false" outlineLevel="0" collapsed="false">
      <c r="A2118" s="0" t="n">
        <v>15890</v>
      </c>
      <c r="B2118" s="0" t="n">
        <v>0.00372</v>
      </c>
    </row>
    <row r="2119" customFormat="false" ht="12.75" hidden="false" customHeight="false" outlineLevel="0" collapsed="false">
      <c r="A2119" s="0" t="n">
        <v>15900</v>
      </c>
      <c r="B2119" s="0" t="n">
        <v>0.00374</v>
      </c>
    </row>
    <row r="2120" customFormat="false" ht="12.75" hidden="false" customHeight="false" outlineLevel="0" collapsed="false">
      <c r="A2120" s="0" t="n">
        <v>15900</v>
      </c>
      <c r="B2120" s="0" t="n">
        <v>0.00374</v>
      </c>
    </row>
    <row r="2121" customFormat="false" ht="12.75" hidden="false" customHeight="false" outlineLevel="0" collapsed="false">
      <c r="A2121" s="0" t="n">
        <v>15910</v>
      </c>
      <c r="B2121" s="0" t="n">
        <v>0.00372</v>
      </c>
    </row>
    <row r="2122" customFormat="false" ht="12.75" hidden="false" customHeight="false" outlineLevel="0" collapsed="false">
      <c r="A2122" s="0" t="n">
        <v>15910</v>
      </c>
      <c r="B2122" s="0" t="n">
        <v>0.00374</v>
      </c>
    </row>
    <row r="2123" customFormat="false" ht="12.75" hidden="false" customHeight="false" outlineLevel="0" collapsed="false">
      <c r="A2123" s="0" t="n">
        <v>15920</v>
      </c>
      <c r="B2123" s="0" t="n">
        <v>0.00377</v>
      </c>
    </row>
    <row r="2124" customFormat="false" ht="12.75" hidden="false" customHeight="false" outlineLevel="0" collapsed="false">
      <c r="A2124" s="0" t="n">
        <v>15920</v>
      </c>
      <c r="B2124" s="0" t="n">
        <v>0.00374</v>
      </c>
    </row>
    <row r="2125" customFormat="false" ht="12.75" hidden="false" customHeight="false" outlineLevel="0" collapsed="false">
      <c r="A2125" s="0" t="n">
        <v>15930</v>
      </c>
      <c r="B2125" s="0" t="n">
        <v>0.00365</v>
      </c>
    </row>
    <row r="2126" customFormat="false" ht="12.75" hidden="false" customHeight="false" outlineLevel="0" collapsed="false">
      <c r="A2126" s="0" t="n">
        <v>15930</v>
      </c>
      <c r="B2126" s="0" t="n">
        <v>0.00373</v>
      </c>
    </row>
    <row r="2127" customFormat="false" ht="12.75" hidden="false" customHeight="false" outlineLevel="0" collapsed="false">
      <c r="A2127" s="0" t="n">
        <v>15940</v>
      </c>
      <c r="B2127" s="0" t="n">
        <v>0.00374</v>
      </c>
    </row>
    <row r="2128" customFormat="false" ht="12.75" hidden="false" customHeight="false" outlineLevel="0" collapsed="false">
      <c r="A2128" s="0" t="n">
        <v>15940</v>
      </c>
      <c r="B2128" s="0" t="n">
        <v>0.00372</v>
      </c>
    </row>
    <row r="2129" customFormat="false" ht="12.75" hidden="false" customHeight="false" outlineLevel="0" collapsed="false">
      <c r="A2129" s="0" t="n">
        <v>15950</v>
      </c>
      <c r="B2129" s="0" t="n">
        <v>0.00372</v>
      </c>
    </row>
    <row r="2130" customFormat="false" ht="12.75" hidden="false" customHeight="false" outlineLevel="0" collapsed="false">
      <c r="A2130" s="0" t="n">
        <v>15950</v>
      </c>
      <c r="B2130" s="0" t="n">
        <v>0.00368</v>
      </c>
    </row>
    <row r="2131" customFormat="false" ht="12.75" hidden="false" customHeight="false" outlineLevel="0" collapsed="false">
      <c r="A2131" s="0" t="n">
        <v>15960</v>
      </c>
      <c r="B2131" s="0" t="n">
        <v>0.00371</v>
      </c>
    </row>
    <row r="2132" customFormat="false" ht="12.75" hidden="false" customHeight="false" outlineLevel="0" collapsed="false">
      <c r="A2132" s="0" t="n">
        <v>15970</v>
      </c>
      <c r="B2132" s="0" t="n">
        <v>0.00362</v>
      </c>
    </row>
    <row r="2133" customFormat="false" ht="12.75" hidden="false" customHeight="false" outlineLevel="0" collapsed="false">
      <c r="A2133" s="0" t="n">
        <v>15970</v>
      </c>
      <c r="B2133" s="0" t="n">
        <v>0.00374</v>
      </c>
    </row>
    <row r="2134" customFormat="false" ht="12.75" hidden="false" customHeight="false" outlineLevel="0" collapsed="false">
      <c r="A2134" s="0" t="n">
        <v>15980</v>
      </c>
      <c r="B2134" s="0" t="n">
        <v>0.00372</v>
      </c>
    </row>
    <row r="2135" customFormat="false" ht="12.75" hidden="false" customHeight="false" outlineLevel="0" collapsed="false">
      <c r="A2135" s="0" t="n">
        <v>15980</v>
      </c>
      <c r="B2135" s="0" t="n">
        <v>0.00374</v>
      </c>
    </row>
    <row r="2136" customFormat="false" ht="12.75" hidden="false" customHeight="false" outlineLevel="0" collapsed="false">
      <c r="A2136" s="0" t="n">
        <v>15990</v>
      </c>
      <c r="B2136" s="0" t="n">
        <v>0.00373</v>
      </c>
    </row>
    <row r="2137" customFormat="false" ht="12.75" hidden="false" customHeight="false" outlineLevel="0" collapsed="false">
      <c r="A2137" s="0" t="n">
        <v>15990</v>
      </c>
      <c r="B2137" s="0" t="n">
        <v>0.00368</v>
      </c>
    </row>
    <row r="2138" customFormat="false" ht="12.75" hidden="false" customHeight="false" outlineLevel="0" collapsed="false">
      <c r="A2138" s="0" t="n">
        <v>16000</v>
      </c>
      <c r="B2138" s="0" t="n">
        <v>0.00374</v>
      </c>
    </row>
    <row r="2139" customFormat="false" ht="12.75" hidden="false" customHeight="false" outlineLevel="0" collapsed="false">
      <c r="A2139" s="0" t="n">
        <v>16000</v>
      </c>
      <c r="B2139" s="0" t="n">
        <v>0.00372</v>
      </c>
    </row>
    <row r="2140" customFormat="false" ht="12.75" hidden="false" customHeight="false" outlineLevel="0" collapsed="false">
      <c r="A2140" s="0" t="n">
        <v>16010</v>
      </c>
      <c r="B2140" s="0" t="n">
        <v>0.00379</v>
      </c>
    </row>
    <row r="2141" customFormat="false" ht="12.75" hidden="false" customHeight="false" outlineLevel="0" collapsed="false">
      <c r="A2141" s="0" t="n">
        <v>16010</v>
      </c>
      <c r="B2141" s="0" t="n">
        <v>0.00372</v>
      </c>
    </row>
    <row r="2142" customFormat="false" ht="12.75" hidden="false" customHeight="false" outlineLevel="0" collapsed="false">
      <c r="A2142" s="0" t="n">
        <v>16020</v>
      </c>
      <c r="B2142" s="0" t="n">
        <v>0.00374</v>
      </c>
    </row>
    <row r="2143" customFormat="false" ht="12.75" hidden="false" customHeight="false" outlineLevel="0" collapsed="false">
      <c r="A2143" s="0" t="n">
        <v>16020</v>
      </c>
      <c r="B2143" s="0" t="n">
        <v>0.00367</v>
      </c>
    </row>
    <row r="2144" customFormat="false" ht="12.75" hidden="false" customHeight="false" outlineLevel="0" collapsed="false">
      <c r="A2144" s="0" t="n">
        <v>16030</v>
      </c>
      <c r="B2144" s="0" t="n">
        <v>0.00365</v>
      </c>
    </row>
    <row r="2145" customFormat="false" ht="12.75" hidden="false" customHeight="false" outlineLevel="0" collapsed="false">
      <c r="A2145" s="0" t="n">
        <v>16040</v>
      </c>
      <c r="B2145" s="0" t="n">
        <v>0.00378</v>
      </c>
    </row>
    <row r="2146" customFormat="false" ht="12.75" hidden="false" customHeight="false" outlineLevel="0" collapsed="false">
      <c r="A2146" s="0" t="n">
        <v>16040</v>
      </c>
      <c r="B2146" s="0" t="n">
        <v>0.00367</v>
      </c>
    </row>
    <row r="2147" customFormat="false" ht="12.75" hidden="false" customHeight="false" outlineLevel="0" collapsed="false">
      <c r="A2147" s="0" t="n">
        <v>16050</v>
      </c>
      <c r="B2147" s="0" t="n">
        <v>0.00377</v>
      </c>
    </row>
    <row r="2148" customFormat="false" ht="12.75" hidden="false" customHeight="false" outlineLevel="0" collapsed="false">
      <c r="A2148" s="0" t="n">
        <v>16050</v>
      </c>
      <c r="B2148" s="0" t="n">
        <v>0.00379</v>
      </c>
    </row>
    <row r="2149" customFormat="false" ht="12.75" hidden="false" customHeight="false" outlineLevel="0" collapsed="false">
      <c r="A2149" s="0" t="n">
        <v>16060</v>
      </c>
      <c r="B2149" s="0" t="n">
        <v>0.00374</v>
      </c>
    </row>
    <row r="2150" customFormat="false" ht="12.75" hidden="false" customHeight="false" outlineLevel="0" collapsed="false">
      <c r="A2150" s="0" t="n">
        <v>16060</v>
      </c>
      <c r="B2150" s="0" t="n">
        <v>0.00376</v>
      </c>
    </row>
    <row r="2151" customFormat="false" ht="12.75" hidden="false" customHeight="false" outlineLevel="0" collapsed="false">
      <c r="A2151" s="0" t="n">
        <v>16070</v>
      </c>
      <c r="B2151" s="0" t="n">
        <v>0.00374</v>
      </c>
    </row>
    <row r="2152" customFormat="false" ht="12.75" hidden="false" customHeight="false" outlineLevel="0" collapsed="false">
      <c r="A2152" s="0" t="n">
        <v>16070</v>
      </c>
      <c r="B2152" s="0" t="n">
        <v>0.00374</v>
      </c>
    </row>
    <row r="2153" customFormat="false" ht="12.75" hidden="false" customHeight="false" outlineLevel="0" collapsed="false">
      <c r="A2153" s="0" t="n">
        <v>16080</v>
      </c>
      <c r="B2153" s="0" t="n">
        <v>0.00377</v>
      </c>
    </row>
    <row r="2154" customFormat="false" ht="12.75" hidden="false" customHeight="false" outlineLevel="0" collapsed="false">
      <c r="A2154" s="0" t="n">
        <v>16080</v>
      </c>
      <c r="B2154" s="0" t="n">
        <v>0.00379</v>
      </c>
    </row>
    <row r="2155" customFormat="false" ht="12.75" hidden="false" customHeight="false" outlineLevel="0" collapsed="false">
      <c r="A2155" s="0" t="n">
        <v>16090</v>
      </c>
      <c r="B2155" s="0" t="n">
        <v>0.00377</v>
      </c>
    </row>
    <row r="2156" customFormat="false" ht="12.75" hidden="false" customHeight="false" outlineLevel="0" collapsed="false">
      <c r="A2156" s="0" t="n">
        <v>16100</v>
      </c>
      <c r="B2156" s="0" t="n">
        <v>0.00374</v>
      </c>
    </row>
    <row r="2157" customFormat="false" ht="12.75" hidden="false" customHeight="false" outlineLevel="0" collapsed="false">
      <c r="A2157" s="0" t="n">
        <v>16100</v>
      </c>
      <c r="B2157" s="0" t="n">
        <v>0.00368</v>
      </c>
    </row>
    <row r="2158" customFormat="false" ht="12.75" hidden="false" customHeight="false" outlineLevel="0" collapsed="false">
      <c r="A2158" s="0" t="n">
        <v>16110</v>
      </c>
      <c r="B2158" s="0" t="n">
        <v>0.00372</v>
      </c>
    </row>
    <row r="2159" customFormat="false" ht="12.75" hidden="false" customHeight="false" outlineLevel="0" collapsed="false">
      <c r="A2159" s="0" t="n">
        <v>16110</v>
      </c>
      <c r="B2159" s="0" t="n">
        <v>0.00362</v>
      </c>
    </row>
    <row r="2160" customFormat="false" ht="12.75" hidden="false" customHeight="false" outlineLevel="0" collapsed="false">
      <c r="A2160" s="0" t="n">
        <v>16120</v>
      </c>
      <c r="B2160" s="0" t="n">
        <v>0.00373</v>
      </c>
    </row>
    <row r="2161" customFormat="false" ht="12.75" hidden="false" customHeight="false" outlineLevel="0" collapsed="false">
      <c r="A2161" s="0" t="n">
        <v>16120</v>
      </c>
      <c r="B2161" s="0" t="n">
        <v>0.00372</v>
      </c>
    </row>
    <row r="2162" customFormat="false" ht="12.75" hidden="false" customHeight="false" outlineLevel="0" collapsed="false">
      <c r="A2162" s="0" t="n">
        <v>16130</v>
      </c>
      <c r="B2162" s="0" t="n">
        <v>0.00367</v>
      </c>
    </row>
    <row r="2163" customFormat="false" ht="12.75" hidden="false" customHeight="false" outlineLevel="0" collapsed="false">
      <c r="A2163" s="0" t="n">
        <v>16130</v>
      </c>
      <c r="B2163" s="0" t="n">
        <v>0.00372</v>
      </c>
    </row>
    <row r="2164" customFormat="false" ht="12.75" hidden="false" customHeight="false" outlineLevel="0" collapsed="false">
      <c r="A2164" s="0" t="n">
        <v>16140</v>
      </c>
      <c r="B2164" s="0" t="n">
        <v>0.00374</v>
      </c>
    </row>
    <row r="2165" customFormat="false" ht="12.75" hidden="false" customHeight="false" outlineLevel="0" collapsed="false">
      <c r="A2165" s="0" t="n">
        <v>16140</v>
      </c>
      <c r="B2165" s="0" t="n">
        <v>0.00373</v>
      </c>
    </row>
    <row r="2166" customFormat="false" ht="12.75" hidden="false" customHeight="false" outlineLevel="0" collapsed="false">
      <c r="A2166" s="0" t="n">
        <v>16150</v>
      </c>
      <c r="B2166" s="0" t="n">
        <v>0.00374</v>
      </c>
    </row>
    <row r="2167" customFormat="false" ht="12.75" hidden="false" customHeight="false" outlineLevel="0" collapsed="false">
      <c r="A2167" s="0" t="n">
        <v>16150</v>
      </c>
      <c r="B2167" s="0" t="n">
        <v>0.00378</v>
      </c>
    </row>
    <row r="2168" customFormat="false" ht="12.75" hidden="false" customHeight="false" outlineLevel="0" collapsed="false">
      <c r="A2168" s="0" t="n">
        <v>16160</v>
      </c>
      <c r="B2168" s="0" t="n">
        <v>0.00374</v>
      </c>
    </row>
    <row r="2169" customFormat="false" ht="12.75" hidden="false" customHeight="false" outlineLevel="0" collapsed="false">
      <c r="A2169" s="0" t="n">
        <v>16170</v>
      </c>
      <c r="B2169" s="0" t="n">
        <v>0.00372</v>
      </c>
    </row>
    <row r="2170" customFormat="false" ht="12.75" hidden="false" customHeight="false" outlineLevel="0" collapsed="false">
      <c r="A2170" s="0" t="n">
        <v>16170</v>
      </c>
      <c r="B2170" s="0" t="n">
        <v>0.00374</v>
      </c>
    </row>
    <row r="2171" customFormat="false" ht="12.75" hidden="false" customHeight="false" outlineLevel="0" collapsed="false">
      <c r="A2171" s="0" t="n">
        <v>16180</v>
      </c>
      <c r="B2171" s="0" t="n">
        <v>0.00374</v>
      </c>
    </row>
    <row r="2172" customFormat="false" ht="12.75" hidden="false" customHeight="false" outlineLevel="0" collapsed="false">
      <c r="A2172" s="0" t="n">
        <v>16180</v>
      </c>
      <c r="B2172" s="0" t="n">
        <v>0.00365</v>
      </c>
    </row>
    <row r="2173" customFormat="false" ht="12.75" hidden="false" customHeight="false" outlineLevel="0" collapsed="false">
      <c r="A2173" s="0" t="n">
        <v>16190</v>
      </c>
      <c r="B2173" s="0" t="n">
        <v>0.00374</v>
      </c>
    </row>
    <row r="2174" customFormat="false" ht="12.75" hidden="false" customHeight="false" outlineLevel="0" collapsed="false">
      <c r="A2174" s="0" t="n">
        <v>16190</v>
      </c>
      <c r="B2174" s="0" t="n">
        <v>0.00373</v>
      </c>
    </row>
    <row r="2175" customFormat="false" ht="12.75" hidden="false" customHeight="false" outlineLevel="0" collapsed="false">
      <c r="A2175" s="0" t="n">
        <v>16200</v>
      </c>
      <c r="B2175" s="0" t="n">
        <v>0.00368</v>
      </c>
    </row>
    <row r="2176" customFormat="false" ht="12.75" hidden="false" customHeight="false" outlineLevel="0" collapsed="false">
      <c r="A2176" s="0" t="n">
        <v>16200</v>
      </c>
      <c r="B2176" s="0" t="n">
        <v>0.00372</v>
      </c>
    </row>
    <row r="2177" customFormat="false" ht="12.75" hidden="false" customHeight="false" outlineLevel="0" collapsed="false">
      <c r="A2177" s="0" t="n">
        <v>16210</v>
      </c>
      <c r="B2177" s="0" t="n">
        <v>0.00374</v>
      </c>
    </row>
    <row r="2178" customFormat="false" ht="12.75" hidden="false" customHeight="false" outlineLevel="0" collapsed="false">
      <c r="A2178" s="0" t="n">
        <v>16210</v>
      </c>
      <c r="B2178" s="0" t="n">
        <v>0.00373</v>
      </c>
    </row>
    <row r="2179" customFormat="false" ht="12.75" hidden="false" customHeight="false" outlineLevel="0" collapsed="false">
      <c r="A2179" s="0" t="n">
        <v>16220</v>
      </c>
      <c r="B2179" s="0" t="n">
        <v>0.00378</v>
      </c>
    </row>
    <row r="2180" customFormat="false" ht="12.75" hidden="false" customHeight="false" outlineLevel="0" collapsed="false">
      <c r="A2180" s="0" t="n">
        <v>16220</v>
      </c>
      <c r="B2180" s="0" t="n">
        <v>0.00374</v>
      </c>
    </row>
    <row r="2181" customFormat="false" ht="12.75" hidden="false" customHeight="false" outlineLevel="0" collapsed="false">
      <c r="A2181" s="0" t="n">
        <v>16230</v>
      </c>
      <c r="B2181" s="0" t="n">
        <v>0.00377</v>
      </c>
    </row>
    <row r="2182" customFormat="false" ht="12.75" hidden="false" customHeight="false" outlineLevel="0" collapsed="false">
      <c r="A2182" s="0" t="n">
        <v>16240</v>
      </c>
      <c r="B2182" s="0" t="n">
        <v>0.00373</v>
      </c>
    </row>
    <row r="2183" customFormat="false" ht="12.75" hidden="false" customHeight="false" outlineLevel="0" collapsed="false">
      <c r="A2183" s="0" t="n">
        <v>16240</v>
      </c>
      <c r="B2183" s="0" t="n">
        <v>0.00374</v>
      </c>
    </row>
    <row r="2184" customFormat="false" ht="12.75" hidden="false" customHeight="false" outlineLevel="0" collapsed="false">
      <c r="A2184" s="0" t="n">
        <v>16250</v>
      </c>
      <c r="B2184" s="0" t="n">
        <v>0.00378</v>
      </c>
    </row>
    <row r="2185" customFormat="false" ht="12.75" hidden="false" customHeight="false" outlineLevel="0" collapsed="false">
      <c r="A2185" s="0" t="n">
        <v>16250</v>
      </c>
      <c r="B2185" s="0" t="n">
        <v>0.00371</v>
      </c>
    </row>
    <row r="2186" customFormat="false" ht="12.75" hidden="false" customHeight="false" outlineLevel="0" collapsed="false">
      <c r="A2186" s="0" t="n">
        <v>16260</v>
      </c>
      <c r="B2186" s="0" t="n">
        <v>0.00374</v>
      </c>
    </row>
    <row r="2187" customFormat="false" ht="12.75" hidden="false" customHeight="false" outlineLevel="0" collapsed="false">
      <c r="A2187" s="0" t="n">
        <v>16260</v>
      </c>
      <c r="B2187" s="0" t="n">
        <v>0.00374</v>
      </c>
    </row>
    <row r="2188" customFormat="false" ht="12.75" hidden="false" customHeight="false" outlineLevel="0" collapsed="false">
      <c r="A2188" s="0" t="n">
        <v>16270</v>
      </c>
      <c r="B2188" s="0" t="n">
        <v>0.00376</v>
      </c>
    </row>
    <row r="2189" customFormat="false" ht="12.75" hidden="false" customHeight="false" outlineLevel="0" collapsed="false">
      <c r="A2189" s="0" t="n">
        <v>16270</v>
      </c>
      <c r="B2189" s="0" t="n">
        <v>0.00379</v>
      </c>
    </row>
    <row r="2190" customFormat="false" ht="12.75" hidden="false" customHeight="false" outlineLevel="0" collapsed="false">
      <c r="A2190" s="0" t="n">
        <v>16280</v>
      </c>
      <c r="B2190" s="0" t="n">
        <v>0.00377</v>
      </c>
    </row>
    <row r="2191" customFormat="false" ht="12.75" hidden="false" customHeight="false" outlineLevel="0" collapsed="false">
      <c r="A2191" s="0" t="n">
        <v>16280</v>
      </c>
      <c r="B2191" s="0" t="n">
        <v>0.00372</v>
      </c>
    </row>
    <row r="2192" customFormat="false" ht="12.75" hidden="false" customHeight="false" outlineLevel="0" collapsed="false">
      <c r="A2192" s="0" t="n">
        <v>16290</v>
      </c>
      <c r="B2192" s="0" t="n">
        <v>0.0037</v>
      </c>
    </row>
    <row r="2193" customFormat="false" ht="12.75" hidden="false" customHeight="false" outlineLevel="0" collapsed="false">
      <c r="A2193" s="0" t="n">
        <v>16290</v>
      </c>
      <c r="B2193" s="0" t="n">
        <v>0.00372</v>
      </c>
    </row>
    <row r="2194" customFormat="false" ht="12.75" hidden="false" customHeight="false" outlineLevel="0" collapsed="false">
      <c r="A2194" s="0" t="n">
        <v>16300</v>
      </c>
      <c r="B2194" s="0" t="n">
        <v>0.00377</v>
      </c>
    </row>
    <row r="2195" customFormat="false" ht="12.75" hidden="false" customHeight="false" outlineLevel="0" collapsed="false">
      <c r="A2195" s="0" t="n">
        <v>16310</v>
      </c>
      <c r="B2195" s="0" t="n">
        <v>0.00374</v>
      </c>
    </row>
    <row r="2196" customFormat="false" ht="12.75" hidden="false" customHeight="false" outlineLevel="0" collapsed="false">
      <c r="A2196" s="0" t="n">
        <v>16310</v>
      </c>
      <c r="B2196" s="0" t="n">
        <v>0.00376</v>
      </c>
    </row>
    <row r="2197" customFormat="false" ht="12.75" hidden="false" customHeight="false" outlineLevel="0" collapsed="false">
      <c r="A2197" s="0" t="n">
        <v>16320</v>
      </c>
      <c r="B2197" s="0" t="n">
        <v>0.00374</v>
      </c>
    </row>
    <row r="2198" customFormat="false" ht="12.75" hidden="false" customHeight="false" outlineLevel="0" collapsed="false">
      <c r="A2198" s="0" t="n">
        <v>16320</v>
      </c>
      <c r="B2198" s="0" t="n">
        <v>0.00365</v>
      </c>
    </row>
    <row r="2199" customFormat="false" ht="12.75" hidden="false" customHeight="false" outlineLevel="0" collapsed="false">
      <c r="A2199" s="0" t="n">
        <v>16330</v>
      </c>
      <c r="B2199" s="0" t="n">
        <v>0.00382</v>
      </c>
    </row>
    <row r="2200" customFormat="false" ht="12.75" hidden="false" customHeight="false" outlineLevel="0" collapsed="false">
      <c r="A2200" s="0" t="n">
        <v>16330</v>
      </c>
      <c r="B2200" s="0" t="n">
        <v>0.00372</v>
      </c>
    </row>
    <row r="2201" customFormat="false" ht="12.75" hidden="false" customHeight="false" outlineLevel="0" collapsed="false">
      <c r="A2201" s="0" t="n">
        <v>16340</v>
      </c>
      <c r="B2201" s="0" t="n">
        <v>0.00365</v>
      </c>
    </row>
    <row r="2202" customFormat="false" ht="12.75" hidden="false" customHeight="false" outlineLevel="0" collapsed="false">
      <c r="A2202" s="0" t="n">
        <v>16340</v>
      </c>
      <c r="B2202" s="0" t="n">
        <v>0.00372</v>
      </c>
    </row>
    <row r="2203" customFormat="false" ht="12.75" hidden="false" customHeight="false" outlineLevel="0" collapsed="false">
      <c r="A2203" s="0" t="n">
        <v>16350</v>
      </c>
      <c r="B2203" s="0" t="n">
        <v>0.00374</v>
      </c>
    </row>
    <row r="2204" customFormat="false" ht="12.75" hidden="false" customHeight="false" outlineLevel="0" collapsed="false">
      <c r="A2204" s="0" t="n">
        <v>16350</v>
      </c>
      <c r="B2204" s="0" t="n">
        <v>0.00372</v>
      </c>
    </row>
    <row r="2205" customFormat="false" ht="12.75" hidden="false" customHeight="false" outlineLevel="0" collapsed="false">
      <c r="A2205" s="0" t="n">
        <v>16360</v>
      </c>
      <c r="B2205" s="0" t="n">
        <v>0.0037</v>
      </c>
    </row>
    <row r="2206" customFormat="false" ht="12.75" hidden="false" customHeight="false" outlineLevel="0" collapsed="false">
      <c r="A2206" s="0" t="n">
        <v>16370</v>
      </c>
      <c r="B2206" s="0" t="n">
        <v>0.00374</v>
      </c>
    </row>
    <row r="2207" customFormat="false" ht="12.75" hidden="false" customHeight="false" outlineLevel="0" collapsed="false">
      <c r="A2207" s="0" t="n">
        <v>16370</v>
      </c>
      <c r="B2207" s="0" t="n">
        <v>0.00374</v>
      </c>
    </row>
    <row r="2208" customFormat="false" ht="12.75" hidden="false" customHeight="false" outlineLevel="0" collapsed="false">
      <c r="A2208" s="0" t="n">
        <v>16380</v>
      </c>
      <c r="B2208" s="0" t="n">
        <v>0.00365</v>
      </c>
    </row>
    <row r="2209" customFormat="false" ht="12.75" hidden="false" customHeight="false" outlineLevel="0" collapsed="false">
      <c r="A2209" s="0" t="n">
        <v>16380</v>
      </c>
      <c r="B2209" s="0" t="n">
        <v>0.0037</v>
      </c>
    </row>
    <row r="2210" customFormat="false" ht="12.75" hidden="false" customHeight="false" outlineLevel="0" collapsed="false">
      <c r="A2210" s="0" t="n">
        <v>16390</v>
      </c>
      <c r="B2210" s="0" t="n">
        <v>0.00365</v>
      </c>
    </row>
    <row r="2211" customFormat="false" ht="12.75" hidden="false" customHeight="false" outlineLevel="0" collapsed="false">
      <c r="A2211" s="0" t="n">
        <v>16390</v>
      </c>
      <c r="B2211" s="0" t="n">
        <v>0.00373</v>
      </c>
    </row>
    <row r="2212" customFormat="false" ht="12.75" hidden="false" customHeight="false" outlineLevel="0" collapsed="false">
      <c r="A2212" s="0" t="n">
        <v>16400</v>
      </c>
      <c r="B2212" s="0" t="n">
        <v>0.00377</v>
      </c>
    </row>
    <row r="2213" customFormat="false" ht="12.75" hidden="false" customHeight="false" outlineLevel="0" collapsed="false">
      <c r="A2213" s="0" t="n">
        <v>16400</v>
      </c>
      <c r="B2213" s="0" t="n">
        <v>0.00379</v>
      </c>
    </row>
    <row r="2214" customFormat="false" ht="12.75" hidden="false" customHeight="false" outlineLevel="0" collapsed="false">
      <c r="A2214" s="0" t="n">
        <v>16410</v>
      </c>
      <c r="B2214" s="0" t="n">
        <v>0.00381</v>
      </c>
    </row>
    <row r="2215" customFormat="false" ht="12.75" hidden="false" customHeight="false" outlineLevel="0" collapsed="false">
      <c r="A2215" s="0" t="n">
        <v>16410</v>
      </c>
      <c r="B2215" s="0" t="n">
        <v>0.00374</v>
      </c>
    </row>
    <row r="2216" customFormat="false" ht="12.75" hidden="false" customHeight="false" outlineLevel="0" collapsed="false">
      <c r="A2216" s="0" t="n">
        <v>16420</v>
      </c>
      <c r="B2216" s="0" t="n">
        <v>0.00374</v>
      </c>
    </row>
    <row r="2217" customFormat="false" ht="12.75" hidden="false" customHeight="false" outlineLevel="0" collapsed="false">
      <c r="A2217" s="0" t="n">
        <v>16420</v>
      </c>
      <c r="B2217" s="0" t="n">
        <v>0.00376</v>
      </c>
    </row>
    <row r="2218" customFormat="false" ht="12.75" hidden="false" customHeight="false" outlineLevel="0" collapsed="false">
      <c r="A2218" s="0" t="n">
        <v>16430</v>
      </c>
      <c r="B2218" s="0" t="n">
        <v>0.00378</v>
      </c>
    </row>
    <row r="2219" customFormat="false" ht="12.75" hidden="false" customHeight="false" outlineLevel="0" collapsed="false">
      <c r="A2219" s="0" t="n">
        <v>16440</v>
      </c>
      <c r="B2219" s="0" t="n">
        <v>0.00374</v>
      </c>
    </row>
    <row r="2220" customFormat="false" ht="12.75" hidden="false" customHeight="false" outlineLevel="0" collapsed="false">
      <c r="A2220" s="0" t="n">
        <v>16440</v>
      </c>
      <c r="B2220" s="0" t="n">
        <v>0.00374</v>
      </c>
    </row>
    <row r="2221" customFormat="false" ht="12.75" hidden="false" customHeight="false" outlineLevel="0" collapsed="false">
      <c r="A2221" s="0" t="n">
        <v>16450</v>
      </c>
      <c r="B2221" s="0" t="n">
        <v>0.00362</v>
      </c>
    </row>
    <row r="2222" customFormat="false" ht="12.75" hidden="false" customHeight="false" outlineLevel="0" collapsed="false">
      <c r="A2222" s="0" t="n">
        <v>16450</v>
      </c>
      <c r="B2222" s="0" t="n">
        <v>0.00377</v>
      </c>
    </row>
    <row r="2223" customFormat="false" ht="12.75" hidden="false" customHeight="false" outlineLevel="0" collapsed="false">
      <c r="A2223" s="0" t="n">
        <v>16460</v>
      </c>
      <c r="B2223" s="0" t="n">
        <v>0.00378</v>
      </c>
    </row>
    <row r="2224" customFormat="false" ht="12.75" hidden="false" customHeight="false" outlineLevel="0" collapsed="false">
      <c r="A2224" s="0" t="n">
        <v>16460</v>
      </c>
      <c r="B2224" s="0" t="n">
        <v>0.00374</v>
      </c>
    </row>
    <row r="2225" customFormat="false" ht="12.75" hidden="false" customHeight="false" outlineLevel="0" collapsed="false">
      <c r="A2225" s="0" t="n">
        <v>16470</v>
      </c>
      <c r="B2225" s="0" t="n">
        <v>0.00379</v>
      </c>
    </row>
    <row r="2226" customFormat="false" ht="12.75" hidden="false" customHeight="false" outlineLevel="0" collapsed="false">
      <c r="A2226" s="0" t="n">
        <v>16470</v>
      </c>
      <c r="B2226" s="0" t="n">
        <v>0.00377</v>
      </c>
    </row>
    <row r="2227" customFormat="false" ht="12.75" hidden="false" customHeight="false" outlineLevel="0" collapsed="false">
      <c r="A2227" s="0" t="n">
        <v>16480</v>
      </c>
      <c r="B2227" s="0" t="n">
        <v>0.00377</v>
      </c>
    </row>
    <row r="2228" customFormat="false" ht="12.75" hidden="false" customHeight="false" outlineLevel="0" collapsed="false">
      <c r="A2228" s="0" t="n">
        <v>16480</v>
      </c>
      <c r="B2228" s="0" t="n">
        <v>0.00372</v>
      </c>
    </row>
    <row r="2229" customFormat="false" ht="12.75" hidden="false" customHeight="false" outlineLevel="0" collapsed="false">
      <c r="A2229" s="0" t="n">
        <v>16490</v>
      </c>
      <c r="B2229" s="0" t="n">
        <v>0.00372</v>
      </c>
    </row>
    <row r="2230" customFormat="false" ht="12.75" hidden="false" customHeight="false" outlineLevel="0" collapsed="false">
      <c r="A2230" s="0" t="n">
        <v>16490</v>
      </c>
      <c r="B2230" s="0" t="n">
        <v>0.00374</v>
      </c>
    </row>
    <row r="2231" customFormat="false" ht="12.75" hidden="false" customHeight="false" outlineLevel="0" collapsed="false">
      <c r="A2231" s="0" t="n">
        <v>16500</v>
      </c>
      <c r="B2231" s="0" t="n">
        <v>0.00367</v>
      </c>
    </row>
    <row r="2232" customFormat="false" ht="12.75" hidden="false" customHeight="false" outlineLevel="0" collapsed="false">
      <c r="A2232" s="0" t="n">
        <v>16510</v>
      </c>
      <c r="B2232" s="0" t="n">
        <v>0.00374</v>
      </c>
    </row>
    <row r="2233" customFormat="false" ht="12.75" hidden="false" customHeight="false" outlineLevel="0" collapsed="false">
      <c r="A2233" s="0" t="n">
        <v>16510</v>
      </c>
      <c r="B2233" s="0" t="n">
        <v>0.00374</v>
      </c>
    </row>
    <row r="2234" customFormat="false" ht="12.75" hidden="false" customHeight="false" outlineLevel="0" collapsed="false">
      <c r="A2234" s="0" t="n">
        <v>16520</v>
      </c>
      <c r="B2234" s="0" t="n">
        <v>0.00378</v>
      </c>
    </row>
    <row r="2235" customFormat="false" ht="12.75" hidden="false" customHeight="false" outlineLevel="0" collapsed="false">
      <c r="A2235" s="0" t="n">
        <v>16520</v>
      </c>
      <c r="B2235" s="0" t="n">
        <v>0.00382</v>
      </c>
    </row>
    <row r="2236" customFormat="false" ht="12.75" hidden="false" customHeight="false" outlineLevel="0" collapsed="false">
      <c r="A2236" s="0" t="n">
        <v>16530</v>
      </c>
      <c r="B2236" s="0" t="n">
        <v>0.00374</v>
      </c>
    </row>
    <row r="2237" customFormat="false" ht="12.75" hidden="false" customHeight="false" outlineLevel="0" collapsed="false">
      <c r="A2237" s="0" t="n">
        <v>16530</v>
      </c>
      <c r="B2237" s="0" t="n">
        <v>0.00374</v>
      </c>
    </row>
    <row r="2238" customFormat="false" ht="12.75" hidden="false" customHeight="false" outlineLevel="0" collapsed="false">
      <c r="A2238" s="0" t="n">
        <v>16540</v>
      </c>
      <c r="B2238" s="0" t="n">
        <v>0.00384</v>
      </c>
    </row>
    <row r="2239" customFormat="false" ht="12.75" hidden="false" customHeight="false" outlineLevel="0" collapsed="false">
      <c r="A2239" s="0" t="n">
        <v>16540</v>
      </c>
      <c r="B2239" s="0" t="n">
        <v>0.00377</v>
      </c>
    </row>
    <row r="2240" customFormat="false" ht="12.75" hidden="false" customHeight="false" outlineLevel="0" collapsed="false">
      <c r="A2240" s="0" t="n">
        <v>16550</v>
      </c>
      <c r="B2240" s="0" t="n">
        <v>0.00373</v>
      </c>
    </row>
    <row r="2241" customFormat="false" ht="12.75" hidden="false" customHeight="false" outlineLevel="0" collapsed="false">
      <c r="A2241" s="0" t="n">
        <v>16550</v>
      </c>
      <c r="B2241" s="0" t="n">
        <v>0.00374</v>
      </c>
    </row>
    <row r="2242" customFormat="false" ht="12.75" hidden="false" customHeight="false" outlineLevel="0" collapsed="false">
      <c r="A2242" s="0" t="n">
        <v>16560</v>
      </c>
      <c r="B2242" s="0" t="n">
        <v>0.00374</v>
      </c>
    </row>
    <row r="2243" customFormat="false" ht="12.75" hidden="false" customHeight="false" outlineLevel="0" collapsed="false">
      <c r="A2243" s="0" t="n">
        <v>16570</v>
      </c>
      <c r="B2243" s="0" t="n">
        <v>0.00374</v>
      </c>
    </row>
    <row r="2244" customFormat="false" ht="12.75" hidden="false" customHeight="false" outlineLevel="0" collapsed="false">
      <c r="A2244" s="0" t="n">
        <v>16570</v>
      </c>
      <c r="B2244" s="0" t="n">
        <v>0.00374</v>
      </c>
    </row>
    <row r="2245" customFormat="false" ht="12.75" hidden="false" customHeight="false" outlineLevel="0" collapsed="false">
      <c r="A2245" s="0" t="n">
        <v>16580</v>
      </c>
      <c r="B2245" s="0" t="n">
        <v>0.00374</v>
      </c>
    </row>
    <row r="2246" customFormat="false" ht="12.75" hidden="false" customHeight="false" outlineLevel="0" collapsed="false">
      <c r="A2246" s="0" t="n">
        <v>16580</v>
      </c>
      <c r="B2246" s="0" t="n">
        <v>0.00377</v>
      </c>
    </row>
    <row r="2247" customFormat="false" ht="12.75" hidden="false" customHeight="false" outlineLevel="0" collapsed="false">
      <c r="A2247" s="0" t="n">
        <v>16590</v>
      </c>
      <c r="B2247" s="0" t="n">
        <v>0.0037</v>
      </c>
    </row>
    <row r="2248" customFormat="false" ht="12.75" hidden="false" customHeight="false" outlineLevel="0" collapsed="false">
      <c r="A2248" s="0" t="n">
        <v>16590</v>
      </c>
      <c r="B2248" s="0" t="n">
        <v>0.00374</v>
      </c>
    </row>
    <row r="2249" customFormat="false" ht="12.75" hidden="false" customHeight="false" outlineLevel="0" collapsed="false">
      <c r="A2249" s="0" t="n">
        <v>16600</v>
      </c>
      <c r="B2249" s="0" t="n">
        <v>0.00378</v>
      </c>
    </row>
    <row r="2250" customFormat="false" ht="12.75" hidden="false" customHeight="false" outlineLevel="0" collapsed="false">
      <c r="A2250" s="0" t="n">
        <v>16600</v>
      </c>
      <c r="B2250" s="0" t="n">
        <v>0.00372</v>
      </c>
    </row>
    <row r="2251" customFormat="false" ht="12.75" hidden="false" customHeight="false" outlineLevel="0" collapsed="false">
      <c r="A2251" s="0" t="n">
        <v>16610</v>
      </c>
      <c r="B2251" s="0" t="n">
        <v>0.00379</v>
      </c>
    </row>
    <row r="2252" customFormat="false" ht="12.75" hidden="false" customHeight="false" outlineLevel="0" collapsed="false">
      <c r="A2252" s="0" t="n">
        <v>16610</v>
      </c>
      <c r="B2252" s="0" t="n">
        <v>0.00363</v>
      </c>
    </row>
    <row r="2253" customFormat="false" ht="12.75" hidden="false" customHeight="false" outlineLevel="0" collapsed="false">
      <c r="A2253" s="0" t="n">
        <v>16620</v>
      </c>
      <c r="B2253" s="0" t="n">
        <v>0.00377</v>
      </c>
    </row>
    <row r="2254" customFormat="false" ht="12.75" hidden="false" customHeight="false" outlineLevel="0" collapsed="false">
      <c r="A2254" s="0" t="n">
        <v>16620</v>
      </c>
      <c r="B2254" s="0" t="n">
        <v>0.00377</v>
      </c>
    </row>
    <row r="2255" customFormat="false" ht="12.75" hidden="false" customHeight="false" outlineLevel="0" collapsed="false">
      <c r="A2255" s="0" t="n">
        <v>16630</v>
      </c>
      <c r="B2255" s="0" t="n">
        <v>0.00374</v>
      </c>
    </row>
    <row r="2256" customFormat="false" ht="12.75" hidden="false" customHeight="false" outlineLevel="0" collapsed="false">
      <c r="A2256" s="0" t="n">
        <v>16640</v>
      </c>
      <c r="B2256" s="0" t="n">
        <v>0.00377</v>
      </c>
    </row>
    <row r="2257" customFormat="false" ht="12.75" hidden="false" customHeight="false" outlineLevel="0" collapsed="false">
      <c r="A2257" s="0" t="n">
        <v>16640</v>
      </c>
      <c r="B2257" s="0" t="n">
        <v>0.00379</v>
      </c>
    </row>
    <row r="2258" customFormat="false" ht="12.75" hidden="false" customHeight="false" outlineLevel="0" collapsed="false">
      <c r="A2258" s="0" t="n">
        <v>16650</v>
      </c>
      <c r="B2258" s="0" t="n">
        <v>0.00377</v>
      </c>
    </row>
    <row r="2259" customFormat="false" ht="12.75" hidden="false" customHeight="false" outlineLevel="0" collapsed="false">
      <c r="A2259" s="0" t="n">
        <v>16650</v>
      </c>
      <c r="B2259" s="0" t="n">
        <v>0.00378</v>
      </c>
    </row>
    <row r="2260" customFormat="false" ht="12.75" hidden="false" customHeight="false" outlineLevel="0" collapsed="false">
      <c r="A2260" s="0" t="n">
        <v>16660</v>
      </c>
      <c r="B2260" s="0" t="n">
        <v>0.00372</v>
      </c>
    </row>
    <row r="2261" customFormat="false" ht="12.75" hidden="false" customHeight="false" outlineLevel="0" collapsed="false">
      <c r="A2261" s="0" t="n">
        <v>16660</v>
      </c>
      <c r="B2261" s="0" t="n">
        <v>0.00373</v>
      </c>
    </row>
    <row r="2262" customFormat="false" ht="12.75" hidden="false" customHeight="false" outlineLevel="0" collapsed="false">
      <c r="A2262" s="0" t="n">
        <v>16670</v>
      </c>
      <c r="B2262" s="0" t="n">
        <v>0.00377</v>
      </c>
    </row>
    <row r="2263" customFormat="false" ht="12.75" hidden="false" customHeight="false" outlineLevel="0" collapsed="false">
      <c r="A2263" s="0" t="n">
        <v>16670</v>
      </c>
      <c r="B2263" s="0" t="n">
        <v>0.00376</v>
      </c>
    </row>
    <row r="2264" customFormat="false" ht="12.75" hidden="false" customHeight="false" outlineLevel="0" collapsed="false">
      <c r="A2264" s="0" t="n">
        <v>16680</v>
      </c>
      <c r="B2264" s="0" t="n">
        <v>0.00378</v>
      </c>
    </row>
    <row r="2265" customFormat="false" ht="12.75" hidden="false" customHeight="false" outlineLevel="0" collapsed="false">
      <c r="A2265" s="0" t="n">
        <v>16680</v>
      </c>
      <c r="B2265" s="0" t="n">
        <v>0.00365</v>
      </c>
    </row>
    <row r="2266" customFormat="false" ht="12.75" hidden="false" customHeight="false" outlineLevel="0" collapsed="false">
      <c r="A2266" s="0" t="n">
        <v>16690</v>
      </c>
      <c r="B2266" s="0" t="n">
        <v>0.00368</v>
      </c>
    </row>
    <row r="2267" customFormat="false" ht="12.75" hidden="false" customHeight="false" outlineLevel="0" collapsed="false">
      <c r="A2267" s="0" t="n">
        <v>16690</v>
      </c>
      <c r="B2267" s="0" t="n">
        <v>0.00377</v>
      </c>
    </row>
    <row r="2268" customFormat="false" ht="12.75" hidden="false" customHeight="false" outlineLevel="0" collapsed="false">
      <c r="A2268" s="0" t="n">
        <v>16700</v>
      </c>
      <c r="B2268" s="0" t="n">
        <v>0.00374</v>
      </c>
    </row>
    <row r="2269" customFormat="false" ht="12.75" hidden="false" customHeight="false" outlineLevel="0" collapsed="false">
      <c r="A2269" s="0" t="n">
        <v>16710</v>
      </c>
      <c r="B2269" s="0" t="n">
        <v>0.00379</v>
      </c>
    </row>
    <row r="2270" customFormat="false" ht="12.75" hidden="false" customHeight="false" outlineLevel="0" collapsed="false">
      <c r="A2270" s="0" t="n">
        <v>16710</v>
      </c>
      <c r="B2270" s="0" t="n">
        <v>0.00372</v>
      </c>
    </row>
    <row r="2271" customFormat="false" ht="12.75" hidden="false" customHeight="false" outlineLevel="0" collapsed="false">
      <c r="A2271" s="0" t="n">
        <v>16720</v>
      </c>
      <c r="B2271" s="0" t="n">
        <v>0.00374</v>
      </c>
    </row>
    <row r="2272" customFormat="false" ht="12.75" hidden="false" customHeight="false" outlineLevel="0" collapsed="false">
      <c r="A2272" s="0" t="n">
        <v>16720</v>
      </c>
      <c r="B2272" s="0" t="n">
        <v>0.00374</v>
      </c>
    </row>
    <row r="2273" customFormat="false" ht="12.75" hidden="false" customHeight="false" outlineLevel="0" collapsed="false">
      <c r="A2273" s="0" t="n">
        <v>16730</v>
      </c>
      <c r="B2273" s="0" t="n">
        <v>0.00374</v>
      </c>
    </row>
    <row r="2274" customFormat="false" ht="12.75" hidden="false" customHeight="false" outlineLevel="0" collapsed="false">
      <c r="A2274" s="0" t="n">
        <v>16730</v>
      </c>
      <c r="B2274" s="0" t="n">
        <v>0.00378</v>
      </c>
    </row>
    <row r="2275" customFormat="false" ht="12.75" hidden="false" customHeight="false" outlineLevel="0" collapsed="false">
      <c r="A2275" s="0" t="n">
        <v>16740</v>
      </c>
      <c r="B2275" s="0" t="n">
        <v>0.00383</v>
      </c>
    </row>
    <row r="2276" customFormat="false" ht="12.75" hidden="false" customHeight="false" outlineLevel="0" collapsed="false">
      <c r="A2276" s="0" t="n">
        <v>16740</v>
      </c>
      <c r="B2276" s="0" t="n">
        <v>0.00379</v>
      </c>
    </row>
    <row r="2277" customFormat="false" ht="12.75" hidden="false" customHeight="false" outlineLevel="0" collapsed="false">
      <c r="A2277" s="0" t="n">
        <v>16750</v>
      </c>
      <c r="B2277" s="0" t="n">
        <v>0.00377</v>
      </c>
    </row>
    <row r="2278" customFormat="false" ht="12.75" hidden="false" customHeight="false" outlineLevel="0" collapsed="false">
      <c r="A2278" s="0" t="n">
        <v>16750</v>
      </c>
      <c r="B2278" s="0" t="n">
        <v>0.00377</v>
      </c>
    </row>
    <row r="2279" customFormat="false" ht="12.75" hidden="false" customHeight="false" outlineLevel="0" collapsed="false">
      <c r="A2279" s="0" t="n">
        <v>16760</v>
      </c>
      <c r="B2279" s="0" t="n">
        <v>0.00378</v>
      </c>
    </row>
    <row r="2280" customFormat="false" ht="12.75" hidden="false" customHeight="false" outlineLevel="0" collapsed="false">
      <c r="A2280" s="0" t="n">
        <v>16760</v>
      </c>
      <c r="B2280" s="0" t="n">
        <v>0.00376</v>
      </c>
    </row>
    <row r="2281" customFormat="false" ht="12.75" hidden="false" customHeight="false" outlineLevel="0" collapsed="false">
      <c r="A2281" s="0" t="n">
        <v>16770</v>
      </c>
      <c r="B2281" s="0" t="n">
        <v>0.00374</v>
      </c>
    </row>
    <row r="2282" customFormat="false" ht="12.75" hidden="false" customHeight="false" outlineLevel="0" collapsed="false">
      <c r="A2282" s="0" t="n">
        <v>16780</v>
      </c>
      <c r="B2282" s="0" t="n">
        <v>0.00377</v>
      </c>
    </row>
    <row r="2283" customFormat="false" ht="12.75" hidden="false" customHeight="false" outlineLevel="0" collapsed="false">
      <c r="A2283" s="0" t="n">
        <v>16780</v>
      </c>
      <c r="B2283" s="0" t="n">
        <v>0.00379</v>
      </c>
    </row>
    <row r="2284" customFormat="false" ht="12.75" hidden="false" customHeight="false" outlineLevel="0" collapsed="false">
      <c r="A2284" s="0" t="n">
        <v>16790</v>
      </c>
      <c r="B2284" s="0" t="n">
        <v>0.00378</v>
      </c>
    </row>
    <row r="2285" customFormat="false" ht="12.75" hidden="false" customHeight="false" outlineLevel="0" collapsed="false">
      <c r="A2285" s="0" t="n">
        <v>16790</v>
      </c>
      <c r="B2285" s="0" t="n">
        <v>0.00371</v>
      </c>
    </row>
    <row r="2286" customFormat="false" ht="12.75" hidden="false" customHeight="false" outlineLevel="0" collapsed="false">
      <c r="A2286" s="0" t="n">
        <v>16800</v>
      </c>
      <c r="B2286" s="0" t="n">
        <v>0.00374</v>
      </c>
    </row>
    <row r="2287" customFormat="false" ht="12.75" hidden="false" customHeight="false" outlineLevel="0" collapsed="false">
      <c r="A2287" s="0" t="n">
        <v>16800</v>
      </c>
      <c r="B2287" s="0" t="n">
        <v>0.00377</v>
      </c>
    </row>
    <row r="2288" customFormat="false" ht="12.75" hidden="false" customHeight="false" outlineLevel="0" collapsed="false">
      <c r="A2288" s="0" t="n">
        <v>16810</v>
      </c>
      <c r="B2288" s="0" t="n">
        <v>0.00374</v>
      </c>
    </row>
    <row r="2289" customFormat="false" ht="12.75" hidden="false" customHeight="false" outlineLevel="0" collapsed="false">
      <c r="A2289" s="0" t="n">
        <v>16810</v>
      </c>
      <c r="B2289" s="0" t="n">
        <v>0.00383</v>
      </c>
    </row>
    <row r="2290" customFormat="false" ht="12.75" hidden="false" customHeight="false" outlineLevel="0" collapsed="false">
      <c r="A2290" s="0" t="n">
        <v>16820</v>
      </c>
      <c r="B2290" s="0" t="n">
        <v>0.00378</v>
      </c>
    </row>
    <row r="2291" customFormat="false" ht="12.75" hidden="false" customHeight="false" outlineLevel="0" collapsed="false">
      <c r="A2291" s="0" t="n">
        <v>16820</v>
      </c>
      <c r="B2291" s="0" t="n">
        <v>0.00377</v>
      </c>
    </row>
    <row r="2292" customFormat="false" ht="12.75" hidden="false" customHeight="false" outlineLevel="0" collapsed="false">
      <c r="A2292" s="0" t="n">
        <v>16830</v>
      </c>
      <c r="B2292" s="0" t="n">
        <v>0.00373</v>
      </c>
    </row>
    <row r="2293" customFormat="false" ht="12.75" hidden="false" customHeight="false" outlineLevel="0" collapsed="false">
      <c r="A2293" s="0" t="n">
        <v>16840</v>
      </c>
      <c r="B2293" s="0" t="n">
        <v>0.00374</v>
      </c>
    </row>
    <row r="2294" customFormat="false" ht="12.75" hidden="false" customHeight="false" outlineLevel="0" collapsed="false">
      <c r="A2294" s="0" t="n">
        <v>16840</v>
      </c>
      <c r="B2294" s="0" t="n">
        <v>0.00377</v>
      </c>
    </row>
    <row r="2295" customFormat="false" ht="12.75" hidden="false" customHeight="false" outlineLevel="0" collapsed="false">
      <c r="A2295" s="0" t="n">
        <v>16850</v>
      </c>
      <c r="B2295" s="0" t="n">
        <v>0.00379</v>
      </c>
    </row>
    <row r="2296" customFormat="false" ht="12.75" hidden="false" customHeight="false" outlineLevel="0" collapsed="false">
      <c r="A2296" s="0" t="n">
        <v>16850</v>
      </c>
      <c r="B2296" s="0" t="n">
        <v>0.00382</v>
      </c>
    </row>
    <row r="2297" customFormat="false" ht="12.75" hidden="false" customHeight="false" outlineLevel="0" collapsed="false">
      <c r="A2297" s="0" t="n">
        <v>16860</v>
      </c>
      <c r="B2297" s="0" t="n">
        <v>0.00377</v>
      </c>
    </row>
    <row r="2298" customFormat="false" ht="12.75" hidden="false" customHeight="false" outlineLevel="0" collapsed="false">
      <c r="A2298" s="0" t="n">
        <v>16860</v>
      </c>
      <c r="B2298" s="0" t="n">
        <v>0.00379</v>
      </c>
    </row>
    <row r="2299" customFormat="false" ht="12.75" hidden="false" customHeight="false" outlineLevel="0" collapsed="false">
      <c r="A2299" s="0" t="n">
        <v>16870</v>
      </c>
      <c r="B2299" s="0" t="n">
        <v>0.00377</v>
      </c>
    </row>
    <row r="2300" customFormat="false" ht="12.75" hidden="false" customHeight="false" outlineLevel="0" collapsed="false">
      <c r="A2300" s="0" t="n">
        <v>16870</v>
      </c>
      <c r="B2300" s="0" t="n">
        <v>0.00382</v>
      </c>
    </row>
    <row r="2301" customFormat="false" ht="12.75" hidden="false" customHeight="false" outlineLevel="0" collapsed="false">
      <c r="A2301" s="0" t="n">
        <v>16880</v>
      </c>
      <c r="B2301" s="0" t="n">
        <v>0.00373</v>
      </c>
    </row>
    <row r="2302" customFormat="false" ht="12.75" hidden="false" customHeight="false" outlineLevel="0" collapsed="false">
      <c r="A2302" s="0" t="n">
        <v>16880</v>
      </c>
      <c r="B2302" s="0" t="n">
        <v>0.00377</v>
      </c>
    </row>
    <row r="2303" customFormat="false" ht="12.75" hidden="false" customHeight="false" outlineLevel="0" collapsed="false">
      <c r="A2303" s="0" t="n">
        <v>16890</v>
      </c>
      <c r="B2303" s="0" t="n">
        <v>0.00374</v>
      </c>
    </row>
    <row r="2304" customFormat="false" ht="12.75" hidden="false" customHeight="false" outlineLevel="0" collapsed="false">
      <c r="A2304" s="0" t="n">
        <v>16890</v>
      </c>
      <c r="B2304" s="0" t="n">
        <v>0.00377</v>
      </c>
    </row>
    <row r="2305" customFormat="false" ht="12.75" hidden="false" customHeight="false" outlineLevel="0" collapsed="false">
      <c r="A2305" s="0" t="n">
        <v>16900</v>
      </c>
      <c r="B2305" s="0" t="n">
        <v>0.00373</v>
      </c>
    </row>
    <row r="2306" customFormat="false" ht="12.75" hidden="false" customHeight="false" outlineLevel="0" collapsed="false">
      <c r="A2306" s="0" t="n">
        <v>16910</v>
      </c>
      <c r="B2306" s="0" t="n">
        <v>0.00379</v>
      </c>
    </row>
    <row r="2307" customFormat="false" ht="12.75" hidden="false" customHeight="false" outlineLevel="0" collapsed="false">
      <c r="A2307" s="0" t="n">
        <v>16910</v>
      </c>
      <c r="B2307" s="0" t="n">
        <v>0.0037</v>
      </c>
    </row>
    <row r="2308" customFormat="false" ht="12.75" hidden="false" customHeight="false" outlineLevel="0" collapsed="false">
      <c r="A2308" s="0" t="n">
        <v>16920</v>
      </c>
      <c r="B2308" s="0" t="n">
        <v>0.00379</v>
      </c>
    </row>
    <row r="2309" customFormat="false" ht="12.75" hidden="false" customHeight="false" outlineLevel="0" collapsed="false">
      <c r="A2309" s="0" t="n">
        <v>16920</v>
      </c>
      <c r="B2309" s="0" t="n">
        <v>0.00374</v>
      </c>
    </row>
    <row r="2310" customFormat="false" ht="12.75" hidden="false" customHeight="false" outlineLevel="0" collapsed="false">
      <c r="A2310" s="0" t="n">
        <v>16930</v>
      </c>
      <c r="B2310" s="0" t="n">
        <v>0.00372</v>
      </c>
    </row>
    <row r="2311" customFormat="false" ht="12.75" hidden="false" customHeight="false" outlineLevel="0" collapsed="false">
      <c r="A2311" s="0" t="n">
        <v>16930</v>
      </c>
      <c r="B2311" s="0" t="n">
        <v>0.00379</v>
      </c>
    </row>
    <row r="2312" customFormat="false" ht="12.75" hidden="false" customHeight="false" outlineLevel="0" collapsed="false">
      <c r="A2312" s="0" t="n">
        <v>16940</v>
      </c>
      <c r="B2312" s="0" t="n">
        <v>0.00378</v>
      </c>
    </row>
    <row r="2313" customFormat="false" ht="12.75" hidden="false" customHeight="false" outlineLevel="0" collapsed="false">
      <c r="A2313" s="0" t="n">
        <v>16940</v>
      </c>
      <c r="B2313" s="0" t="n">
        <v>0.00378</v>
      </c>
    </row>
    <row r="2314" customFormat="false" ht="12.75" hidden="false" customHeight="false" outlineLevel="0" collapsed="false">
      <c r="A2314" s="0" t="n">
        <v>16950</v>
      </c>
      <c r="B2314" s="0" t="n">
        <v>0.00376</v>
      </c>
    </row>
    <row r="2315" customFormat="false" ht="12.75" hidden="false" customHeight="false" outlineLevel="0" collapsed="false">
      <c r="A2315" s="0" t="n">
        <v>16950</v>
      </c>
      <c r="B2315" s="0" t="n">
        <v>0.00377</v>
      </c>
    </row>
    <row r="2316" customFormat="false" ht="12.75" hidden="false" customHeight="false" outlineLevel="0" collapsed="false">
      <c r="A2316" s="0" t="n">
        <v>16960</v>
      </c>
      <c r="B2316" s="0" t="n">
        <v>0.00378</v>
      </c>
    </row>
    <row r="2317" customFormat="false" ht="12.75" hidden="false" customHeight="false" outlineLevel="0" collapsed="false">
      <c r="A2317" s="0" t="n">
        <v>16960</v>
      </c>
      <c r="B2317" s="0" t="n">
        <v>0.00378</v>
      </c>
    </row>
    <row r="2318" customFormat="false" ht="12.75" hidden="false" customHeight="false" outlineLevel="0" collapsed="false">
      <c r="A2318" s="0" t="n">
        <v>16970</v>
      </c>
      <c r="B2318" s="0" t="n">
        <v>0.00379</v>
      </c>
    </row>
    <row r="2319" customFormat="false" ht="12.75" hidden="false" customHeight="false" outlineLevel="0" collapsed="false">
      <c r="A2319" s="0" t="n">
        <v>16980</v>
      </c>
      <c r="B2319" s="0" t="n">
        <v>0.00381</v>
      </c>
    </row>
    <row r="2320" customFormat="false" ht="12.75" hidden="false" customHeight="false" outlineLevel="0" collapsed="false">
      <c r="A2320" s="0" t="n">
        <v>16980</v>
      </c>
      <c r="B2320" s="0" t="n">
        <v>0.00374</v>
      </c>
    </row>
    <row r="2321" customFormat="false" ht="12.75" hidden="false" customHeight="false" outlineLevel="0" collapsed="false">
      <c r="A2321" s="0" t="n">
        <v>16990</v>
      </c>
      <c r="B2321" s="0" t="n">
        <v>0.00377</v>
      </c>
    </row>
    <row r="2322" customFormat="false" ht="12.75" hidden="false" customHeight="false" outlineLevel="0" collapsed="false">
      <c r="A2322" s="0" t="n">
        <v>16990</v>
      </c>
      <c r="B2322" s="0" t="n">
        <v>0.00379</v>
      </c>
    </row>
    <row r="2323" customFormat="false" ht="12.75" hidden="false" customHeight="false" outlineLevel="0" collapsed="false">
      <c r="A2323" s="0" t="n">
        <v>17000</v>
      </c>
      <c r="B2323" s="0" t="n">
        <v>0.00379</v>
      </c>
    </row>
    <row r="2324" customFormat="false" ht="12.75" hidden="false" customHeight="false" outlineLevel="0" collapsed="false">
      <c r="A2324" s="0" t="n">
        <v>17000</v>
      </c>
      <c r="B2324" s="0" t="n">
        <v>0.00379</v>
      </c>
    </row>
    <row r="2325" customFormat="false" ht="12.75" hidden="false" customHeight="false" outlineLevel="0" collapsed="false">
      <c r="A2325" s="0" t="n">
        <v>17010</v>
      </c>
      <c r="B2325" s="0" t="n">
        <v>0.00379</v>
      </c>
    </row>
    <row r="2326" customFormat="false" ht="12.75" hidden="false" customHeight="false" outlineLevel="0" collapsed="false">
      <c r="A2326" s="0" t="n">
        <v>17010</v>
      </c>
      <c r="B2326" s="0" t="n">
        <v>0.00377</v>
      </c>
    </row>
    <row r="2327" customFormat="false" ht="12.75" hidden="false" customHeight="false" outlineLevel="0" collapsed="false">
      <c r="A2327" s="0" t="n">
        <v>17020</v>
      </c>
      <c r="B2327" s="0" t="n">
        <v>0.00378</v>
      </c>
    </row>
    <row r="2328" customFormat="false" ht="12.75" hidden="false" customHeight="false" outlineLevel="0" collapsed="false">
      <c r="A2328" s="0" t="n">
        <v>17020</v>
      </c>
      <c r="B2328" s="0" t="n">
        <v>0.00379</v>
      </c>
    </row>
    <row r="2329" customFormat="false" ht="12.75" hidden="false" customHeight="false" outlineLevel="0" collapsed="false">
      <c r="A2329" s="0" t="n">
        <v>17030</v>
      </c>
      <c r="B2329" s="0" t="n">
        <v>0.00378</v>
      </c>
    </row>
    <row r="2330" customFormat="false" ht="12.75" hidden="false" customHeight="false" outlineLevel="0" collapsed="false">
      <c r="A2330" s="0" t="n">
        <v>17040</v>
      </c>
      <c r="B2330" s="0" t="n">
        <v>0.00379</v>
      </c>
    </row>
    <row r="2331" customFormat="false" ht="12.75" hidden="false" customHeight="false" outlineLevel="0" collapsed="false">
      <c r="A2331" s="0" t="n">
        <v>17040</v>
      </c>
      <c r="B2331" s="0" t="n">
        <v>0.00379</v>
      </c>
    </row>
    <row r="2332" customFormat="false" ht="12.75" hidden="false" customHeight="false" outlineLevel="0" collapsed="false">
      <c r="A2332" s="0" t="n">
        <v>17050</v>
      </c>
      <c r="B2332" s="0" t="n">
        <v>0.00379</v>
      </c>
    </row>
    <row r="2333" customFormat="false" ht="12.75" hidden="false" customHeight="false" outlineLevel="0" collapsed="false">
      <c r="A2333" s="0" t="n">
        <v>17050</v>
      </c>
      <c r="B2333" s="0" t="n">
        <v>0.00376</v>
      </c>
    </row>
    <row r="2334" customFormat="false" ht="12.75" hidden="false" customHeight="false" outlineLevel="0" collapsed="false">
      <c r="A2334" s="0" t="n">
        <v>17060</v>
      </c>
      <c r="B2334" s="0" t="n">
        <v>0.00377</v>
      </c>
    </row>
    <row r="2335" customFormat="false" ht="12.75" hidden="false" customHeight="false" outlineLevel="0" collapsed="false">
      <c r="A2335" s="0" t="n">
        <v>17060</v>
      </c>
      <c r="B2335" s="0" t="n">
        <v>0.00374</v>
      </c>
    </row>
    <row r="2336" customFormat="false" ht="12.75" hidden="false" customHeight="false" outlineLevel="0" collapsed="false">
      <c r="A2336" s="0" t="n">
        <v>17070</v>
      </c>
      <c r="B2336" s="0" t="n">
        <v>0.00379</v>
      </c>
    </row>
    <row r="2337" customFormat="false" ht="12.75" hidden="false" customHeight="false" outlineLevel="0" collapsed="false">
      <c r="A2337" s="0" t="n">
        <v>17070</v>
      </c>
      <c r="B2337" s="0" t="n">
        <v>0.0037</v>
      </c>
    </row>
    <row r="2338" customFormat="false" ht="12.75" hidden="false" customHeight="false" outlineLevel="0" collapsed="false">
      <c r="A2338" s="0" t="n">
        <v>17080</v>
      </c>
      <c r="B2338" s="0" t="n">
        <v>0.00378</v>
      </c>
    </row>
    <row r="2339" customFormat="false" ht="12.75" hidden="false" customHeight="false" outlineLevel="0" collapsed="false">
      <c r="A2339" s="0" t="n">
        <v>17080</v>
      </c>
      <c r="B2339" s="0" t="n">
        <v>0.00379</v>
      </c>
    </row>
    <row r="2340" customFormat="false" ht="12.75" hidden="false" customHeight="false" outlineLevel="0" collapsed="false">
      <c r="A2340" s="0" t="n">
        <v>17090</v>
      </c>
      <c r="B2340" s="0" t="n">
        <v>0.00378</v>
      </c>
    </row>
    <row r="2341" customFormat="false" ht="12.75" hidden="false" customHeight="false" outlineLevel="0" collapsed="false">
      <c r="A2341" s="0" t="n">
        <v>17090</v>
      </c>
      <c r="B2341" s="0" t="n">
        <v>0.00379</v>
      </c>
    </row>
    <row r="2342" customFormat="false" ht="12.75" hidden="false" customHeight="false" outlineLevel="0" collapsed="false">
      <c r="A2342" s="0" t="n">
        <v>17100</v>
      </c>
      <c r="B2342" s="0" t="n">
        <v>0.00382</v>
      </c>
    </row>
    <row r="2343" customFormat="false" ht="12.75" hidden="false" customHeight="false" outlineLevel="0" collapsed="false">
      <c r="A2343" s="0" t="n">
        <v>17110</v>
      </c>
      <c r="B2343" s="0" t="n">
        <v>0.00377</v>
      </c>
    </row>
    <row r="2344" customFormat="false" ht="12.75" hidden="false" customHeight="false" outlineLevel="0" collapsed="false">
      <c r="A2344" s="0" t="n">
        <v>17110</v>
      </c>
      <c r="B2344" s="0" t="n">
        <v>0.00378</v>
      </c>
    </row>
    <row r="2345" customFormat="false" ht="12.75" hidden="false" customHeight="false" outlineLevel="0" collapsed="false">
      <c r="A2345" s="0" t="n">
        <v>17120</v>
      </c>
      <c r="B2345" s="0" t="n">
        <v>0.00378</v>
      </c>
    </row>
    <row r="2346" customFormat="false" ht="12.75" hidden="false" customHeight="false" outlineLevel="0" collapsed="false">
      <c r="A2346" s="0" t="n">
        <v>17120</v>
      </c>
      <c r="B2346" s="0" t="n">
        <v>0.00371</v>
      </c>
    </row>
    <row r="2347" customFormat="false" ht="12.75" hidden="false" customHeight="false" outlineLevel="0" collapsed="false">
      <c r="A2347" s="0" t="n">
        <v>17130</v>
      </c>
      <c r="B2347" s="0" t="n">
        <v>0.00382</v>
      </c>
    </row>
    <row r="2348" customFormat="false" ht="12.75" hidden="false" customHeight="false" outlineLevel="0" collapsed="false">
      <c r="A2348" s="0" t="n">
        <v>17130</v>
      </c>
      <c r="B2348" s="0" t="n">
        <v>0.00382</v>
      </c>
    </row>
    <row r="2349" customFormat="false" ht="12.75" hidden="false" customHeight="false" outlineLevel="0" collapsed="false">
      <c r="A2349" s="0" t="n">
        <v>17140</v>
      </c>
      <c r="B2349" s="0" t="n">
        <v>0.00378</v>
      </c>
    </row>
    <row r="2350" customFormat="false" ht="12.75" hidden="false" customHeight="false" outlineLevel="0" collapsed="false">
      <c r="A2350" s="0" t="n">
        <v>17140</v>
      </c>
      <c r="B2350" s="0" t="n">
        <v>0.00377</v>
      </c>
    </row>
    <row r="2351" customFormat="false" ht="12.75" hidden="false" customHeight="false" outlineLevel="0" collapsed="false">
      <c r="A2351" s="0" t="n">
        <v>17150</v>
      </c>
      <c r="B2351" s="0" t="n">
        <v>0.00379</v>
      </c>
    </row>
    <row r="2352" customFormat="false" ht="12.75" hidden="false" customHeight="false" outlineLevel="0" collapsed="false">
      <c r="A2352" s="0" t="n">
        <v>17150</v>
      </c>
      <c r="B2352" s="0" t="n">
        <v>0.00377</v>
      </c>
    </row>
    <row r="2353" customFormat="false" ht="12.75" hidden="false" customHeight="false" outlineLevel="0" collapsed="false">
      <c r="A2353" s="0" t="n">
        <v>17160</v>
      </c>
      <c r="B2353" s="0" t="n">
        <v>0.00379</v>
      </c>
    </row>
    <row r="2354" customFormat="false" ht="12.75" hidden="false" customHeight="false" outlineLevel="0" collapsed="false">
      <c r="A2354" s="0" t="n">
        <v>17160</v>
      </c>
      <c r="B2354" s="0" t="n">
        <v>0.00379</v>
      </c>
    </row>
    <row r="2355" customFormat="false" ht="12.75" hidden="false" customHeight="false" outlineLevel="0" collapsed="false">
      <c r="A2355" s="0" t="n">
        <v>17170</v>
      </c>
      <c r="B2355" s="0" t="n">
        <v>0.00374</v>
      </c>
    </row>
    <row r="2356" customFormat="false" ht="12.75" hidden="false" customHeight="false" outlineLevel="0" collapsed="false">
      <c r="A2356" s="0" t="n">
        <v>17180</v>
      </c>
      <c r="B2356" s="0" t="n">
        <v>0.00378</v>
      </c>
    </row>
    <row r="2357" customFormat="false" ht="12.75" hidden="false" customHeight="false" outlineLevel="0" collapsed="false">
      <c r="A2357" s="0" t="n">
        <v>17180</v>
      </c>
      <c r="B2357" s="0" t="n">
        <v>0.00379</v>
      </c>
    </row>
    <row r="2358" customFormat="false" ht="12.75" hidden="false" customHeight="false" outlineLevel="0" collapsed="false">
      <c r="A2358" s="0" t="n">
        <v>17190</v>
      </c>
      <c r="B2358" s="0" t="n">
        <v>0.00377</v>
      </c>
    </row>
    <row r="2359" customFormat="false" ht="12.75" hidden="false" customHeight="false" outlineLevel="0" collapsed="false">
      <c r="A2359" s="0" t="n">
        <v>17190</v>
      </c>
      <c r="B2359" s="0" t="n">
        <v>0.00376</v>
      </c>
    </row>
    <row r="2360" customFormat="false" ht="12.75" hidden="false" customHeight="false" outlineLevel="0" collapsed="false">
      <c r="A2360" s="0" t="n">
        <v>17200</v>
      </c>
      <c r="B2360" s="0" t="n">
        <v>0.00365</v>
      </c>
    </row>
    <row r="2361" customFormat="false" ht="12.75" hidden="false" customHeight="false" outlineLevel="0" collapsed="false">
      <c r="A2361" s="0" t="n">
        <v>17200</v>
      </c>
      <c r="B2361" s="0" t="n">
        <v>0.00378</v>
      </c>
    </row>
    <row r="2362" customFormat="false" ht="12.75" hidden="false" customHeight="false" outlineLevel="0" collapsed="false">
      <c r="A2362" s="0" t="n">
        <v>17210</v>
      </c>
      <c r="B2362" s="0" t="n">
        <v>0.00378</v>
      </c>
    </row>
    <row r="2363" customFormat="false" ht="12.75" hidden="false" customHeight="false" outlineLevel="0" collapsed="false">
      <c r="A2363" s="0" t="n">
        <v>17210</v>
      </c>
      <c r="B2363" s="0" t="n">
        <v>0.00377</v>
      </c>
    </row>
    <row r="2364" customFormat="false" ht="12.75" hidden="false" customHeight="false" outlineLevel="0" collapsed="false">
      <c r="A2364" s="0" t="n">
        <v>17220</v>
      </c>
      <c r="B2364" s="0" t="n">
        <v>0.00379</v>
      </c>
    </row>
    <row r="2365" customFormat="false" ht="12.75" hidden="false" customHeight="false" outlineLevel="0" collapsed="false">
      <c r="A2365" s="0" t="n">
        <v>17220</v>
      </c>
      <c r="B2365" s="0" t="n">
        <v>0.00379</v>
      </c>
    </row>
    <row r="2366" customFormat="false" ht="12.75" hidden="false" customHeight="false" outlineLevel="0" collapsed="false">
      <c r="A2366" s="0" t="n">
        <v>17230</v>
      </c>
      <c r="B2366" s="0" t="n">
        <v>0.00379</v>
      </c>
    </row>
    <row r="2367" customFormat="false" ht="12.75" hidden="false" customHeight="false" outlineLevel="0" collapsed="false">
      <c r="A2367" s="0" t="n">
        <v>17240</v>
      </c>
      <c r="B2367" s="0" t="n">
        <v>0.00378</v>
      </c>
    </row>
    <row r="2368" customFormat="false" ht="12.75" hidden="false" customHeight="false" outlineLevel="0" collapsed="false">
      <c r="A2368" s="0" t="n">
        <v>17240</v>
      </c>
      <c r="B2368" s="0" t="n">
        <v>0.00377</v>
      </c>
    </row>
    <row r="2369" customFormat="false" ht="12.75" hidden="false" customHeight="false" outlineLevel="0" collapsed="false">
      <c r="A2369" s="0" t="n">
        <v>17250</v>
      </c>
      <c r="B2369" s="0" t="n">
        <v>0.00374</v>
      </c>
    </row>
    <row r="2370" customFormat="false" ht="12.75" hidden="false" customHeight="false" outlineLevel="0" collapsed="false">
      <c r="A2370" s="0" t="n">
        <v>17250</v>
      </c>
      <c r="B2370" s="0" t="n">
        <v>0.00374</v>
      </c>
    </row>
    <row r="2371" customFormat="false" ht="12.75" hidden="false" customHeight="false" outlineLevel="0" collapsed="false">
      <c r="A2371" s="0" t="n">
        <v>17260</v>
      </c>
      <c r="B2371" s="0" t="n">
        <v>0.00374</v>
      </c>
    </row>
    <row r="2372" customFormat="false" ht="12.75" hidden="false" customHeight="false" outlineLevel="0" collapsed="false">
      <c r="A2372" s="0" t="n">
        <v>17260</v>
      </c>
      <c r="B2372" s="0" t="n">
        <v>0.00378</v>
      </c>
    </row>
    <row r="2373" customFormat="false" ht="12.75" hidden="false" customHeight="false" outlineLevel="0" collapsed="false">
      <c r="A2373" s="0" t="n">
        <v>17270</v>
      </c>
      <c r="B2373" s="0" t="n">
        <v>0.00377</v>
      </c>
    </row>
    <row r="2374" customFormat="false" ht="12.75" hidden="false" customHeight="false" outlineLevel="0" collapsed="false">
      <c r="A2374" s="0" t="n">
        <v>17270</v>
      </c>
      <c r="B2374" s="0" t="n">
        <v>0.00379</v>
      </c>
    </row>
    <row r="2375" customFormat="false" ht="12.75" hidden="false" customHeight="false" outlineLevel="0" collapsed="false">
      <c r="A2375" s="0" t="n">
        <v>17280</v>
      </c>
      <c r="B2375" s="0" t="n">
        <v>0.0037</v>
      </c>
    </row>
    <row r="2376" customFormat="false" ht="12.75" hidden="false" customHeight="false" outlineLevel="0" collapsed="false">
      <c r="A2376" s="0" t="n">
        <v>17280</v>
      </c>
      <c r="B2376" s="0" t="n">
        <v>0.00379</v>
      </c>
    </row>
    <row r="2377" customFormat="false" ht="12.75" hidden="false" customHeight="false" outlineLevel="0" collapsed="false">
      <c r="A2377" s="0" t="n">
        <v>17290</v>
      </c>
      <c r="B2377" s="0" t="n">
        <v>0.00379</v>
      </c>
    </row>
    <row r="2378" customFormat="false" ht="12.75" hidden="false" customHeight="false" outlineLevel="0" collapsed="false">
      <c r="A2378" s="0" t="n">
        <v>17290</v>
      </c>
      <c r="B2378" s="0" t="n">
        <v>0.00382</v>
      </c>
    </row>
    <row r="2379" customFormat="false" ht="12.75" hidden="false" customHeight="false" outlineLevel="0" collapsed="false">
      <c r="A2379" s="0" t="n">
        <v>17300</v>
      </c>
      <c r="B2379" s="0" t="n">
        <v>0.00378</v>
      </c>
    </row>
    <row r="2380" customFormat="false" ht="12.75" hidden="false" customHeight="false" outlineLevel="0" collapsed="false">
      <c r="A2380" s="0" t="n">
        <v>17310</v>
      </c>
      <c r="B2380" s="0" t="n">
        <v>0.00384</v>
      </c>
    </row>
    <row r="2381" customFormat="false" ht="12.75" hidden="false" customHeight="false" outlineLevel="0" collapsed="false">
      <c r="A2381" s="0" t="n">
        <v>17310</v>
      </c>
      <c r="B2381" s="0" t="n">
        <v>0.00377</v>
      </c>
    </row>
    <row r="2382" customFormat="false" ht="12.75" hidden="false" customHeight="false" outlineLevel="0" collapsed="false">
      <c r="A2382" s="0" t="n">
        <v>17320</v>
      </c>
      <c r="B2382" s="0" t="n">
        <v>0.00373</v>
      </c>
    </row>
    <row r="2383" customFormat="false" ht="12.75" hidden="false" customHeight="false" outlineLevel="0" collapsed="false">
      <c r="A2383" s="0" t="n">
        <v>17320</v>
      </c>
      <c r="B2383" s="0" t="n">
        <v>0.00378</v>
      </c>
    </row>
    <row r="2384" customFormat="false" ht="12.75" hidden="false" customHeight="false" outlineLevel="0" collapsed="false">
      <c r="A2384" s="0" t="n">
        <v>17330</v>
      </c>
      <c r="B2384" s="0" t="n">
        <v>0.00382</v>
      </c>
    </row>
    <row r="2385" customFormat="false" ht="12.75" hidden="false" customHeight="false" outlineLevel="0" collapsed="false">
      <c r="A2385" s="0" t="n">
        <v>17330</v>
      </c>
      <c r="B2385" s="0" t="n">
        <v>0.00374</v>
      </c>
    </row>
    <row r="2386" customFormat="false" ht="12.75" hidden="false" customHeight="false" outlineLevel="0" collapsed="false">
      <c r="A2386" s="0" t="n">
        <v>17340</v>
      </c>
      <c r="B2386" s="0" t="n">
        <v>0.00377</v>
      </c>
    </row>
    <row r="2387" customFormat="false" ht="12.75" hidden="false" customHeight="false" outlineLevel="0" collapsed="false">
      <c r="A2387" s="0" t="n">
        <v>17340</v>
      </c>
      <c r="B2387" s="0" t="n">
        <v>0.00382</v>
      </c>
    </row>
    <row r="2388" customFormat="false" ht="12.75" hidden="false" customHeight="false" outlineLevel="0" collapsed="false">
      <c r="A2388" s="0" t="n">
        <v>17350</v>
      </c>
      <c r="B2388" s="0" t="n">
        <v>0.00372</v>
      </c>
    </row>
    <row r="2389" customFormat="false" ht="12.75" hidden="false" customHeight="false" outlineLevel="0" collapsed="false">
      <c r="A2389" s="0" t="n">
        <v>17350</v>
      </c>
      <c r="B2389" s="0" t="n">
        <v>0.00378</v>
      </c>
    </row>
    <row r="2390" customFormat="false" ht="12.75" hidden="false" customHeight="false" outlineLevel="0" collapsed="false">
      <c r="A2390" s="0" t="n">
        <v>17360</v>
      </c>
      <c r="B2390" s="0" t="n">
        <v>0.00379</v>
      </c>
    </row>
    <row r="2391" customFormat="false" ht="12.75" hidden="false" customHeight="false" outlineLevel="0" collapsed="false">
      <c r="A2391" s="0" t="n">
        <v>17360</v>
      </c>
      <c r="B2391" s="0" t="n">
        <v>0.00374</v>
      </c>
    </row>
    <row r="2392" customFormat="false" ht="12.75" hidden="false" customHeight="false" outlineLevel="0" collapsed="false">
      <c r="A2392" s="0" t="n">
        <v>17370</v>
      </c>
      <c r="B2392" s="0" t="n">
        <v>0.00377</v>
      </c>
    </row>
    <row r="2393" customFormat="false" ht="12.75" hidden="false" customHeight="false" outlineLevel="0" collapsed="false">
      <c r="A2393" s="0" t="n">
        <v>17380</v>
      </c>
      <c r="B2393" s="0" t="n">
        <v>0.00379</v>
      </c>
    </row>
    <row r="2394" customFormat="false" ht="12.75" hidden="false" customHeight="false" outlineLevel="0" collapsed="false">
      <c r="A2394" s="0" t="n">
        <v>17380</v>
      </c>
      <c r="B2394" s="0" t="n">
        <v>0.00374</v>
      </c>
    </row>
    <row r="2395" customFormat="false" ht="12.75" hidden="false" customHeight="false" outlineLevel="0" collapsed="false">
      <c r="A2395" s="0" t="n">
        <v>17390</v>
      </c>
      <c r="B2395" s="0" t="n">
        <v>0.00378</v>
      </c>
    </row>
    <row r="2396" customFormat="false" ht="12.75" hidden="false" customHeight="false" outlineLevel="0" collapsed="false">
      <c r="A2396" s="0" t="n">
        <v>17390</v>
      </c>
      <c r="B2396" s="0" t="n">
        <v>0.00382</v>
      </c>
    </row>
    <row r="2397" customFormat="false" ht="12.75" hidden="false" customHeight="false" outlineLevel="0" collapsed="false">
      <c r="A2397" s="0" t="n">
        <v>17400</v>
      </c>
      <c r="B2397" s="0" t="n">
        <v>0.00383</v>
      </c>
    </row>
    <row r="2398" customFormat="false" ht="12.75" hidden="false" customHeight="false" outlineLevel="0" collapsed="false">
      <c r="A2398" s="0" t="n">
        <v>17400</v>
      </c>
      <c r="B2398" s="0" t="n">
        <v>0.00379</v>
      </c>
    </row>
    <row r="2399" customFormat="false" ht="12.75" hidden="false" customHeight="false" outlineLevel="0" collapsed="false">
      <c r="A2399" s="0" t="n">
        <v>17410</v>
      </c>
      <c r="B2399" s="0" t="n">
        <v>0.00377</v>
      </c>
    </row>
    <row r="2400" customFormat="false" ht="12.75" hidden="false" customHeight="false" outlineLevel="0" collapsed="false">
      <c r="A2400" s="0" t="n">
        <v>17410</v>
      </c>
      <c r="B2400" s="0" t="n">
        <v>0.00383</v>
      </c>
    </row>
    <row r="2401" customFormat="false" ht="12.75" hidden="false" customHeight="false" outlineLevel="0" collapsed="false">
      <c r="A2401" s="0" t="n">
        <v>17420</v>
      </c>
      <c r="B2401" s="0" t="n">
        <v>0.00379</v>
      </c>
    </row>
    <row r="2402" customFormat="false" ht="12.75" hidden="false" customHeight="false" outlineLevel="0" collapsed="false">
      <c r="A2402" s="0" t="n">
        <v>17420</v>
      </c>
      <c r="B2402" s="0" t="n">
        <v>0.00374</v>
      </c>
    </row>
    <row r="2403" customFormat="false" ht="12.75" hidden="false" customHeight="false" outlineLevel="0" collapsed="false">
      <c r="A2403" s="0" t="n">
        <v>17430</v>
      </c>
      <c r="B2403" s="0" t="n">
        <v>0.00379</v>
      </c>
    </row>
    <row r="2404" customFormat="false" ht="12.75" hidden="false" customHeight="false" outlineLevel="0" collapsed="false">
      <c r="A2404" s="0" t="n">
        <v>17430</v>
      </c>
      <c r="B2404" s="0" t="n">
        <v>0.00379</v>
      </c>
    </row>
    <row r="2405" customFormat="false" ht="12.75" hidden="false" customHeight="false" outlineLevel="0" collapsed="false">
      <c r="A2405" s="0" t="n">
        <v>17440</v>
      </c>
      <c r="B2405" s="0" t="n">
        <v>0.00377</v>
      </c>
    </row>
    <row r="2406" customFormat="false" ht="12.75" hidden="false" customHeight="false" outlineLevel="0" collapsed="false">
      <c r="A2406" s="0" t="n">
        <v>17450</v>
      </c>
      <c r="B2406" s="0" t="n">
        <v>0.00374</v>
      </c>
    </row>
    <row r="2407" customFormat="false" ht="12.75" hidden="false" customHeight="false" outlineLevel="0" collapsed="false">
      <c r="A2407" s="0" t="n">
        <v>17450</v>
      </c>
      <c r="B2407" s="0" t="n">
        <v>0.00379</v>
      </c>
    </row>
    <row r="2408" customFormat="false" ht="12.75" hidden="false" customHeight="false" outlineLevel="0" collapsed="false">
      <c r="A2408" s="0" t="n">
        <v>17460</v>
      </c>
      <c r="B2408" s="0" t="n">
        <v>0.00379</v>
      </c>
    </row>
    <row r="2409" customFormat="false" ht="12.75" hidden="false" customHeight="false" outlineLevel="0" collapsed="false">
      <c r="A2409" s="0" t="n">
        <v>17460</v>
      </c>
      <c r="B2409" s="0" t="n">
        <v>0.00383</v>
      </c>
    </row>
    <row r="2410" customFormat="false" ht="12.75" hidden="false" customHeight="false" outlineLevel="0" collapsed="false">
      <c r="A2410" s="0" t="n">
        <v>17470</v>
      </c>
      <c r="B2410" s="0" t="n">
        <v>0.00374</v>
      </c>
    </row>
    <row r="2411" customFormat="false" ht="12.75" hidden="false" customHeight="false" outlineLevel="0" collapsed="false">
      <c r="A2411" s="0" t="n">
        <v>17470</v>
      </c>
      <c r="B2411" s="0" t="n">
        <v>0.00379</v>
      </c>
    </row>
    <row r="2412" customFormat="false" ht="12.75" hidden="false" customHeight="false" outlineLevel="0" collapsed="false">
      <c r="A2412" s="0" t="n">
        <v>17480</v>
      </c>
      <c r="B2412" s="0" t="n">
        <v>0.00378</v>
      </c>
    </row>
    <row r="2413" customFormat="false" ht="12.75" hidden="false" customHeight="false" outlineLevel="0" collapsed="false">
      <c r="A2413" s="0" t="n">
        <v>17480</v>
      </c>
      <c r="B2413" s="0" t="n">
        <v>0.00379</v>
      </c>
    </row>
    <row r="2414" customFormat="false" ht="12.75" hidden="false" customHeight="false" outlineLevel="0" collapsed="false">
      <c r="A2414" s="0" t="n">
        <v>17490</v>
      </c>
      <c r="B2414" s="0" t="n">
        <v>0.00379</v>
      </c>
    </row>
    <row r="2415" customFormat="false" ht="12.75" hidden="false" customHeight="false" outlineLevel="0" collapsed="false">
      <c r="A2415" s="0" t="n">
        <v>17490</v>
      </c>
      <c r="B2415" s="0" t="n">
        <v>0.00377</v>
      </c>
    </row>
    <row r="2416" customFormat="false" ht="12.75" hidden="false" customHeight="false" outlineLevel="0" collapsed="false">
      <c r="A2416" s="0" t="n">
        <v>17500</v>
      </c>
      <c r="B2416" s="0" t="n">
        <v>0.00382</v>
      </c>
    </row>
    <row r="2417" customFormat="false" ht="12.75" hidden="false" customHeight="false" outlineLevel="0" collapsed="false">
      <c r="A2417" s="0" t="n">
        <v>17510</v>
      </c>
      <c r="B2417" s="0" t="n">
        <v>0.00377</v>
      </c>
    </row>
    <row r="2418" customFormat="false" ht="12.75" hidden="false" customHeight="false" outlineLevel="0" collapsed="false">
      <c r="A2418" s="0" t="n">
        <v>17510</v>
      </c>
      <c r="B2418" s="0" t="n">
        <v>0.00378</v>
      </c>
    </row>
    <row r="2419" customFormat="false" ht="12.75" hidden="false" customHeight="false" outlineLevel="0" collapsed="false">
      <c r="A2419" s="0" t="n">
        <v>17520</v>
      </c>
      <c r="B2419" s="0" t="n">
        <v>0.00377</v>
      </c>
    </row>
    <row r="2420" customFormat="false" ht="12.75" hidden="false" customHeight="false" outlineLevel="0" collapsed="false">
      <c r="A2420" s="0" t="n">
        <v>17520</v>
      </c>
      <c r="B2420" s="0" t="n">
        <v>0.00379</v>
      </c>
    </row>
    <row r="2421" customFormat="false" ht="12.75" hidden="false" customHeight="false" outlineLevel="0" collapsed="false">
      <c r="A2421" s="0" t="n">
        <v>17530</v>
      </c>
      <c r="B2421" s="0" t="n">
        <v>0.00379</v>
      </c>
    </row>
    <row r="2422" customFormat="false" ht="12.75" hidden="false" customHeight="false" outlineLevel="0" collapsed="false">
      <c r="A2422" s="0" t="n">
        <v>17530</v>
      </c>
      <c r="B2422" s="0" t="n">
        <v>0.00379</v>
      </c>
    </row>
    <row r="2423" customFormat="false" ht="12.75" hidden="false" customHeight="false" outlineLevel="0" collapsed="false">
      <c r="A2423" s="0" t="n">
        <v>17540</v>
      </c>
      <c r="B2423" s="0" t="n">
        <v>0.00379</v>
      </c>
    </row>
    <row r="2424" customFormat="false" ht="12.75" hidden="false" customHeight="false" outlineLevel="0" collapsed="false">
      <c r="A2424" s="0" t="n">
        <v>17540</v>
      </c>
      <c r="B2424" s="0" t="n">
        <v>0.00367</v>
      </c>
    </row>
    <row r="2425" customFormat="false" ht="12.75" hidden="false" customHeight="false" outlineLevel="0" collapsed="false">
      <c r="A2425" s="0" t="n">
        <v>17550</v>
      </c>
      <c r="B2425" s="0" t="n">
        <v>0.00379</v>
      </c>
    </row>
    <row r="2426" customFormat="false" ht="12.75" hidden="false" customHeight="false" outlineLevel="0" collapsed="false">
      <c r="A2426" s="0" t="n">
        <v>17550</v>
      </c>
      <c r="B2426" s="0" t="n">
        <v>0.00379</v>
      </c>
    </row>
    <row r="2427" customFormat="false" ht="12.75" hidden="false" customHeight="false" outlineLevel="0" collapsed="false">
      <c r="A2427" s="0" t="n">
        <v>17560</v>
      </c>
      <c r="B2427" s="0" t="n">
        <v>0.00374</v>
      </c>
    </row>
    <row r="2428" customFormat="false" ht="12.75" hidden="false" customHeight="false" outlineLevel="0" collapsed="false">
      <c r="A2428" s="0" t="n">
        <v>17560</v>
      </c>
      <c r="B2428" s="0" t="n">
        <v>0.00379</v>
      </c>
    </row>
    <row r="2429" customFormat="false" ht="12.75" hidden="false" customHeight="false" outlineLevel="0" collapsed="false">
      <c r="A2429" s="0" t="n">
        <v>17570</v>
      </c>
      <c r="B2429" s="0" t="n">
        <v>0.00382</v>
      </c>
    </row>
    <row r="2430" customFormat="false" ht="12.75" hidden="false" customHeight="false" outlineLevel="0" collapsed="false">
      <c r="A2430" s="0" t="n">
        <v>17580</v>
      </c>
      <c r="B2430" s="0" t="n">
        <v>0.00377</v>
      </c>
    </row>
    <row r="2431" customFormat="false" ht="12.75" hidden="false" customHeight="false" outlineLevel="0" collapsed="false">
      <c r="A2431" s="0" t="n">
        <v>17580</v>
      </c>
      <c r="B2431" s="0" t="n">
        <v>0.00382</v>
      </c>
    </row>
    <row r="2432" customFormat="false" ht="12.75" hidden="false" customHeight="false" outlineLevel="0" collapsed="false">
      <c r="A2432" s="0" t="n">
        <v>17590</v>
      </c>
      <c r="B2432" s="0" t="n">
        <v>0.00378</v>
      </c>
    </row>
    <row r="2433" customFormat="false" ht="12.75" hidden="false" customHeight="false" outlineLevel="0" collapsed="false">
      <c r="A2433" s="0" t="n">
        <v>17590</v>
      </c>
      <c r="B2433" s="0" t="n">
        <v>0.00387</v>
      </c>
    </row>
    <row r="2434" customFormat="false" ht="12.75" hidden="false" customHeight="false" outlineLevel="0" collapsed="false">
      <c r="A2434" s="0" t="n">
        <v>17600</v>
      </c>
      <c r="B2434" s="0" t="n">
        <v>0.00379</v>
      </c>
    </row>
    <row r="2435" customFormat="false" ht="12.75" hidden="false" customHeight="false" outlineLevel="0" collapsed="false">
      <c r="A2435" s="0" t="n">
        <v>17600</v>
      </c>
      <c r="B2435" s="0" t="n">
        <v>0.00379</v>
      </c>
    </row>
    <row r="2436" customFormat="false" ht="12.75" hidden="false" customHeight="false" outlineLevel="0" collapsed="false">
      <c r="A2436" s="0" t="n">
        <v>17610</v>
      </c>
      <c r="B2436" s="0" t="n">
        <v>0.00379</v>
      </c>
    </row>
    <row r="2437" customFormat="false" ht="12.75" hidden="false" customHeight="false" outlineLevel="0" collapsed="false">
      <c r="A2437" s="0" t="n">
        <v>17610</v>
      </c>
      <c r="B2437" s="0" t="n">
        <v>0.00377</v>
      </c>
    </row>
    <row r="2438" customFormat="false" ht="12.75" hidden="false" customHeight="false" outlineLevel="0" collapsed="false">
      <c r="A2438" s="0" t="n">
        <v>17620</v>
      </c>
      <c r="B2438" s="0" t="n">
        <v>0.00378</v>
      </c>
    </row>
    <row r="2439" customFormat="false" ht="12.75" hidden="false" customHeight="false" outlineLevel="0" collapsed="false">
      <c r="A2439" s="0" t="n">
        <v>17620</v>
      </c>
      <c r="B2439" s="0" t="n">
        <v>0.00379</v>
      </c>
    </row>
    <row r="2440" customFormat="false" ht="12.75" hidden="false" customHeight="false" outlineLevel="0" collapsed="false">
      <c r="A2440" s="0" t="n">
        <v>17630</v>
      </c>
      <c r="B2440" s="0" t="n">
        <v>0.00372</v>
      </c>
    </row>
    <row r="2441" customFormat="false" ht="12.75" hidden="false" customHeight="false" outlineLevel="0" collapsed="false">
      <c r="A2441" s="0" t="n">
        <v>17630</v>
      </c>
      <c r="B2441" s="0" t="n">
        <v>0.00379</v>
      </c>
    </row>
    <row r="2442" customFormat="false" ht="12.75" hidden="false" customHeight="false" outlineLevel="0" collapsed="false">
      <c r="A2442" s="0" t="n">
        <v>17640</v>
      </c>
      <c r="B2442" s="0" t="n">
        <v>0.00382</v>
      </c>
    </row>
    <row r="2443" customFormat="false" ht="12.75" hidden="false" customHeight="false" outlineLevel="0" collapsed="false">
      <c r="A2443" s="0" t="n">
        <v>17650</v>
      </c>
      <c r="B2443" s="0" t="n">
        <v>0.00379</v>
      </c>
    </row>
    <row r="2444" customFormat="false" ht="12.75" hidden="false" customHeight="false" outlineLevel="0" collapsed="false">
      <c r="A2444" s="0" t="n">
        <v>17650</v>
      </c>
      <c r="B2444" s="0" t="n">
        <v>0.00379</v>
      </c>
    </row>
    <row r="2445" customFormat="false" ht="12.75" hidden="false" customHeight="false" outlineLevel="0" collapsed="false">
      <c r="A2445" s="0" t="n">
        <v>17660</v>
      </c>
      <c r="B2445" s="0" t="n">
        <v>0.00372</v>
      </c>
    </row>
    <row r="2446" customFormat="false" ht="12.75" hidden="false" customHeight="false" outlineLevel="0" collapsed="false">
      <c r="A2446" s="0" t="n">
        <v>17660</v>
      </c>
      <c r="B2446" s="0" t="n">
        <v>0.00377</v>
      </c>
    </row>
    <row r="2447" customFormat="false" ht="12.75" hidden="false" customHeight="false" outlineLevel="0" collapsed="false">
      <c r="A2447" s="0" t="n">
        <v>17670</v>
      </c>
      <c r="B2447" s="0" t="n">
        <v>0.00378</v>
      </c>
    </row>
    <row r="2448" customFormat="false" ht="12.75" hidden="false" customHeight="false" outlineLevel="0" collapsed="false">
      <c r="A2448" s="0" t="n">
        <v>17670</v>
      </c>
      <c r="B2448" s="0" t="n">
        <v>0.00385</v>
      </c>
    </row>
    <row r="2449" customFormat="false" ht="12.75" hidden="false" customHeight="false" outlineLevel="0" collapsed="false">
      <c r="A2449" s="0" t="n">
        <v>17680</v>
      </c>
      <c r="B2449" s="0" t="n">
        <v>0.00379</v>
      </c>
    </row>
    <row r="2450" customFormat="false" ht="12.75" hidden="false" customHeight="false" outlineLevel="0" collapsed="false">
      <c r="A2450" s="0" t="n">
        <v>17680</v>
      </c>
      <c r="B2450" s="0" t="n">
        <v>0.00382</v>
      </c>
    </row>
    <row r="2451" customFormat="false" ht="12.75" hidden="false" customHeight="false" outlineLevel="0" collapsed="false">
      <c r="A2451" s="0" t="n">
        <v>17690</v>
      </c>
      <c r="B2451" s="0" t="n">
        <v>0.00379</v>
      </c>
    </row>
    <row r="2452" customFormat="false" ht="12.75" hidden="false" customHeight="false" outlineLevel="0" collapsed="false">
      <c r="A2452" s="0" t="n">
        <v>17690</v>
      </c>
      <c r="B2452" s="0" t="n">
        <v>0.00382</v>
      </c>
    </row>
    <row r="2453" customFormat="false" ht="12.75" hidden="false" customHeight="false" outlineLevel="0" collapsed="false">
      <c r="A2453" s="0" t="n">
        <v>17700</v>
      </c>
      <c r="B2453" s="0" t="n">
        <v>0.00378</v>
      </c>
    </row>
    <row r="2454" customFormat="false" ht="12.75" hidden="false" customHeight="false" outlineLevel="0" collapsed="false">
      <c r="A2454" s="0" t="n">
        <v>17710</v>
      </c>
      <c r="B2454" s="0" t="n">
        <v>0.00382</v>
      </c>
    </row>
    <row r="2455" customFormat="false" ht="12.75" hidden="false" customHeight="false" outlineLevel="0" collapsed="false">
      <c r="A2455" s="0" t="n">
        <v>17710</v>
      </c>
      <c r="B2455" s="0" t="n">
        <v>0.00379</v>
      </c>
    </row>
    <row r="2456" customFormat="false" ht="12.75" hidden="false" customHeight="false" outlineLevel="0" collapsed="false">
      <c r="A2456" s="0" t="n">
        <v>17720</v>
      </c>
      <c r="B2456" s="0" t="n">
        <v>0.00372</v>
      </c>
    </row>
    <row r="2457" customFormat="false" ht="12.75" hidden="false" customHeight="false" outlineLevel="0" collapsed="false">
      <c r="A2457" s="0" t="n">
        <v>17720</v>
      </c>
      <c r="B2457" s="0" t="n">
        <v>0.00382</v>
      </c>
    </row>
    <row r="2458" customFormat="false" ht="12.75" hidden="false" customHeight="false" outlineLevel="0" collapsed="false">
      <c r="A2458" s="0" t="n">
        <v>17730</v>
      </c>
      <c r="B2458" s="0" t="n">
        <v>0.00378</v>
      </c>
    </row>
    <row r="2459" customFormat="false" ht="12.75" hidden="false" customHeight="false" outlineLevel="0" collapsed="false">
      <c r="A2459" s="0" t="n">
        <v>17730</v>
      </c>
      <c r="B2459" s="0" t="n">
        <v>0.00379</v>
      </c>
    </row>
    <row r="2460" customFormat="false" ht="12.75" hidden="false" customHeight="false" outlineLevel="0" collapsed="false">
      <c r="A2460" s="0" t="n">
        <v>17740</v>
      </c>
      <c r="B2460" s="0" t="n">
        <v>0.00377</v>
      </c>
    </row>
    <row r="2461" customFormat="false" ht="12.75" hidden="false" customHeight="false" outlineLevel="0" collapsed="false">
      <c r="A2461" s="0" t="n">
        <v>17740</v>
      </c>
      <c r="B2461" s="0" t="n">
        <v>0.00379</v>
      </c>
    </row>
    <row r="2462" customFormat="false" ht="12.75" hidden="false" customHeight="false" outlineLevel="0" collapsed="false">
      <c r="A2462" s="0" t="n">
        <v>17750</v>
      </c>
      <c r="B2462" s="0" t="n">
        <v>0.00384</v>
      </c>
    </row>
    <row r="2463" customFormat="false" ht="12.75" hidden="false" customHeight="false" outlineLevel="0" collapsed="false">
      <c r="A2463" s="0" t="n">
        <v>17750</v>
      </c>
      <c r="B2463" s="0" t="n">
        <v>0.00377</v>
      </c>
    </row>
    <row r="2464" customFormat="false" ht="12.75" hidden="false" customHeight="false" outlineLevel="0" collapsed="false">
      <c r="A2464" s="0" t="n">
        <v>17760</v>
      </c>
      <c r="B2464" s="0" t="n">
        <v>0.00378</v>
      </c>
    </row>
    <row r="2465" customFormat="false" ht="12.75" hidden="false" customHeight="false" outlineLevel="0" collapsed="false">
      <c r="A2465" s="0" t="n">
        <v>17760</v>
      </c>
      <c r="B2465" s="0" t="n">
        <v>0.00379</v>
      </c>
    </row>
    <row r="2466" customFormat="false" ht="12.75" hidden="false" customHeight="false" outlineLevel="0" collapsed="false">
      <c r="A2466" s="0" t="n">
        <v>17770</v>
      </c>
      <c r="B2466" s="0" t="n">
        <v>0.00379</v>
      </c>
    </row>
    <row r="2467" customFormat="false" ht="12.75" hidden="false" customHeight="false" outlineLevel="0" collapsed="false">
      <c r="A2467" s="0" t="n">
        <v>17780</v>
      </c>
      <c r="B2467" s="0" t="n">
        <v>0.00377</v>
      </c>
    </row>
    <row r="2468" customFormat="false" ht="12.75" hidden="false" customHeight="false" outlineLevel="0" collapsed="false">
      <c r="A2468" s="0" t="n">
        <v>17780</v>
      </c>
      <c r="B2468" s="0" t="n">
        <v>0.00374</v>
      </c>
    </row>
    <row r="2469" customFormat="false" ht="12.75" hidden="false" customHeight="false" outlineLevel="0" collapsed="false">
      <c r="A2469" s="0" t="n">
        <v>17790</v>
      </c>
      <c r="B2469" s="0" t="n">
        <v>0.00377</v>
      </c>
    </row>
    <row r="2470" customFormat="false" ht="12.75" hidden="false" customHeight="false" outlineLevel="0" collapsed="false">
      <c r="A2470" s="0" t="n">
        <v>17790</v>
      </c>
      <c r="B2470" s="0" t="n">
        <v>0.00379</v>
      </c>
    </row>
    <row r="2471" customFormat="false" ht="12.75" hidden="false" customHeight="false" outlineLevel="0" collapsed="false">
      <c r="A2471" s="0" t="n">
        <v>17800</v>
      </c>
      <c r="B2471" s="0" t="n">
        <v>0.00379</v>
      </c>
    </row>
    <row r="2472" customFormat="false" ht="12.75" hidden="false" customHeight="false" outlineLevel="0" collapsed="false">
      <c r="A2472" s="0" t="n">
        <v>17800</v>
      </c>
      <c r="B2472" s="0" t="n">
        <v>0.00384</v>
      </c>
    </row>
    <row r="2473" customFormat="false" ht="12.75" hidden="false" customHeight="false" outlineLevel="0" collapsed="false">
      <c r="A2473" s="0" t="n">
        <v>17810</v>
      </c>
      <c r="B2473" s="0" t="n">
        <v>0.00378</v>
      </c>
    </row>
    <row r="2474" customFormat="false" ht="12.75" hidden="false" customHeight="false" outlineLevel="0" collapsed="false">
      <c r="A2474" s="0" t="n">
        <v>17810</v>
      </c>
      <c r="B2474" s="0" t="n">
        <v>0.00382</v>
      </c>
    </row>
    <row r="2475" customFormat="false" ht="12.75" hidden="false" customHeight="false" outlineLevel="0" collapsed="false">
      <c r="A2475" s="0" t="n">
        <v>17820</v>
      </c>
      <c r="B2475" s="0" t="n">
        <v>0.00379</v>
      </c>
    </row>
    <row r="2476" customFormat="false" ht="12.75" hidden="false" customHeight="false" outlineLevel="0" collapsed="false">
      <c r="A2476" s="0" t="n">
        <v>17820</v>
      </c>
      <c r="B2476" s="0" t="n">
        <v>0.00379</v>
      </c>
    </row>
    <row r="2477" customFormat="false" ht="12.75" hidden="false" customHeight="false" outlineLevel="0" collapsed="false">
      <c r="A2477" s="0" t="n">
        <v>17830</v>
      </c>
      <c r="B2477" s="0" t="n">
        <v>0.00382</v>
      </c>
    </row>
    <row r="2478" customFormat="false" ht="12.75" hidden="false" customHeight="false" outlineLevel="0" collapsed="false">
      <c r="A2478" s="0" t="n">
        <v>17830</v>
      </c>
      <c r="B2478" s="0" t="n">
        <v>0.00377</v>
      </c>
    </row>
    <row r="2479" customFormat="false" ht="12.75" hidden="false" customHeight="false" outlineLevel="0" collapsed="false">
      <c r="A2479" s="0" t="n">
        <v>17840</v>
      </c>
      <c r="B2479" s="0" t="n">
        <v>0.00377</v>
      </c>
    </row>
    <row r="2480" customFormat="false" ht="12.75" hidden="false" customHeight="false" outlineLevel="0" collapsed="false">
      <c r="A2480" s="0" t="n">
        <v>17850</v>
      </c>
      <c r="B2480" s="0" t="n">
        <v>0.00379</v>
      </c>
    </row>
    <row r="2481" customFormat="false" ht="12.75" hidden="false" customHeight="false" outlineLevel="0" collapsed="false">
      <c r="A2481" s="0" t="n">
        <v>17850</v>
      </c>
      <c r="B2481" s="0" t="n">
        <v>0.00372</v>
      </c>
    </row>
    <row r="2482" customFormat="false" ht="12.75" hidden="false" customHeight="false" outlineLevel="0" collapsed="false">
      <c r="A2482" s="0" t="n">
        <v>17860</v>
      </c>
      <c r="B2482" s="0" t="n">
        <v>0.00373</v>
      </c>
    </row>
    <row r="2483" customFormat="false" ht="12.75" hidden="false" customHeight="false" outlineLevel="0" collapsed="false">
      <c r="A2483" s="0" t="n">
        <v>17860</v>
      </c>
      <c r="B2483" s="0" t="n">
        <v>0.00377</v>
      </c>
    </row>
    <row r="2484" customFormat="false" ht="12.75" hidden="false" customHeight="false" outlineLevel="0" collapsed="false">
      <c r="A2484" s="0" t="n">
        <v>17870</v>
      </c>
      <c r="B2484" s="0" t="n">
        <v>0.00379</v>
      </c>
    </row>
    <row r="2485" customFormat="false" ht="12.75" hidden="false" customHeight="false" outlineLevel="0" collapsed="false">
      <c r="A2485" s="0" t="n">
        <v>17870</v>
      </c>
      <c r="B2485" s="0" t="n">
        <v>0.00382</v>
      </c>
    </row>
    <row r="2486" customFormat="false" ht="12.75" hidden="false" customHeight="false" outlineLevel="0" collapsed="false">
      <c r="A2486" s="0" t="n">
        <v>17880</v>
      </c>
      <c r="B2486" s="0" t="n">
        <v>0.00382</v>
      </c>
    </row>
    <row r="2487" customFormat="false" ht="12.75" hidden="false" customHeight="false" outlineLevel="0" collapsed="false">
      <c r="A2487" s="0" t="n">
        <v>17880</v>
      </c>
      <c r="B2487" s="0" t="n">
        <v>0.00379</v>
      </c>
    </row>
    <row r="2488" customFormat="false" ht="12.75" hidden="false" customHeight="false" outlineLevel="0" collapsed="false">
      <c r="A2488" s="0" t="n">
        <v>17890</v>
      </c>
      <c r="B2488" s="0" t="n">
        <v>0.00379</v>
      </c>
    </row>
    <row r="2489" customFormat="false" ht="12.75" hidden="false" customHeight="false" outlineLevel="0" collapsed="false">
      <c r="A2489" s="0" t="n">
        <v>17890</v>
      </c>
      <c r="B2489" s="0" t="n">
        <v>0.00377</v>
      </c>
    </row>
    <row r="2490" customFormat="false" ht="12.75" hidden="false" customHeight="false" outlineLevel="0" collapsed="false">
      <c r="A2490" s="0" t="n">
        <v>17900</v>
      </c>
      <c r="B2490" s="0" t="n">
        <v>0.00387</v>
      </c>
    </row>
    <row r="2491" customFormat="false" ht="12.75" hidden="false" customHeight="false" outlineLevel="0" collapsed="false">
      <c r="A2491" s="0" t="n">
        <v>17900</v>
      </c>
      <c r="B2491" s="0" t="n">
        <v>0.00379</v>
      </c>
    </row>
    <row r="2492" customFormat="false" ht="12.75" hidden="false" customHeight="false" outlineLevel="0" collapsed="false">
      <c r="A2492" s="0" t="n">
        <v>17910</v>
      </c>
      <c r="B2492" s="0" t="n">
        <v>0.00379</v>
      </c>
    </row>
    <row r="2493" customFormat="false" ht="12.75" hidden="false" customHeight="false" outlineLevel="0" collapsed="false">
      <c r="A2493" s="0" t="n">
        <v>17920</v>
      </c>
      <c r="B2493" s="0" t="n">
        <v>0.00378</v>
      </c>
    </row>
    <row r="2494" customFormat="false" ht="12.75" hidden="false" customHeight="false" outlineLevel="0" collapsed="false">
      <c r="A2494" s="0" t="n">
        <v>17920</v>
      </c>
      <c r="B2494" s="0" t="n">
        <v>0.00382</v>
      </c>
    </row>
    <row r="2495" customFormat="false" ht="12.75" hidden="false" customHeight="false" outlineLevel="0" collapsed="false">
      <c r="A2495" s="0" t="n">
        <v>17930</v>
      </c>
      <c r="B2495" s="0" t="n">
        <v>0.00381</v>
      </c>
    </row>
    <row r="2496" customFormat="false" ht="12.75" hidden="false" customHeight="false" outlineLevel="0" collapsed="false">
      <c r="A2496" s="0" t="n">
        <v>17930</v>
      </c>
      <c r="B2496" s="0" t="n">
        <v>0.00377</v>
      </c>
    </row>
    <row r="2497" customFormat="false" ht="12.75" hidden="false" customHeight="false" outlineLevel="0" collapsed="false">
      <c r="A2497" s="0" t="n">
        <v>17940</v>
      </c>
      <c r="B2497" s="0" t="n">
        <v>0.00382</v>
      </c>
    </row>
    <row r="2498" customFormat="false" ht="12.75" hidden="false" customHeight="false" outlineLevel="0" collapsed="false">
      <c r="A2498" s="0" t="n">
        <v>17940</v>
      </c>
      <c r="B2498" s="0" t="n">
        <v>0.00377</v>
      </c>
    </row>
    <row r="2499" customFormat="false" ht="12.75" hidden="false" customHeight="false" outlineLevel="0" collapsed="false">
      <c r="A2499" s="0" t="n">
        <v>17950</v>
      </c>
      <c r="B2499" s="0" t="n">
        <v>0.00378</v>
      </c>
    </row>
    <row r="2500" customFormat="false" ht="12.75" hidden="false" customHeight="false" outlineLevel="0" collapsed="false">
      <c r="A2500" s="0" t="n">
        <v>17950</v>
      </c>
      <c r="B2500" s="0" t="n">
        <v>0.00379</v>
      </c>
    </row>
    <row r="2501" customFormat="false" ht="12.75" hidden="false" customHeight="false" outlineLevel="0" collapsed="false">
      <c r="A2501" s="0" t="n">
        <v>17960</v>
      </c>
      <c r="B2501" s="0" t="n">
        <v>0.00379</v>
      </c>
    </row>
    <row r="2502" customFormat="false" ht="12.75" hidden="false" customHeight="false" outlineLevel="0" collapsed="false">
      <c r="A2502" s="0" t="n">
        <v>17960</v>
      </c>
      <c r="B2502" s="0" t="n">
        <v>0.00379</v>
      </c>
    </row>
    <row r="2503" customFormat="false" ht="12.75" hidden="false" customHeight="false" outlineLevel="0" collapsed="false">
      <c r="A2503" s="0" t="n">
        <v>17970</v>
      </c>
      <c r="B2503" s="0" t="n">
        <v>0.00381</v>
      </c>
    </row>
    <row r="2504" customFormat="false" ht="12.75" hidden="false" customHeight="false" outlineLevel="0" collapsed="false">
      <c r="A2504" s="0" t="n">
        <v>17980</v>
      </c>
      <c r="B2504" s="0" t="n">
        <v>0.00379</v>
      </c>
    </row>
    <row r="2505" customFormat="false" ht="12.75" hidden="false" customHeight="false" outlineLevel="0" collapsed="false">
      <c r="A2505" s="0" t="n">
        <v>17980</v>
      </c>
      <c r="B2505" s="0" t="n">
        <v>0.00374</v>
      </c>
    </row>
    <row r="2506" customFormat="false" ht="12.75" hidden="false" customHeight="false" outlineLevel="0" collapsed="false">
      <c r="A2506" s="0" t="n">
        <v>17990</v>
      </c>
      <c r="B2506" s="0" t="n">
        <v>0.00382</v>
      </c>
    </row>
    <row r="2507" customFormat="false" ht="12.75" hidden="false" customHeight="false" outlineLevel="0" collapsed="false">
      <c r="A2507" s="0" t="n">
        <v>17990</v>
      </c>
      <c r="B2507" s="0" t="n">
        <v>0.00378</v>
      </c>
    </row>
    <row r="2508" customFormat="false" ht="12.75" hidden="false" customHeight="false" outlineLevel="0" collapsed="false">
      <c r="A2508" s="0" t="n">
        <v>18000</v>
      </c>
      <c r="B2508" s="0" t="n">
        <v>0.00379</v>
      </c>
    </row>
    <row r="2509" customFormat="false" ht="12.75" hidden="false" customHeight="false" outlineLevel="0" collapsed="false">
      <c r="A2509" s="0" t="n">
        <v>18000</v>
      </c>
      <c r="B2509" s="0" t="n">
        <v>0.00383</v>
      </c>
    </row>
    <row r="2510" customFormat="false" ht="12.75" hidden="false" customHeight="false" outlineLevel="0" collapsed="false">
      <c r="A2510" s="0" t="n">
        <v>18010</v>
      </c>
      <c r="B2510" s="0" t="n">
        <v>0.00379</v>
      </c>
    </row>
    <row r="2511" customFormat="false" ht="12.75" hidden="false" customHeight="false" outlineLevel="0" collapsed="false">
      <c r="A2511" s="0" t="n">
        <v>18010</v>
      </c>
      <c r="B2511" s="0" t="n">
        <v>0.00379</v>
      </c>
    </row>
    <row r="2512" customFormat="false" ht="12.75" hidden="false" customHeight="false" outlineLevel="0" collapsed="false">
      <c r="A2512" s="0" t="n">
        <v>18020</v>
      </c>
      <c r="B2512" s="0" t="n">
        <v>0.00371</v>
      </c>
    </row>
    <row r="2513" customFormat="false" ht="12.75" hidden="false" customHeight="false" outlineLevel="0" collapsed="false">
      <c r="A2513" s="0" t="n">
        <v>18020</v>
      </c>
      <c r="B2513" s="0" t="n">
        <v>0.00374</v>
      </c>
    </row>
    <row r="2514" customFormat="false" ht="12.75" hidden="false" customHeight="false" outlineLevel="0" collapsed="false">
      <c r="A2514" s="0" t="n">
        <v>18030</v>
      </c>
      <c r="B2514" s="0" t="n">
        <v>0.00382</v>
      </c>
    </row>
    <row r="2515" customFormat="false" ht="12.75" hidden="false" customHeight="false" outlineLevel="0" collapsed="false">
      <c r="A2515" s="0" t="n">
        <v>18030</v>
      </c>
      <c r="B2515" s="0" t="n">
        <v>0.00384</v>
      </c>
    </row>
    <row r="2516" customFormat="false" ht="12.75" hidden="false" customHeight="false" outlineLevel="0" collapsed="false">
      <c r="A2516" s="0" t="n">
        <v>18040</v>
      </c>
      <c r="B2516" s="0" t="n">
        <v>0.00382</v>
      </c>
    </row>
    <row r="2517" customFormat="false" ht="12.75" hidden="false" customHeight="false" outlineLevel="0" collapsed="false">
      <c r="A2517" s="0" t="n">
        <v>18050</v>
      </c>
      <c r="B2517" s="0" t="n">
        <v>0.00377</v>
      </c>
    </row>
    <row r="2518" customFormat="false" ht="12.75" hidden="false" customHeight="false" outlineLevel="0" collapsed="false">
      <c r="A2518" s="0" t="n">
        <v>18050</v>
      </c>
      <c r="B2518" s="0" t="n">
        <v>0.00378</v>
      </c>
    </row>
    <row r="2519" customFormat="false" ht="12.75" hidden="false" customHeight="false" outlineLevel="0" collapsed="false">
      <c r="A2519" s="0" t="n">
        <v>18060</v>
      </c>
      <c r="B2519" s="0" t="n">
        <v>0.00379</v>
      </c>
    </row>
    <row r="2520" customFormat="false" ht="12.75" hidden="false" customHeight="false" outlineLevel="0" collapsed="false">
      <c r="A2520" s="0" t="n">
        <v>18060</v>
      </c>
      <c r="B2520" s="0" t="n">
        <v>0.00381</v>
      </c>
    </row>
    <row r="2521" customFormat="false" ht="12.75" hidden="false" customHeight="false" outlineLevel="0" collapsed="false">
      <c r="A2521" s="0" t="n">
        <v>18070</v>
      </c>
      <c r="B2521" s="0" t="n">
        <v>0.00382</v>
      </c>
    </row>
    <row r="2522" customFormat="false" ht="12.75" hidden="false" customHeight="false" outlineLevel="0" collapsed="false">
      <c r="A2522" s="0" t="n">
        <v>18070</v>
      </c>
      <c r="B2522" s="0" t="n">
        <v>0.00378</v>
      </c>
    </row>
    <row r="2523" customFormat="false" ht="12.75" hidden="false" customHeight="false" outlineLevel="0" collapsed="false">
      <c r="A2523" s="0" t="n">
        <v>18080</v>
      </c>
      <c r="B2523" s="0" t="n">
        <v>0.00379</v>
      </c>
    </row>
    <row r="2524" customFormat="false" ht="12.75" hidden="false" customHeight="false" outlineLevel="0" collapsed="false">
      <c r="A2524" s="0" t="n">
        <v>18080</v>
      </c>
      <c r="B2524" s="0" t="n">
        <v>0.00379</v>
      </c>
    </row>
    <row r="2525" customFormat="false" ht="12.75" hidden="false" customHeight="false" outlineLevel="0" collapsed="false">
      <c r="A2525" s="0" t="n">
        <v>18090</v>
      </c>
      <c r="B2525" s="0" t="n">
        <v>0.00379</v>
      </c>
    </row>
    <row r="2526" customFormat="false" ht="12.75" hidden="false" customHeight="false" outlineLevel="0" collapsed="false">
      <c r="A2526" s="0" t="n">
        <v>18090</v>
      </c>
      <c r="B2526" s="0" t="n">
        <v>0.00376</v>
      </c>
    </row>
    <row r="2527" customFormat="false" ht="12.75" hidden="false" customHeight="false" outlineLevel="0" collapsed="false">
      <c r="A2527" s="0" t="n">
        <v>18100</v>
      </c>
      <c r="B2527" s="0" t="n">
        <v>0.00377</v>
      </c>
    </row>
    <row r="2528" customFormat="false" ht="12.75" hidden="false" customHeight="false" outlineLevel="0" collapsed="false">
      <c r="A2528" s="0" t="n">
        <v>18100</v>
      </c>
      <c r="B2528" s="0" t="n">
        <v>0.00379</v>
      </c>
    </row>
    <row r="2529" customFormat="false" ht="12.75" hidden="false" customHeight="false" outlineLevel="0" collapsed="false">
      <c r="A2529" s="0" t="n">
        <v>18110</v>
      </c>
      <c r="B2529" s="0" t="n">
        <v>0.00379</v>
      </c>
    </row>
    <row r="2530" customFormat="false" ht="12.75" hidden="false" customHeight="false" outlineLevel="0" collapsed="false">
      <c r="A2530" s="0" t="n">
        <v>18120</v>
      </c>
      <c r="B2530" s="0" t="n">
        <v>0.00378</v>
      </c>
    </row>
    <row r="2531" customFormat="false" ht="12.75" hidden="false" customHeight="false" outlineLevel="0" collapsed="false">
      <c r="A2531" s="0" t="n">
        <v>18120</v>
      </c>
      <c r="B2531" s="0" t="n">
        <v>0.00377</v>
      </c>
    </row>
    <row r="2532" customFormat="false" ht="12.75" hidden="false" customHeight="false" outlineLevel="0" collapsed="false">
      <c r="A2532" s="0" t="n">
        <v>18130</v>
      </c>
      <c r="B2532" s="0" t="n">
        <v>0.00372</v>
      </c>
    </row>
    <row r="2533" customFormat="false" ht="12.75" hidden="false" customHeight="false" outlineLevel="0" collapsed="false">
      <c r="A2533" s="0" t="n">
        <v>18130</v>
      </c>
      <c r="B2533" s="0" t="n">
        <v>0.00379</v>
      </c>
    </row>
    <row r="2534" customFormat="false" ht="12.75" hidden="false" customHeight="false" outlineLevel="0" collapsed="false">
      <c r="A2534" s="0" t="n">
        <v>18140</v>
      </c>
      <c r="B2534" s="0" t="n">
        <v>0.00379</v>
      </c>
    </row>
    <row r="2535" customFormat="false" ht="12.75" hidden="false" customHeight="false" outlineLevel="0" collapsed="false">
      <c r="A2535" s="0" t="n">
        <v>18140</v>
      </c>
      <c r="B2535" s="0" t="n">
        <v>0.00381</v>
      </c>
    </row>
    <row r="2536" customFormat="false" ht="12.75" hidden="false" customHeight="false" outlineLevel="0" collapsed="false">
      <c r="A2536" s="0" t="n">
        <v>18150</v>
      </c>
      <c r="B2536" s="0" t="n">
        <v>0.00382</v>
      </c>
    </row>
    <row r="2537" customFormat="false" ht="12.75" hidden="false" customHeight="false" outlineLevel="0" collapsed="false">
      <c r="A2537" s="0" t="n">
        <v>18150</v>
      </c>
      <c r="B2537" s="0" t="n">
        <v>0.00379</v>
      </c>
    </row>
    <row r="2538" customFormat="false" ht="12.75" hidden="false" customHeight="false" outlineLevel="0" collapsed="false">
      <c r="A2538" s="0" t="n">
        <v>18160</v>
      </c>
      <c r="B2538" s="0" t="n">
        <v>0.00378</v>
      </c>
    </row>
    <row r="2539" customFormat="false" ht="12.75" hidden="false" customHeight="false" outlineLevel="0" collapsed="false">
      <c r="A2539" s="0" t="n">
        <v>18160</v>
      </c>
      <c r="B2539" s="0" t="n">
        <v>0.00379</v>
      </c>
    </row>
    <row r="2540" customFormat="false" ht="12.75" hidden="false" customHeight="false" outlineLevel="0" collapsed="false">
      <c r="A2540" s="0" t="n">
        <v>18170</v>
      </c>
      <c r="B2540" s="0" t="n">
        <v>0.00377</v>
      </c>
    </row>
    <row r="2541" customFormat="false" ht="12.75" hidden="false" customHeight="false" outlineLevel="0" collapsed="false">
      <c r="A2541" s="0" t="n">
        <v>18180</v>
      </c>
      <c r="B2541" s="0" t="n">
        <v>0.00379</v>
      </c>
    </row>
    <row r="2542" customFormat="false" ht="12.75" hidden="false" customHeight="false" outlineLevel="0" collapsed="false">
      <c r="A2542" s="0" t="n">
        <v>18180</v>
      </c>
      <c r="B2542" s="0" t="n">
        <v>0.00379</v>
      </c>
    </row>
    <row r="2543" customFormat="false" ht="12.75" hidden="false" customHeight="false" outlineLevel="0" collapsed="false">
      <c r="A2543" s="0" t="n">
        <v>18190</v>
      </c>
      <c r="B2543" s="0" t="n">
        <v>0.00379</v>
      </c>
    </row>
    <row r="2544" customFormat="false" ht="12.75" hidden="false" customHeight="false" outlineLevel="0" collapsed="false">
      <c r="A2544" s="0" t="n">
        <v>18190</v>
      </c>
      <c r="B2544" s="0" t="n">
        <v>0.00382</v>
      </c>
    </row>
    <row r="2545" customFormat="false" ht="12.75" hidden="false" customHeight="false" outlineLevel="0" collapsed="false">
      <c r="A2545" s="0" t="n">
        <v>18200</v>
      </c>
      <c r="B2545" s="0" t="n">
        <v>0.00379</v>
      </c>
    </row>
    <row r="2546" customFormat="false" ht="12.75" hidden="false" customHeight="false" outlineLevel="0" collapsed="false">
      <c r="A2546" s="0" t="n">
        <v>18200</v>
      </c>
      <c r="B2546" s="0" t="n">
        <v>0.00379</v>
      </c>
    </row>
    <row r="2547" customFormat="false" ht="12.75" hidden="false" customHeight="false" outlineLevel="0" collapsed="false">
      <c r="A2547" s="0" t="n">
        <v>18210</v>
      </c>
      <c r="B2547" s="0" t="n">
        <v>0.00379</v>
      </c>
    </row>
    <row r="2548" customFormat="false" ht="12.75" hidden="false" customHeight="false" outlineLevel="0" collapsed="false">
      <c r="A2548" s="0" t="n">
        <v>18210</v>
      </c>
      <c r="B2548" s="0" t="n">
        <v>0.00377</v>
      </c>
    </row>
    <row r="2549" customFormat="false" ht="12.75" hidden="false" customHeight="false" outlineLevel="0" collapsed="false">
      <c r="A2549" s="0" t="n">
        <v>18220</v>
      </c>
      <c r="B2549" s="0" t="n">
        <v>0.00377</v>
      </c>
    </row>
    <row r="2550" customFormat="false" ht="12.75" hidden="false" customHeight="false" outlineLevel="0" collapsed="false">
      <c r="A2550" s="0" t="n">
        <v>18220</v>
      </c>
      <c r="B2550" s="0" t="n">
        <v>0.00378</v>
      </c>
    </row>
    <row r="2551" customFormat="false" ht="12.75" hidden="false" customHeight="false" outlineLevel="0" collapsed="false">
      <c r="A2551" s="0" t="n">
        <v>18230</v>
      </c>
      <c r="B2551" s="0" t="n">
        <v>0.00378</v>
      </c>
    </row>
    <row r="2552" customFormat="false" ht="12.75" hidden="false" customHeight="false" outlineLevel="0" collapsed="false">
      <c r="A2552" s="0" t="n">
        <v>18230</v>
      </c>
      <c r="B2552" s="0" t="n">
        <v>0.00377</v>
      </c>
    </row>
    <row r="2553" customFormat="false" ht="12.75" hidden="false" customHeight="false" outlineLevel="0" collapsed="false">
      <c r="A2553" s="0" t="n">
        <v>18240</v>
      </c>
      <c r="B2553" s="0" t="n">
        <v>0.00377</v>
      </c>
    </row>
    <row r="2554" customFormat="false" ht="12.75" hidden="false" customHeight="false" outlineLevel="0" collapsed="false">
      <c r="A2554" s="0" t="n">
        <v>18250</v>
      </c>
      <c r="B2554" s="0" t="n">
        <v>0.00377</v>
      </c>
    </row>
    <row r="2555" customFormat="false" ht="12.75" hidden="false" customHeight="false" outlineLevel="0" collapsed="false">
      <c r="A2555" s="0" t="n">
        <v>18250</v>
      </c>
      <c r="B2555" s="0" t="n">
        <v>0.00379</v>
      </c>
    </row>
    <row r="2556" customFormat="false" ht="12.75" hidden="false" customHeight="false" outlineLevel="0" collapsed="false">
      <c r="A2556" s="0" t="n">
        <v>18260</v>
      </c>
      <c r="B2556" s="0" t="n">
        <v>0.00378</v>
      </c>
    </row>
    <row r="2557" customFormat="false" ht="12.75" hidden="false" customHeight="false" outlineLevel="0" collapsed="false">
      <c r="A2557" s="0" t="n">
        <v>18260</v>
      </c>
      <c r="B2557" s="0" t="n">
        <v>0.00378</v>
      </c>
    </row>
    <row r="2558" customFormat="false" ht="12.75" hidden="false" customHeight="false" outlineLevel="0" collapsed="false">
      <c r="A2558" s="0" t="n">
        <v>18270</v>
      </c>
      <c r="B2558" s="0" t="n">
        <v>0.00378</v>
      </c>
    </row>
    <row r="2559" customFormat="false" ht="12.75" hidden="false" customHeight="false" outlineLevel="0" collapsed="false">
      <c r="A2559" s="0" t="n">
        <v>18270</v>
      </c>
      <c r="B2559" s="0" t="n">
        <v>0.00379</v>
      </c>
    </row>
    <row r="2560" customFormat="false" ht="12.75" hidden="false" customHeight="false" outlineLevel="0" collapsed="false">
      <c r="A2560" s="0" t="n">
        <v>18280</v>
      </c>
      <c r="B2560" s="0" t="n">
        <v>0.00377</v>
      </c>
    </row>
    <row r="2561" customFormat="false" ht="12.75" hidden="false" customHeight="false" outlineLevel="0" collapsed="false">
      <c r="A2561" s="0" t="n">
        <v>18280</v>
      </c>
      <c r="B2561" s="0" t="n">
        <v>0.00382</v>
      </c>
    </row>
    <row r="2562" customFormat="false" ht="12.75" hidden="false" customHeight="false" outlineLevel="0" collapsed="false">
      <c r="A2562" s="0" t="n">
        <v>18290</v>
      </c>
      <c r="B2562" s="0" t="n">
        <v>0.00362</v>
      </c>
    </row>
    <row r="2563" customFormat="false" ht="12.75" hidden="false" customHeight="false" outlineLevel="0" collapsed="false">
      <c r="A2563" s="0" t="n">
        <v>18290</v>
      </c>
      <c r="B2563" s="0" t="n">
        <v>0.00384</v>
      </c>
    </row>
    <row r="2564" customFormat="false" ht="12.75" hidden="false" customHeight="false" outlineLevel="0" collapsed="false">
      <c r="A2564" s="0" t="n">
        <v>18300</v>
      </c>
      <c r="B2564" s="0" t="n">
        <v>0.00379</v>
      </c>
    </row>
    <row r="2565" customFormat="false" ht="12.75" hidden="false" customHeight="false" outlineLevel="0" collapsed="false">
      <c r="A2565" s="0" t="n">
        <v>18300</v>
      </c>
      <c r="B2565" s="0" t="n">
        <v>0.00378</v>
      </c>
    </row>
    <row r="2566" customFormat="false" ht="12.75" hidden="false" customHeight="false" outlineLevel="0" collapsed="false">
      <c r="A2566" s="0" t="n">
        <v>18310</v>
      </c>
      <c r="B2566" s="0" t="n">
        <v>0.00379</v>
      </c>
    </row>
    <row r="2567" customFormat="false" ht="12.75" hidden="false" customHeight="false" outlineLevel="0" collapsed="false">
      <c r="A2567" s="0" t="n">
        <v>18320</v>
      </c>
      <c r="B2567" s="0" t="n">
        <v>0.00382</v>
      </c>
    </row>
    <row r="2568" customFormat="false" ht="12.75" hidden="false" customHeight="false" outlineLevel="0" collapsed="false">
      <c r="A2568" s="0" t="n">
        <v>18320</v>
      </c>
      <c r="B2568" s="0" t="n">
        <v>0.00382</v>
      </c>
    </row>
    <row r="2569" customFormat="false" ht="12.75" hidden="false" customHeight="false" outlineLevel="0" collapsed="false">
      <c r="A2569" s="0" t="n">
        <v>18330</v>
      </c>
      <c r="B2569" s="0" t="n">
        <v>0.00373</v>
      </c>
    </row>
    <row r="2570" customFormat="false" ht="12.75" hidden="false" customHeight="false" outlineLevel="0" collapsed="false">
      <c r="A2570" s="0" t="n">
        <v>18330</v>
      </c>
      <c r="B2570" s="0" t="n">
        <v>0.00379</v>
      </c>
    </row>
    <row r="2571" customFormat="false" ht="12.75" hidden="false" customHeight="false" outlineLevel="0" collapsed="false">
      <c r="A2571" s="0" t="n">
        <v>18340</v>
      </c>
      <c r="B2571" s="0" t="n">
        <v>0.00365</v>
      </c>
    </row>
    <row r="2572" customFormat="false" ht="12.75" hidden="false" customHeight="false" outlineLevel="0" collapsed="false">
      <c r="A2572" s="0" t="n">
        <v>18340</v>
      </c>
      <c r="B2572" s="0" t="n">
        <v>0.00379</v>
      </c>
    </row>
    <row r="2573" customFormat="false" ht="12.75" hidden="false" customHeight="false" outlineLevel="0" collapsed="false">
      <c r="A2573" s="0" t="n">
        <v>18350</v>
      </c>
      <c r="B2573" s="0" t="n">
        <v>0.00378</v>
      </c>
    </row>
    <row r="2574" customFormat="false" ht="12.75" hidden="false" customHeight="false" outlineLevel="0" collapsed="false">
      <c r="A2574" s="0" t="n">
        <v>18350</v>
      </c>
      <c r="B2574" s="0" t="n">
        <v>0.00379</v>
      </c>
    </row>
    <row r="2575" customFormat="false" ht="12.75" hidden="false" customHeight="false" outlineLevel="0" collapsed="false">
      <c r="A2575" s="0" t="n">
        <v>18360</v>
      </c>
      <c r="B2575" s="0" t="n">
        <v>0.00379</v>
      </c>
    </row>
    <row r="2576" customFormat="false" ht="12.75" hidden="false" customHeight="false" outlineLevel="0" collapsed="false">
      <c r="A2576" s="0" t="n">
        <v>18360</v>
      </c>
      <c r="B2576" s="0" t="n">
        <v>0.00382</v>
      </c>
    </row>
    <row r="2577" customFormat="false" ht="12.75" hidden="false" customHeight="false" outlineLevel="0" collapsed="false">
      <c r="A2577" s="0" t="n">
        <v>18370</v>
      </c>
      <c r="B2577" s="0" t="n">
        <v>0.00377</v>
      </c>
    </row>
    <row r="2578" customFormat="false" ht="12.75" hidden="false" customHeight="false" outlineLevel="0" collapsed="false">
      <c r="A2578" s="0" t="n">
        <v>18380</v>
      </c>
      <c r="B2578" s="0" t="n">
        <v>0.00377</v>
      </c>
    </row>
    <row r="2579" customFormat="false" ht="12.75" hidden="false" customHeight="false" outlineLevel="0" collapsed="false">
      <c r="A2579" s="0" t="n">
        <v>18380</v>
      </c>
      <c r="B2579" s="0" t="n">
        <v>0.00372</v>
      </c>
    </row>
    <row r="2580" customFormat="false" ht="12.75" hidden="false" customHeight="false" outlineLevel="0" collapsed="false">
      <c r="A2580" s="0" t="n">
        <v>18390</v>
      </c>
      <c r="B2580" s="0" t="n">
        <v>0.00379</v>
      </c>
    </row>
    <row r="2581" customFormat="false" ht="12.75" hidden="false" customHeight="false" outlineLevel="0" collapsed="false">
      <c r="A2581" s="0" t="n">
        <v>18390</v>
      </c>
      <c r="B2581" s="0" t="n">
        <v>0.00379</v>
      </c>
    </row>
    <row r="2582" customFormat="false" ht="12.75" hidden="false" customHeight="false" outlineLevel="0" collapsed="false">
      <c r="A2582" s="0" t="n">
        <v>18400</v>
      </c>
      <c r="B2582" s="0" t="n">
        <v>0.00382</v>
      </c>
    </row>
    <row r="2583" customFormat="false" ht="12.75" hidden="false" customHeight="false" outlineLevel="0" collapsed="false">
      <c r="A2583" s="0" t="n">
        <v>18400</v>
      </c>
      <c r="B2583" s="0" t="n">
        <v>0.00379</v>
      </c>
    </row>
    <row r="2584" customFormat="false" ht="12.75" hidden="false" customHeight="false" outlineLevel="0" collapsed="false">
      <c r="A2584" s="0" t="n">
        <v>18410</v>
      </c>
      <c r="B2584" s="0" t="n">
        <v>0.00382</v>
      </c>
    </row>
    <row r="2585" customFormat="false" ht="12.75" hidden="false" customHeight="false" outlineLevel="0" collapsed="false">
      <c r="A2585" s="0" t="n">
        <v>18410</v>
      </c>
      <c r="B2585" s="0" t="n">
        <v>0.00379</v>
      </c>
    </row>
    <row r="2586" customFormat="false" ht="12.75" hidden="false" customHeight="false" outlineLevel="0" collapsed="false">
      <c r="A2586" s="0" t="n">
        <v>18420</v>
      </c>
      <c r="B2586" s="0" t="n">
        <v>0.00384</v>
      </c>
    </row>
    <row r="2587" customFormat="false" ht="12.75" hidden="false" customHeight="false" outlineLevel="0" collapsed="false">
      <c r="A2587" s="0" t="n">
        <v>18420</v>
      </c>
      <c r="B2587" s="0" t="n">
        <v>0.00374</v>
      </c>
    </row>
    <row r="2588" customFormat="false" ht="12.75" hidden="false" customHeight="false" outlineLevel="0" collapsed="false">
      <c r="A2588" s="0" t="n">
        <v>18430</v>
      </c>
      <c r="B2588" s="0" t="n">
        <v>0.00381</v>
      </c>
    </row>
    <row r="2589" customFormat="false" ht="12.75" hidden="false" customHeight="false" outlineLevel="0" collapsed="false">
      <c r="A2589" s="0" t="n">
        <v>18430</v>
      </c>
      <c r="B2589" s="0" t="n">
        <v>0.00379</v>
      </c>
    </row>
    <row r="2590" customFormat="false" ht="12.75" hidden="false" customHeight="false" outlineLevel="0" collapsed="false">
      <c r="A2590" s="0" t="n">
        <v>18440</v>
      </c>
      <c r="B2590" s="0" t="n">
        <v>0.00379</v>
      </c>
    </row>
    <row r="2591" customFormat="false" ht="12.75" hidden="false" customHeight="false" outlineLevel="0" collapsed="false">
      <c r="A2591" s="0" t="n">
        <v>18450</v>
      </c>
      <c r="B2591" s="0" t="n">
        <v>0.00382</v>
      </c>
    </row>
    <row r="2592" customFormat="false" ht="12.75" hidden="false" customHeight="false" outlineLevel="0" collapsed="false">
      <c r="A2592" s="0" t="n">
        <v>18450</v>
      </c>
      <c r="B2592" s="0" t="n">
        <v>0.00378</v>
      </c>
    </row>
    <row r="2593" customFormat="false" ht="12.75" hidden="false" customHeight="false" outlineLevel="0" collapsed="false">
      <c r="A2593" s="0" t="n">
        <v>18460</v>
      </c>
      <c r="B2593" s="0" t="n">
        <v>0.00377</v>
      </c>
    </row>
    <row r="2594" customFormat="false" ht="12.75" hidden="false" customHeight="false" outlineLevel="0" collapsed="false">
      <c r="A2594" s="0" t="n">
        <v>18460</v>
      </c>
      <c r="B2594" s="0" t="n">
        <v>0.00378</v>
      </c>
    </row>
    <row r="2595" customFormat="false" ht="12.75" hidden="false" customHeight="false" outlineLevel="0" collapsed="false">
      <c r="A2595" s="0" t="n">
        <v>18470</v>
      </c>
      <c r="B2595" s="0" t="n">
        <v>0.00379</v>
      </c>
    </row>
    <row r="2596" customFormat="false" ht="12.75" hidden="false" customHeight="false" outlineLevel="0" collapsed="false">
      <c r="A2596" s="0" t="n">
        <v>18470</v>
      </c>
      <c r="B2596" s="0" t="n">
        <v>0.00379</v>
      </c>
    </row>
    <row r="2597" customFormat="false" ht="12.75" hidden="false" customHeight="false" outlineLevel="0" collapsed="false">
      <c r="A2597" s="0" t="n">
        <v>18480</v>
      </c>
      <c r="B2597" s="0" t="n">
        <v>0.00379</v>
      </c>
    </row>
    <row r="2598" customFormat="false" ht="12.75" hidden="false" customHeight="false" outlineLevel="0" collapsed="false">
      <c r="A2598" s="0" t="n">
        <v>18480</v>
      </c>
      <c r="B2598" s="0" t="n">
        <v>0.00379</v>
      </c>
    </row>
    <row r="2599" customFormat="false" ht="12.75" hidden="false" customHeight="false" outlineLevel="0" collapsed="false">
      <c r="A2599" s="0" t="n">
        <v>18490</v>
      </c>
      <c r="B2599" s="0" t="n">
        <v>0.00377</v>
      </c>
    </row>
    <row r="2600" customFormat="false" ht="12.75" hidden="false" customHeight="false" outlineLevel="0" collapsed="false">
      <c r="A2600" s="0" t="n">
        <v>18490</v>
      </c>
      <c r="B2600" s="0" t="n">
        <v>0.00379</v>
      </c>
    </row>
    <row r="2601" customFormat="false" ht="12.75" hidden="false" customHeight="false" outlineLevel="0" collapsed="false">
      <c r="A2601" s="0" t="n">
        <v>18500</v>
      </c>
      <c r="B2601" s="0" t="n">
        <v>0.00374</v>
      </c>
    </row>
    <row r="2602" customFormat="false" ht="12.75" hidden="false" customHeight="false" outlineLevel="0" collapsed="false">
      <c r="A2602" s="0" t="n">
        <v>18500</v>
      </c>
      <c r="B2602" s="0" t="n">
        <v>0.00377</v>
      </c>
    </row>
    <row r="2603" customFormat="false" ht="12.75" hidden="false" customHeight="false" outlineLevel="0" collapsed="false">
      <c r="A2603" s="0" t="n">
        <v>18510</v>
      </c>
      <c r="B2603" s="0" t="n">
        <v>0.00379</v>
      </c>
    </row>
    <row r="2604" customFormat="false" ht="12.75" hidden="false" customHeight="false" outlineLevel="0" collapsed="false">
      <c r="A2604" s="0" t="n">
        <v>18520</v>
      </c>
      <c r="B2604" s="0" t="n">
        <v>0.00382</v>
      </c>
    </row>
    <row r="2605" customFormat="false" ht="12.75" hidden="false" customHeight="false" outlineLevel="0" collapsed="false">
      <c r="A2605" s="0" t="n">
        <v>18520</v>
      </c>
      <c r="B2605" s="0" t="n">
        <v>0.00377</v>
      </c>
    </row>
    <row r="2606" customFormat="false" ht="12.75" hidden="false" customHeight="false" outlineLevel="0" collapsed="false">
      <c r="A2606" s="0" t="n">
        <v>18530</v>
      </c>
      <c r="B2606" s="0" t="n">
        <v>0.00382</v>
      </c>
    </row>
    <row r="2607" customFormat="false" ht="12.75" hidden="false" customHeight="false" outlineLevel="0" collapsed="false">
      <c r="A2607" s="0" t="n">
        <v>18530</v>
      </c>
      <c r="B2607" s="0" t="n">
        <v>0.00379</v>
      </c>
    </row>
    <row r="2608" customFormat="false" ht="12.75" hidden="false" customHeight="false" outlineLevel="0" collapsed="false">
      <c r="A2608" s="0" t="n">
        <v>18540</v>
      </c>
      <c r="B2608" s="0" t="n">
        <v>0.00378</v>
      </c>
    </row>
    <row r="2609" customFormat="false" ht="12.75" hidden="false" customHeight="false" outlineLevel="0" collapsed="false">
      <c r="A2609" s="0" t="n">
        <v>18540</v>
      </c>
      <c r="B2609" s="0" t="n">
        <v>0.00372</v>
      </c>
    </row>
    <row r="2610" customFormat="false" ht="12.75" hidden="false" customHeight="false" outlineLevel="0" collapsed="false">
      <c r="A2610" s="0" t="n">
        <v>18550</v>
      </c>
      <c r="B2610" s="0" t="n">
        <v>0.00377</v>
      </c>
    </row>
    <row r="2611" customFormat="false" ht="12.75" hidden="false" customHeight="false" outlineLevel="0" collapsed="false">
      <c r="A2611" s="0" t="n">
        <v>18550</v>
      </c>
      <c r="B2611" s="0" t="n">
        <v>0.00383</v>
      </c>
    </row>
    <row r="2612" customFormat="false" ht="12.75" hidden="false" customHeight="false" outlineLevel="0" collapsed="false">
      <c r="A2612" s="0" t="n">
        <v>18560</v>
      </c>
      <c r="B2612" s="0" t="n">
        <v>0.00374</v>
      </c>
    </row>
    <row r="2613" customFormat="false" ht="12.75" hidden="false" customHeight="false" outlineLevel="0" collapsed="false">
      <c r="A2613" s="0" t="n">
        <v>18560</v>
      </c>
      <c r="B2613" s="0" t="n">
        <v>0.00379</v>
      </c>
    </row>
    <row r="2614" customFormat="false" ht="12.75" hidden="false" customHeight="false" outlineLevel="0" collapsed="false">
      <c r="A2614" s="0" t="n">
        <v>18570</v>
      </c>
      <c r="B2614" s="0" t="n">
        <v>0.00382</v>
      </c>
    </row>
    <row r="2615" customFormat="false" ht="12.75" hidden="false" customHeight="false" outlineLevel="0" collapsed="false">
      <c r="A2615" s="0" t="n">
        <v>18570</v>
      </c>
      <c r="B2615" s="0" t="n">
        <v>0.00379</v>
      </c>
    </row>
    <row r="2616" customFormat="false" ht="12.75" hidden="false" customHeight="false" outlineLevel="0" collapsed="false">
      <c r="A2616" s="0" t="n">
        <v>18580</v>
      </c>
      <c r="B2616" s="0" t="n">
        <v>0.00378</v>
      </c>
    </row>
    <row r="2617" customFormat="false" ht="12.75" hidden="false" customHeight="false" outlineLevel="0" collapsed="false">
      <c r="A2617" s="0" t="n">
        <v>18590</v>
      </c>
      <c r="B2617" s="0" t="n">
        <v>0.00377</v>
      </c>
    </row>
    <row r="2618" customFormat="false" ht="12.75" hidden="false" customHeight="false" outlineLevel="0" collapsed="false">
      <c r="A2618" s="0" t="n">
        <v>18590</v>
      </c>
      <c r="B2618" s="0" t="n">
        <v>0.00379</v>
      </c>
    </row>
    <row r="2619" customFormat="false" ht="12.75" hidden="false" customHeight="false" outlineLevel="0" collapsed="false">
      <c r="A2619" s="0" t="n">
        <v>18600</v>
      </c>
      <c r="B2619" s="0" t="n">
        <v>0.00377</v>
      </c>
    </row>
    <row r="2620" customFormat="false" ht="12.75" hidden="false" customHeight="false" outlineLevel="0" collapsed="false">
      <c r="A2620" s="0" t="n">
        <v>18600</v>
      </c>
      <c r="B2620" s="0" t="n">
        <v>0.00379</v>
      </c>
    </row>
    <row r="2621" customFormat="false" ht="12.75" hidden="false" customHeight="false" outlineLevel="0" collapsed="false">
      <c r="A2621" s="0" t="n">
        <v>18610</v>
      </c>
      <c r="B2621" s="0" t="n">
        <v>0.00382</v>
      </c>
    </row>
    <row r="2622" customFormat="false" ht="12.75" hidden="false" customHeight="false" outlineLevel="0" collapsed="false">
      <c r="A2622" s="0" t="n">
        <v>18610</v>
      </c>
      <c r="B2622" s="0" t="n">
        <v>0.00379</v>
      </c>
    </row>
    <row r="2623" customFormat="false" ht="12.75" hidden="false" customHeight="false" outlineLevel="0" collapsed="false">
      <c r="A2623" s="0" t="n">
        <v>18620</v>
      </c>
      <c r="B2623" s="0" t="n">
        <v>0.00379</v>
      </c>
    </row>
    <row r="2624" customFormat="false" ht="12.75" hidden="false" customHeight="false" outlineLevel="0" collapsed="false">
      <c r="A2624" s="0" t="n">
        <v>18620</v>
      </c>
      <c r="B2624" s="0" t="n">
        <v>0.00377</v>
      </c>
    </row>
    <row r="2625" customFormat="false" ht="12.75" hidden="false" customHeight="false" outlineLevel="0" collapsed="false">
      <c r="A2625" s="0" t="n">
        <v>18630</v>
      </c>
      <c r="B2625" s="0" t="n">
        <v>0.00379</v>
      </c>
    </row>
    <row r="2626" customFormat="false" ht="12.75" hidden="false" customHeight="false" outlineLevel="0" collapsed="false">
      <c r="A2626" s="0" t="n">
        <v>18630</v>
      </c>
      <c r="B2626" s="0" t="n">
        <v>0.00377</v>
      </c>
    </row>
    <row r="2627" customFormat="false" ht="12.75" hidden="false" customHeight="false" outlineLevel="0" collapsed="false">
      <c r="A2627" s="0" t="n">
        <v>18640</v>
      </c>
      <c r="B2627" s="0" t="n">
        <v>0.00374</v>
      </c>
    </row>
    <row r="2628" customFormat="false" ht="12.75" hidden="false" customHeight="false" outlineLevel="0" collapsed="false">
      <c r="A2628" s="0" t="n">
        <v>18650</v>
      </c>
      <c r="B2628" s="0" t="n">
        <v>0.00377</v>
      </c>
    </row>
    <row r="2629" customFormat="false" ht="12.75" hidden="false" customHeight="false" outlineLevel="0" collapsed="false">
      <c r="A2629" s="0" t="n">
        <v>18650</v>
      </c>
      <c r="B2629" s="0" t="n">
        <v>0.00377</v>
      </c>
    </row>
    <row r="2630" customFormat="false" ht="12.75" hidden="false" customHeight="false" outlineLevel="0" collapsed="false">
      <c r="A2630" s="0" t="n">
        <v>18660</v>
      </c>
      <c r="B2630" s="0" t="n">
        <v>0.00379</v>
      </c>
    </row>
    <row r="2631" customFormat="false" ht="12.75" hidden="false" customHeight="false" outlineLevel="0" collapsed="false">
      <c r="A2631" s="0" t="n">
        <v>18660</v>
      </c>
      <c r="B2631" s="0" t="n">
        <v>0.00382</v>
      </c>
    </row>
    <row r="2632" customFormat="false" ht="12.75" hidden="false" customHeight="false" outlineLevel="0" collapsed="false">
      <c r="A2632" s="0" t="n">
        <v>18670</v>
      </c>
      <c r="B2632" s="0" t="n">
        <v>0.00374</v>
      </c>
    </row>
    <row r="2633" customFormat="false" ht="12.75" hidden="false" customHeight="false" outlineLevel="0" collapsed="false">
      <c r="A2633" s="0" t="n">
        <v>18670</v>
      </c>
      <c r="B2633" s="0" t="n">
        <v>0.00379</v>
      </c>
    </row>
    <row r="2634" customFormat="false" ht="12.75" hidden="false" customHeight="false" outlineLevel="0" collapsed="false">
      <c r="A2634" s="0" t="n">
        <v>18680</v>
      </c>
      <c r="B2634" s="0" t="n">
        <v>0.00382</v>
      </c>
    </row>
    <row r="2635" customFormat="false" ht="12.75" hidden="false" customHeight="false" outlineLevel="0" collapsed="false">
      <c r="A2635" s="0" t="n">
        <v>18680</v>
      </c>
      <c r="B2635" s="0" t="n">
        <v>0.00379</v>
      </c>
    </row>
    <row r="2636" customFormat="false" ht="12.75" hidden="false" customHeight="false" outlineLevel="0" collapsed="false">
      <c r="A2636" s="0" t="n">
        <v>18690</v>
      </c>
      <c r="B2636" s="0" t="n">
        <v>0.00382</v>
      </c>
    </row>
    <row r="2637" customFormat="false" ht="12.75" hidden="false" customHeight="false" outlineLevel="0" collapsed="false">
      <c r="A2637" s="0" t="n">
        <v>18690</v>
      </c>
      <c r="B2637" s="0" t="n">
        <v>0.00378</v>
      </c>
    </row>
    <row r="2638" customFormat="false" ht="12.75" hidden="false" customHeight="false" outlineLevel="0" collapsed="false">
      <c r="A2638" s="0" t="n">
        <v>18700</v>
      </c>
      <c r="B2638" s="0" t="n">
        <v>0.00371</v>
      </c>
    </row>
    <row r="2639" customFormat="false" ht="12.75" hidden="false" customHeight="false" outlineLevel="0" collapsed="false">
      <c r="A2639" s="0" t="n">
        <v>18700</v>
      </c>
      <c r="B2639" s="0" t="n">
        <v>0.00379</v>
      </c>
    </row>
    <row r="2640" customFormat="false" ht="12.75" hidden="false" customHeight="false" outlineLevel="0" collapsed="false">
      <c r="A2640" s="0" t="n">
        <v>18710</v>
      </c>
      <c r="B2640" s="0" t="n">
        <v>0.00389</v>
      </c>
    </row>
    <row r="2641" customFormat="false" ht="12.75" hidden="false" customHeight="false" outlineLevel="0" collapsed="false">
      <c r="A2641" s="0" t="n">
        <v>18720</v>
      </c>
      <c r="B2641" s="0" t="n">
        <v>0.00379</v>
      </c>
    </row>
    <row r="2642" customFormat="false" ht="12.75" hidden="false" customHeight="false" outlineLevel="0" collapsed="false">
      <c r="A2642" s="0" t="n">
        <v>18720</v>
      </c>
      <c r="B2642" s="0" t="n">
        <v>0.00379</v>
      </c>
    </row>
    <row r="2643" customFormat="false" ht="12.75" hidden="false" customHeight="false" outlineLevel="0" collapsed="false">
      <c r="A2643" s="0" t="n">
        <v>18730</v>
      </c>
      <c r="B2643" s="0" t="n">
        <v>0.00379</v>
      </c>
    </row>
    <row r="2644" customFormat="false" ht="12.75" hidden="false" customHeight="false" outlineLevel="0" collapsed="false">
      <c r="A2644" s="0" t="n">
        <v>18730</v>
      </c>
      <c r="B2644" s="0" t="n">
        <v>0.00372</v>
      </c>
    </row>
    <row r="2645" customFormat="false" ht="12.75" hidden="false" customHeight="false" outlineLevel="0" collapsed="false">
      <c r="A2645" s="0" t="n">
        <v>18740</v>
      </c>
      <c r="B2645" s="0" t="n">
        <v>0.00379</v>
      </c>
    </row>
    <row r="2646" customFormat="false" ht="12.75" hidden="false" customHeight="false" outlineLevel="0" collapsed="false">
      <c r="A2646" s="0" t="n">
        <v>18740</v>
      </c>
      <c r="B2646" s="0" t="n">
        <v>0.00379</v>
      </c>
    </row>
    <row r="2647" customFormat="false" ht="12.75" hidden="false" customHeight="false" outlineLevel="0" collapsed="false">
      <c r="A2647" s="0" t="n">
        <v>18750</v>
      </c>
      <c r="B2647" s="0" t="n">
        <v>0.00378</v>
      </c>
    </row>
    <row r="2648" customFormat="false" ht="12.75" hidden="false" customHeight="false" outlineLevel="0" collapsed="false">
      <c r="A2648" s="0" t="n">
        <v>18750</v>
      </c>
      <c r="B2648" s="0" t="n">
        <v>0.00373</v>
      </c>
    </row>
    <row r="2649" customFormat="false" ht="12.75" hidden="false" customHeight="false" outlineLevel="0" collapsed="false">
      <c r="A2649" s="0" t="n">
        <v>18760</v>
      </c>
      <c r="B2649" s="0" t="n">
        <v>0.00373</v>
      </c>
    </row>
    <row r="2650" customFormat="false" ht="12.75" hidden="false" customHeight="false" outlineLevel="0" collapsed="false">
      <c r="A2650" s="0" t="n">
        <v>18760</v>
      </c>
      <c r="B2650" s="0" t="n">
        <v>0.00376</v>
      </c>
    </row>
    <row r="2651" customFormat="false" ht="12.75" hidden="false" customHeight="false" outlineLevel="0" collapsed="false">
      <c r="A2651" s="0" t="n">
        <v>18770</v>
      </c>
      <c r="B2651" s="0" t="n">
        <v>0.00382</v>
      </c>
    </row>
    <row r="2652" customFormat="false" ht="12.75" hidden="false" customHeight="false" outlineLevel="0" collapsed="false">
      <c r="A2652" s="0" t="n">
        <v>18770</v>
      </c>
      <c r="B2652" s="0" t="n">
        <v>0.00381</v>
      </c>
    </row>
    <row r="2653" customFormat="false" ht="12.75" hidden="false" customHeight="false" outlineLevel="0" collapsed="false">
      <c r="A2653" s="0" t="n">
        <v>18780</v>
      </c>
      <c r="B2653" s="0" t="n">
        <v>0.00378</v>
      </c>
    </row>
    <row r="2654" customFormat="false" ht="12.75" hidden="false" customHeight="false" outlineLevel="0" collapsed="false">
      <c r="A2654" s="0" t="n">
        <v>18790</v>
      </c>
      <c r="B2654" s="0" t="n">
        <v>0.00379</v>
      </c>
    </row>
    <row r="2655" customFormat="false" ht="12.75" hidden="false" customHeight="false" outlineLevel="0" collapsed="false">
      <c r="A2655" s="0" t="n">
        <v>18790</v>
      </c>
      <c r="B2655" s="0" t="n">
        <v>0.00379</v>
      </c>
    </row>
    <row r="2656" customFormat="false" ht="12.75" hidden="false" customHeight="false" outlineLevel="0" collapsed="false">
      <c r="A2656" s="0" t="n">
        <v>18800</v>
      </c>
      <c r="B2656" s="0" t="n">
        <v>0.00374</v>
      </c>
    </row>
    <row r="2657" customFormat="false" ht="12.75" hidden="false" customHeight="false" outlineLevel="0" collapsed="false">
      <c r="A2657" s="0" t="n">
        <v>18800</v>
      </c>
      <c r="B2657" s="0" t="n">
        <v>0.00381</v>
      </c>
    </row>
    <row r="2658" customFormat="false" ht="12.75" hidden="false" customHeight="false" outlineLevel="0" collapsed="false">
      <c r="A2658" s="0" t="n">
        <v>18810</v>
      </c>
      <c r="B2658" s="0" t="n">
        <v>0.00379</v>
      </c>
    </row>
    <row r="2659" customFormat="false" ht="12.75" hidden="false" customHeight="false" outlineLevel="0" collapsed="false">
      <c r="A2659" s="0" t="n">
        <v>18810</v>
      </c>
      <c r="B2659" s="0" t="n">
        <v>0.00385</v>
      </c>
    </row>
    <row r="2660" customFormat="false" ht="12.75" hidden="false" customHeight="false" outlineLevel="0" collapsed="false">
      <c r="A2660" s="0" t="n">
        <v>18820</v>
      </c>
      <c r="B2660" s="0" t="n">
        <v>0.00377</v>
      </c>
    </row>
    <row r="2661" customFormat="false" ht="12.75" hidden="false" customHeight="false" outlineLevel="0" collapsed="false">
      <c r="A2661" s="0" t="n">
        <v>18820</v>
      </c>
      <c r="B2661" s="0" t="n">
        <v>0.00372</v>
      </c>
    </row>
    <row r="2662" customFormat="false" ht="12.75" hidden="false" customHeight="false" outlineLevel="0" collapsed="false">
      <c r="A2662" s="0" t="n">
        <v>18830</v>
      </c>
      <c r="B2662" s="0" t="n">
        <v>0.00382</v>
      </c>
    </row>
    <row r="2663" customFormat="false" ht="12.75" hidden="false" customHeight="false" outlineLevel="0" collapsed="false">
      <c r="A2663" s="0" t="n">
        <v>18830</v>
      </c>
      <c r="B2663" s="0" t="n">
        <v>0.00381</v>
      </c>
    </row>
    <row r="2664" customFormat="false" ht="12.75" hidden="false" customHeight="false" outlineLevel="0" collapsed="false">
      <c r="A2664" s="0" t="n">
        <v>18840</v>
      </c>
      <c r="B2664" s="0" t="n">
        <v>0.00379</v>
      </c>
    </row>
    <row r="2665" customFormat="false" ht="12.75" hidden="false" customHeight="false" outlineLevel="0" collapsed="false">
      <c r="A2665" s="0" t="n">
        <v>18850</v>
      </c>
      <c r="B2665" s="0" t="n">
        <v>0.00382</v>
      </c>
    </row>
    <row r="2666" customFormat="false" ht="12.75" hidden="false" customHeight="false" outlineLevel="0" collapsed="false">
      <c r="A2666" s="0" t="n">
        <v>18850</v>
      </c>
      <c r="B2666" s="0" t="n">
        <v>0.00379</v>
      </c>
    </row>
    <row r="2667" customFormat="false" ht="12.75" hidden="false" customHeight="false" outlineLevel="0" collapsed="false">
      <c r="A2667" s="0" t="n">
        <v>18860</v>
      </c>
      <c r="B2667" s="0" t="n">
        <v>0.00374</v>
      </c>
    </row>
    <row r="2668" customFormat="false" ht="12.75" hidden="false" customHeight="false" outlineLevel="0" collapsed="false">
      <c r="A2668" s="0" t="n">
        <v>18860</v>
      </c>
      <c r="B2668" s="0" t="n">
        <v>0.00379</v>
      </c>
    </row>
    <row r="2669" customFormat="false" ht="12.75" hidden="false" customHeight="false" outlineLevel="0" collapsed="false">
      <c r="A2669" s="0" t="n">
        <v>18870</v>
      </c>
      <c r="B2669" s="0" t="n">
        <v>0.00385</v>
      </c>
    </row>
    <row r="2670" customFormat="false" ht="12.75" hidden="false" customHeight="false" outlineLevel="0" collapsed="false">
      <c r="A2670" s="0" t="n">
        <v>18870</v>
      </c>
      <c r="B2670" s="0" t="n">
        <v>0.00382</v>
      </c>
    </row>
    <row r="2671" customFormat="false" ht="12.75" hidden="false" customHeight="false" outlineLevel="0" collapsed="false">
      <c r="A2671" s="0" t="n">
        <v>18880</v>
      </c>
      <c r="B2671" s="0" t="n">
        <v>0.00379</v>
      </c>
    </row>
    <row r="2672" customFormat="false" ht="12.75" hidden="false" customHeight="false" outlineLevel="0" collapsed="false">
      <c r="A2672" s="0" t="n">
        <v>18880</v>
      </c>
      <c r="B2672" s="0" t="n">
        <v>0.00379</v>
      </c>
    </row>
    <row r="2673" customFormat="false" ht="12.75" hidden="false" customHeight="false" outlineLevel="0" collapsed="false">
      <c r="A2673" s="0" t="n">
        <v>18890</v>
      </c>
      <c r="B2673" s="0" t="n">
        <v>0.00382</v>
      </c>
    </row>
    <row r="2674" customFormat="false" ht="12.75" hidden="false" customHeight="false" outlineLevel="0" collapsed="false">
      <c r="A2674" s="0" t="n">
        <v>18890</v>
      </c>
      <c r="B2674" s="0" t="n">
        <v>0.00382</v>
      </c>
    </row>
    <row r="2675" customFormat="false" ht="12.75" hidden="false" customHeight="false" outlineLevel="0" collapsed="false">
      <c r="A2675" s="0" t="n">
        <v>18900</v>
      </c>
      <c r="B2675" s="0" t="n">
        <v>0.00377</v>
      </c>
    </row>
    <row r="2676" customFormat="false" ht="12.75" hidden="false" customHeight="false" outlineLevel="0" collapsed="false">
      <c r="A2676" s="0" t="n">
        <v>18900</v>
      </c>
      <c r="B2676" s="0" t="n">
        <v>0.00382</v>
      </c>
    </row>
    <row r="2677" customFormat="false" ht="12.75" hidden="false" customHeight="false" outlineLevel="0" collapsed="false">
      <c r="A2677" s="0" t="n">
        <v>18910</v>
      </c>
      <c r="B2677" s="0" t="n">
        <v>0.00384</v>
      </c>
    </row>
    <row r="2678" customFormat="false" ht="12.75" hidden="false" customHeight="false" outlineLevel="0" collapsed="false">
      <c r="A2678" s="0" t="n">
        <v>18920</v>
      </c>
      <c r="B2678" s="0" t="n">
        <v>0.00382</v>
      </c>
    </row>
    <row r="2679" customFormat="false" ht="12.75" hidden="false" customHeight="false" outlineLevel="0" collapsed="false">
      <c r="A2679" s="0" t="n">
        <v>18920</v>
      </c>
      <c r="B2679" s="0" t="n">
        <v>0.00379</v>
      </c>
    </row>
    <row r="2680" customFormat="false" ht="12.75" hidden="false" customHeight="false" outlineLevel="0" collapsed="false">
      <c r="A2680" s="0" t="n">
        <v>18930</v>
      </c>
      <c r="B2680" s="0" t="n">
        <v>0.00379</v>
      </c>
    </row>
    <row r="2681" customFormat="false" ht="12.75" hidden="false" customHeight="false" outlineLevel="0" collapsed="false">
      <c r="A2681" s="0" t="n">
        <v>18930</v>
      </c>
      <c r="B2681" s="0" t="n">
        <v>0.00378</v>
      </c>
    </row>
    <row r="2682" customFormat="false" ht="12.75" hidden="false" customHeight="false" outlineLevel="0" collapsed="false">
      <c r="A2682" s="0" t="n">
        <v>18940</v>
      </c>
      <c r="B2682" s="0" t="n">
        <v>0.00382</v>
      </c>
    </row>
    <row r="2683" customFormat="false" ht="12.75" hidden="false" customHeight="false" outlineLevel="0" collapsed="false">
      <c r="A2683" s="0" t="n">
        <v>18940</v>
      </c>
      <c r="B2683" s="0" t="n">
        <v>0.00382</v>
      </c>
    </row>
    <row r="2684" customFormat="false" ht="12.75" hidden="false" customHeight="false" outlineLevel="0" collapsed="false">
      <c r="A2684" s="0" t="n">
        <v>18950</v>
      </c>
      <c r="B2684" s="0" t="n">
        <v>0.00379</v>
      </c>
    </row>
    <row r="2685" customFormat="false" ht="12.75" hidden="false" customHeight="false" outlineLevel="0" collapsed="false">
      <c r="A2685" s="0" t="n">
        <v>18950</v>
      </c>
      <c r="B2685" s="0" t="n">
        <v>0.00381</v>
      </c>
    </row>
    <row r="2686" customFormat="false" ht="12.75" hidden="false" customHeight="false" outlineLevel="0" collapsed="false">
      <c r="A2686" s="0" t="n">
        <v>18960</v>
      </c>
      <c r="B2686" s="0" t="n">
        <v>0.00378</v>
      </c>
    </row>
    <row r="2687" customFormat="false" ht="12.75" hidden="false" customHeight="false" outlineLevel="0" collapsed="false">
      <c r="A2687" s="0" t="n">
        <v>18960</v>
      </c>
      <c r="B2687" s="0" t="n">
        <v>0.00379</v>
      </c>
    </row>
    <row r="2688" customFormat="false" ht="12.75" hidden="false" customHeight="false" outlineLevel="0" collapsed="false">
      <c r="A2688" s="0" t="n">
        <v>18970</v>
      </c>
      <c r="B2688" s="0" t="n">
        <v>0.00379</v>
      </c>
    </row>
    <row r="2689" customFormat="false" ht="12.75" hidden="false" customHeight="false" outlineLevel="0" collapsed="false">
      <c r="A2689" s="0" t="n">
        <v>18970</v>
      </c>
      <c r="B2689" s="0" t="n">
        <v>0.00379</v>
      </c>
    </row>
    <row r="2690" customFormat="false" ht="12.75" hidden="false" customHeight="false" outlineLevel="0" collapsed="false">
      <c r="A2690" s="0" t="n">
        <v>18980</v>
      </c>
      <c r="B2690" s="0" t="n">
        <v>0.00378</v>
      </c>
    </row>
    <row r="2691" customFormat="false" ht="12.75" hidden="false" customHeight="false" outlineLevel="0" collapsed="false">
      <c r="A2691" s="0" t="n">
        <v>18990</v>
      </c>
      <c r="B2691" s="0" t="n">
        <v>0.00382</v>
      </c>
    </row>
    <row r="2692" customFormat="false" ht="12.75" hidden="false" customHeight="false" outlineLevel="0" collapsed="false">
      <c r="A2692" s="0" t="n">
        <v>18990</v>
      </c>
      <c r="B2692" s="0" t="n">
        <v>0.00382</v>
      </c>
    </row>
    <row r="2693" customFormat="false" ht="12.75" hidden="false" customHeight="false" outlineLevel="0" collapsed="false">
      <c r="A2693" s="0" t="n">
        <v>19000</v>
      </c>
      <c r="B2693" s="0" t="n">
        <v>0.00376</v>
      </c>
    </row>
    <row r="2694" customFormat="false" ht="12.75" hidden="false" customHeight="false" outlineLevel="0" collapsed="false">
      <c r="A2694" s="0" t="n">
        <v>19000</v>
      </c>
      <c r="B2694" s="0" t="n">
        <v>0.00379</v>
      </c>
    </row>
    <row r="2695" customFormat="false" ht="12.75" hidden="false" customHeight="false" outlineLevel="0" collapsed="false">
      <c r="A2695" s="0" t="n">
        <v>19010</v>
      </c>
      <c r="B2695" s="0" t="n">
        <v>0.00379</v>
      </c>
    </row>
    <row r="2696" customFormat="false" ht="12.75" hidden="false" customHeight="false" outlineLevel="0" collapsed="false">
      <c r="A2696" s="0" t="n">
        <v>19010</v>
      </c>
      <c r="B2696" s="0" t="n">
        <v>0.00379</v>
      </c>
    </row>
    <row r="2697" customFormat="false" ht="12.75" hidden="false" customHeight="false" outlineLevel="0" collapsed="false">
      <c r="A2697" s="0" t="n">
        <v>19020</v>
      </c>
      <c r="B2697" s="0" t="n">
        <v>0.00382</v>
      </c>
    </row>
    <row r="2698" customFormat="false" ht="12.75" hidden="false" customHeight="false" outlineLevel="0" collapsed="false">
      <c r="A2698" s="0" t="n">
        <v>19020</v>
      </c>
      <c r="B2698" s="0" t="n">
        <v>0.00379</v>
      </c>
    </row>
    <row r="2699" customFormat="false" ht="12.75" hidden="false" customHeight="false" outlineLevel="0" collapsed="false">
      <c r="A2699" s="0" t="n">
        <v>19030</v>
      </c>
      <c r="B2699" s="0" t="n">
        <v>0.00382</v>
      </c>
    </row>
    <row r="2700" customFormat="false" ht="12.75" hidden="false" customHeight="false" outlineLevel="0" collapsed="false">
      <c r="A2700" s="0" t="n">
        <v>19030</v>
      </c>
      <c r="B2700" s="0" t="n">
        <v>0.00379</v>
      </c>
    </row>
    <row r="2701" customFormat="false" ht="12.75" hidden="false" customHeight="false" outlineLevel="0" collapsed="false">
      <c r="A2701" s="0" t="n">
        <v>19040</v>
      </c>
      <c r="B2701" s="0" t="n">
        <v>0.00381</v>
      </c>
    </row>
    <row r="2702" customFormat="false" ht="12.75" hidden="false" customHeight="false" outlineLevel="0" collapsed="false">
      <c r="A2702" s="0" t="n">
        <v>19040</v>
      </c>
      <c r="B2702" s="0" t="n">
        <v>0.00382</v>
      </c>
    </row>
    <row r="2703" customFormat="false" ht="12.75" hidden="false" customHeight="false" outlineLevel="0" collapsed="false">
      <c r="A2703" s="0" t="n">
        <v>19050</v>
      </c>
      <c r="B2703" s="0" t="n">
        <v>0.00381</v>
      </c>
    </row>
    <row r="2704" customFormat="false" ht="12.75" hidden="false" customHeight="false" outlineLevel="0" collapsed="false">
      <c r="A2704" s="0" t="n">
        <v>19060</v>
      </c>
      <c r="B2704" s="0" t="n">
        <v>0.00382</v>
      </c>
    </row>
    <row r="2705" customFormat="false" ht="12.75" hidden="false" customHeight="false" outlineLevel="0" collapsed="false">
      <c r="A2705" s="0" t="n">
        <v>19060</v>
      </c>
      <c r="B2705" s="0" t="n">
        <v>0.00379</v>
      </c>
    </row>
    <row r="2706" customFormat="false" ht="12.75" hidden="false" customHeight="false" outlineLevel="0" collapsed="false">
      <c r="A2706" s="0" t="n">
        <v>19070</v>
      </c>
      <c r="B2706" s="0" t="n">
        <v>0.00378</v>
      </c>
    </row>
    <row r="2707" customFormat="false" ht="12.75" hidden="false" customHeight="false" outlineLevel="0" collapsed="false">
      <c r="A2707" s="0" t="n">
        <v>19070</v>
      </c>
      <c r="B2707" s="0" t="n">
        <v>0.00382</v>
      </c>
    </row>
    <row r="2708" customFormat="false" ht="12.75" hidden="false" customHeight="false" outlineLevel="0" collapsed="false">
      <c r="A2708" s="0" t="n">
        <v>19080</v>
      </c>
      <c r="B2708" s="0" t="n">
        <v>0.00379</v>
      </c>
    </row>
    <row r="2709" customFormat="false" ht="12.75" hidden="false" customHeight="false" outlineLevel="0" collapsed="false">
      <c r="A2709" s="0" t="n">
        <v>19080</v>
      </c>
      <c r="B2709" s="0" t="n">
        <v>0.00382</v>
      </c>
    </row>
    <row r="2710" customFormat="false" ht="12.75" hidden="false" customHeight="false" outlineLevel="0" collapsed="false">
      <c r="A2710" s="0" t="n">
        <v>19090</v>
      </c>
      <c r="B2710" s="0" t="n">
        <v>0.00377</v>
      </c>
    </row>
    <row r="2711" customFormat="false" ht="12.75" hidden="false" customHeight="false" outlineLevel="0" collapsed="false">
      <c r="A2711" s="0" t="n">
        <v>19090</v>
      </c>
      <c r="B2711" s="0" t="n">
        <v>0.00379</v>
      </c>
    </row>
    <row r="2712" customFormat="false" ht="12.75" hidden="false" customHeight="false" outlineLevel="0" collapsed="false">
      <c r="A2712" s="0" t="n">
        <v>19100</v>
      </c>
      <c r="B2712" s="0" t="n">
        <v>0.00381</v>
      </c>
    </row>
    <row r="2713" customFormat="false" ht="12.75" hidden="false" customHeight="false" outlineLevel="0" collapsed="false">
      <c r="A2713" s="0" t="n">
        <v>19100</v>
      </c>
      <c r="B2713" s="0" t="n">
        <v>0.00382</v>
      </c>
    </row>
    <row r="2714" customFormat="false" ht="12.75" hidden="false" customHeight="false" outlineLevel="0" collapsed="false">
      <c r="A2714" s="0" t="n">
        <v>19110</v>
      </c>
      <c r="B2714" s="0" t="n">
        <v>0.00379</v>
      </c>
    </row>
    <row r="2715" customFormat="false" ht="12.75" hidden="false" customHeight="false" outlineLevel="0" collapsed="false">
      <c r="A2715" s="0" t="n">
        <v>19120</v>
      </c>
      <c r="B2715" s="0" t="n">
        <v>0.00384</v>
      </c>
    </row>
    <row r="2716" customFormat="false" ht="12.75" hidden="false" customHeight="false" outlineLevel="0" collapsed="false">
      <c r="A2716" s="0" t="n">
        <v>19120</v>
      </c>
      <c r="B2716" s="0" t="n">
        <v>0.00377</v>
      </c>
    </row>
    <row r="2717" customFormat="false" ht="12.75" hidden="false" customHeight="false" outlineLevel="0" collapsed="false">
      <c r="A2717" s="0" t="n">
        <v>19130</v>
      </c>
      <c r="B2717" s="0" t="n">
        <v>0.00379</v>
      </c>
    </row>
    <row r="2718" customFormat="false" ht="12.75" hidden="false" customHeight="false" outlineLevel="0" collapsed="false">
      <c r="A2718" s="0" t="n">
        <v>19130</v>
      </c>
      <c r="B2718" s="0" t="n">
        <v>0.00377</v>
      </c>
    </row>
    <row r="2719" customFormat="false" ht="12.75" hidden="false" customHeight="false" outlineLevel="0" collapsed="false">
      <c r="A2719" s="0" t="n">
        <v>19140</v>
      </c>
      <c r="B2719" s="0" t="n">
        <v>0.00377</v>
      </c>
    </row>
    <row r="2720" customFormat="false" ht="12.75" hidden="false" customHeight="false" outlineLevel="0" collapsed="false">
      <c r="A2720" s="0" t="n">
        <v>19140</v>
      </c>
      <c r="B2720" s="0" t="n">
        <v>0.00378</v>
      </c>
    </row>
    <row r="2721" customFormat="false" ht="12.75" hidden="false" customHeight="false" outlineLevel="0" collapsed="false">
      <c r="A2721" s="0" t="n">
        <v>19150</v>
      </c>
      <c r="B2721" s="0" t="n">
        <v>0.00378</v>
      </c>
    </row>
    <row r="2722" customFormat="false" ht="12.75" hidden="false" customHeight="false" outlineLevel="0" collapsed="false">
      <c r="A2722" s="0" t="n">
        <v>19150</v>
      </c>
      <c r="B2722" s="0" t="n">
        <v>0.00384</v>
      </c>
    </row>
    <row r="2723" customFormat="false" ht="12.75" hidden="false" customHeight="false" outlineLevel="0" collapsed="false">
      <c r="A2723" s="0" t="n">
        <v>19160</v>
      </c>
      <c r="B2723" s="0" t="n">
        <v>0.00382</v>
      </c>
    </row>
    <row r="2724" customFormat="false" ht="12.75" hidden="false" customHeight="false" outlineLevel="0" collapsed="false">
      <c r="A2724" s="0" t="n">
        <v>19160</v>
      </c>
      <c r="B2724" s="0" t="n">
        <v>0.00374</v>
      </c>
    </row>
    <row r="2725" customFormat="false" ht="12.75" hidden="false" customHeight="false" outlineLevel="0" collapsed="false">
      <c r="A2725" s="0" t="n">
        <v>19170</v>
      </c>
      <c r="B2725" s="0" t="n">
        <v>0.00383</v>
      </c>
    </row>
    <row r="2726" customFormat="false" ht="12.75" hidden="false" customHeight="false" outlineLevel="0" collapsed="false">
      <c r="A2726" s="0" t="n">
        <v>19170</v>
      </c>
      <c r="B2726" s="0" t="n">
        <v>0.00381</v>
      </c>
    </row>
    <row r="2727" customFormat="false" ht="12.75" hidden="false" customHeight="false" outlineLevel="0" collapsed="false">
      <c r="A2727" s="0" t="n">
        <v>19180</v>
      </c>
      <c r="B2727" s="0" t="n">
        <v>0.00379</v>
      </c>
    </row>
    <row r="2728" customFormat="false" ht="12.75" hidden="false" customHeight="false" outlineLevel="0" collapsed="false">
      <c r="A2728" s="0" t="n">
        <v>19190</v>
      </c>
      <c r="B2728" s="0" t="n">
        <v>0.00379</v>
      </c>
    </row>
    <row r="2729" customFormat="false" ht="12.75" hidden="false" customHeight="false" outlineLevel="0" collapsed="false">
      <c r="A2729" s="0" t="n">
        <v>19190</v>
      </c>
      <c r="B2729" s="0" t="n">
        <v>0.00378</v>
      </c>
    </row>
    <row r="2730" customFormat="false" ht="12.75" hidden="false" customHeight="false" outlineLevel="0" collapsed="false">
      <c r="A2730" s="0" t="n">
        <v>19200</v>
      </c>
      <c r="B2730" s="0" t="n">
        <v>0.00383</v>
      </c>
    </row>
    <row r="2731" customFormat="false" ht="12.75" hidden="false" customHeight="false" outlineLevel="0" collapsed="false">
      <c r="A2731" s="0" t="n">
        <v>19200</v>
      </c>
      <c r="B2731" s="0" t="n">
        <v>0.00382</v>
      </c>
    </row>
    <row r="2732" customFormat="false" ht="12.75" hidden="false" customHeight="false" outlineLevel="0" collapsed="false">
      <c r="A2732" s="0" t="n">
        <v>19210</v>
      </c>
      <c r="B2732" s="0" t="n">
        <v>0.00379</v>
      </c>
    </row>
    <row r="2733" customFormat="false" ht="12.75" hidden="false" customHeight="false" outlineLevel="0" collapsed="false">
      <c r="A2733" s="0" t="n">
        <v>19210</v>
      </c>
      <c r="B2733" s="0" t="n">
        <v>0.00379</v>
      </c>
    </row>
    <row r="2734" customFormat="false" ht="12.75" hidden="false" customHeight="false" outlineLevel="0" collapsed="false">
      <c r="A2734" s="0" t="n">
        <v>19220</v>
      </c>
      <c r="B2734" s="0" t="n">
        <v>0.00383</v>
      </c>
    </row>
    <row r="2735" customFormat="false" ht="12.75" hidden="false" customHeight="false" outlineLevel="0" collapsed="false">
      <c r="A2735" s="0" t="n">
        <v>19220</v>
      </c>
      <c r="B2735" s="0" t="n">
        <v>0.00382</v>
      </c>
    </row>
    <row r="2736" customFormat="false" ht="12.75" hidden="false" customHeight="false" outlineLevel="0" collapsed="false">
      <c r="A2736" s="0" t="n">
        <v>19230</v>
      </c>
      <c r="B2736" s="0" t="n">
        <v>0.00382</v>
      </c>
    </row>
    <row r="2737" customFormat="false" ht="12.75" hidden="false" customHeight="false" outlineLevel="0" collapsed="false">
      <c r="A2737" s="0" t="n">
        <v>19230</v>
      </c>
      <c r="B2737" s="0" t="n">
        <v>0.00384</v>
      </c>
    </row>
    <row r="2738" customFormat="false" ht="12.75" hidden="false" customHeight="false" outlineLevel="0" collapsed="false">
      <c r="A2738" s="0" t="n">
        <v>19240</v>
      </c>
      <c r="B2738" s="0" t="n">
        <v>0.00382</v>
      </c>
    </row>
    <row r="2739" customFormat="false" ht="12.75" hidden="false" customHeight="false" outlineLevel="0" collapsed="false">
      <c r="A2739" s="0" t="n">
        <v>19240</v>
      </c>
      <c r="B2739" s="0" t="n">
        <v>0.00379</v>
      </c>
    </row>
    <row r="2740" customFormat="false" ht="12.75" hidden="false" customHeight="false" outlineLevel="0" collapsed="false">
      <c r="A2740" s="0" t="n">
        <v>19250</v>
      </c>
      <c r="B2740" s="0" t="n">
        <v>0.00382</v>
      </c>
    </row>
    <row r="2741" customFormat="false" ht="12.75" hidden="false" customHeight="false" outlineLevel="0" collapsed="false">
      <c r="A2741" s="0" t="n">
        <v>19260</v>
      </c>
      <c r="B2741" s="0" t="n">
        <v>0.00382</v>
      </c>
    </row>
    <row r="2742" customFormat="false" ht="12.75" hidden="false" customHeight="false" outlineLevel="0" collapsed="false">
      <c r="A2742" s="0" t="n">
        <v>19260</v>
      </c>
      <c r="B2742" s="0" t="n">
        <v>0.00382</v>
      </c>
    </row>
    <row r="2743" customFormat="false" ht="12.75" hidden="false" customHeight="false" outlineLevel="0" collapsed="false">
      <c r="A2743" s="0" t="n">
        <v>19270</v>
      </c>
      <c r="B2743" s="0" t="n">
        <v>0.00383</v>
      </c>
    </row>
    <row r="2744" customFormat="false" ht="12.75" hidden="false" customHeight="false" outlineLevel="0" collapsed="false">
      <c r="A2744" s="0" t="n">
        <v>19270</v>
      </c>
      <c r="B2744" s="0" t="n">
        <v>0.00385</v>
      </c>
    </row>
    <row r="2745" customFormat="false" ht="12.75" hidden="false" customHeight="false" outlineLevel="0" collapsed="false">
      <c r="A2745" s="0" t="n">
        <v>19280</v>
      </c>
      <c r="B2745" s="0" t="n">
        <v>0.00384</v>
      </c>
    </row>
    <row r="2746" customFormat="false" ht="12.75" hidden="false" customHeight="false" outlineLevel="0" collapsed="false">
      <c r="A2746" s="0" t="n">
        <v>19280</v>
      </c>
      <c r="B2746" s="0" t="n">
        <v>0.00377</v>
      </c>
    </row>
    <row r="2747" customFormat="false" ht="12.75" hidden="false" customHeight="false" outlineLevel="0" collapsed="false">
      <c r="A2747" s="0" t="n">
        <v>19290</v>
      </c>
      <c r="B2747" s="0" t="n">
        <v>0.00379</v>
      </c>
    </row>
    <row r="2748" customFormat="false" ht="12.75" hidden="false" customHeight="false" outlineLevel="0" collapsed="false">
      <c r="A2748" s="0" t="n">
        <v>19290</v>
      </c>
      <c r="B2748" s="0" t="n">
        <v>0.00383</v>
      </c>
    </row>
    <row r="2749" customFormat="false" ht="12.75" hidden="false" customHeight="false" outlineLevel="0" collapsed="false">
      <c r="A2749" s="0" t="n">
        <v>19300</v>
      </c>
      <c r="B2749" s="0" t="n">
        <v>0.00374</v>
      </c>
    </row>
    <row r="2750" customFormat="false" ht="12.75" hidden="false" customHeight="false" outlineLevel="0" collapsed="false">
      <c r="A2750" s="0" t="n">
        <v>19300</v>
      </c>
      <c r="B2750" s="0" t="n">
        <v>0.00382</v>
      </c>
    </row>
    <row r="2751" customFormat="false" ht="12.75" hidden="false" customHeight="false" outlineLevel="0" collapsed="false">
      <c r="A2751" s="0" t="n">
        <v>19310</v>
      </c>
      <c r="B2751" s="0" t="n">
        <v>0.00381</v>
      </c>
    </row>
    <row r="2752" customFormat="false" ht="12.75" hidden="false" customHeight="false" outlineLevel="0" collapsed="false">
      <c r="A2752" s="0" t="n">
        <v>19320</v>
      </c>
      <c r="B2752" s="0" t="n">
        <v>0.00384</v>
      </c>
    </row>
    <row r="2753" customFormat="false" ht="12.75" hidden="false" customHeight="false" outlineLevel="0" collapsed="false">
      <c r="A2753" s="0" t="n">
        <v>19320</v>
      </c>
      <c r="B2753" s="0" t="n">
        <v>0.00382</v>
      </c>
    </row>
    <row r="2754" customFormat="false" ht="12.75" hidden="false" customHeight="false" outlineLevel="0" collapsed="false">
      <c r="A2754" s="0" t="n">
        <v>19330</v>
      </c>
      <c r="B2754" s="0" t="n">
        <v>0.00382</v>
      </c>
    </row>
    <row r="2755" customFormat="false" ht="12.75" hidden="false" customHeight="false" outlineLevel="0" collapsed="false">
      <c r="A2755" s="0" t="n">
        <v>19330</v>
      </c>
      <c r="B2755" s="0" t="n">
        <v>0.00379</v>
      </c>
    </row>
    <row r="2756" customFormat="false" ht="12.75" hidden="false" customHeight="false" outlineLevel="0" collapsed="false">
      <c r="A2756" s="0" t="n">
        <v>19340</v>
      </c>
      <c r="B2756" s="0" t="n">
        <v>0.00379</v>
      </c>
    </row>
    <row r="2757" customFormat="false" ht="12.75" hidden="false" customHeight="false" outlineLevel="0" collapsed="false">
      <c r="A2757" s="0" t="n">
        <v>19340</v>
      </c>
      <c r="B2757" s="0" t="n">
        <v>0.00384</v>
      </c>
    </row>
    <row r="2758" customFormat="false" ht="12.75" hidden="false" customHeight="false" outlineLevel="0" collapsed="false">
      <c r="A2758" s="0" t="n">
        <v>19350</v>
      </c>
      <c r="B2758" s="0" t="n">
        <v>0.00379</v>
      </c>
    </row>
    <row r="2759" customFormat="false" ht="12.75" hidden="false" customHeight="false" outlineLevel="0" collapsed="false">
      <c r="A2759" s="0" t="n">
        <v>19350</v>
      </c>
      <c r="B2759" s="0" t="n">
        <v>0.00379</v>
      </c>
    </row>
    <row r="2760" customFormat="false" ht="12.75" hidden="false" customHeight="false" outlineLevel="0" collapsed="false">
      <c r="A2760" s="0" t="n">
        <v>19360</v>
      </c>
      <c r="B2760" s="0" t="n">
        <v>0.00378</v>
      </c>
    </row>
    <row r="2761" customFormat="false" ht="12.75" hidden="false" customHeight="false" outlineLevel="0" collapsed="false">
      <c r="A2761" s="0" t="n">
        <v>19360</v>
      </c>
      <c r="B2761" s="0" t="n">
        <v>0.00382</v>
      </c>
    </row>
    <row r="2762" customFormat="false" ht="12.75" hidden="false" customHeight="false" outlineLevel="0" collapsed="false">
      <c r="A2762" s="0" t="n">
        <v>19370</v>
      </c>
      <c r="B2762" s="0" t="n">
        <v>0.00378</v>
      </c>
    </row>
    <row r="2763" customFormat="false" ht="12.75" hidden="false" customHeight="false" outlineLevel="0" collapsed="false">
      <c r="A2763" s="0" t="n">
        <v>19370</v>
      </c>
      <c r="B2763" s="0" t="n">
        <v>0.00379</v>
      </c>
    </row>
    <row r="2764" customFormat="false" ht="12.75" hidden="false" customHeight="false" outlineLevel="0" collapsed="false">
      <c r="A2764" s="0" t="n">
        <v>19380</v>
      </c>
      <c r="B2764" s="0" t="n">
        <v>0.00379</v>
      </c>
    </row>
    <row r="2765" customFormat="false" ht="12.75" hidden="false" customHeight="false" outlineLevel="0" collapsed="false">
      <c r="A2765" s="0" t="n">
        <v>19390</v>
      </c>
      <c r="B2765" s="0" t="n">
        <v>0.00379</v>
      </c>
    </row>
    <row r="2766" customFormat="false" ht="12.75" hidden="false" customHeight="false" outlineLevel="0" collapsed="false">
      <c r="A2766" s="0" t="n">
        <v>19390</v>
      </c>
      <c r="B2766" s="0" t="n">
        <v>0.00379</v>
      </c>
    </row>
    <row r="2767" customFormat="false" ht="12.75" hidden="false" customHeight="false" outlineLevel="0" collapsed="false">
      <c r="A2767" s="0" t="n">
        <v>19400</v>
      </c>
      <c r="B2767" s="0" t="n">
        <v>0.00372</v>
      </c>
    </row>
    <row r="2768" customFormat="false" ht="12.75" hidden="false" customHeight="false" outlineLevel="0" collapsed="false">
      <c r="A2768" s="0" t="n">
        <v>19400</v>
      </c>
      <c r="B2768" s="0" t="n">
        <v>0.00379</v>
      </c>
    </row>
    <row r="2769" customFormat="false" ht="12.75" hidden="false" customHeight="false" outlineLevel="0" collapsed="false">
      <c r="A2769" s="0" t="n">
        <v>19410</v>
      </c>
      <c r="B2769" s="0" t="n">
        <v>0.00379</v>
      </c>
    </row>
    <row r="2770" customFormat="false" ht="12.75" hidden="false" customHeight="false" outlineLevel="0" collapsed="false">
      <c r="A2770" s="0" t="n">
        <v>19410</v>
      </c>
      <c r="B2770" s="0" t="n">
        <v>0.00379</v>
      </c>
    </row>
    <row r="2771" customFormat="false" ht="12.75" hidden="false" customHeight="false" outlineLevel="0" collapsed="false">
      <c r="A2771" s="0" t="n">
        <v>19420</v>
      </c>
      <c r="B2771" s="0" t="n">
        <v>0.00377</v>
      </c>
    </row>
    <row r="2772" customFormat="false" ht="12.75" hidden="false" customHeight="false" outlineLevel="0" collapsed="false">
      <c r="A2772" s="0" t="n">
        <v>19420</v>
      </c>
      <c r="B2772" s="0" t="n">
        <v>0.00387</v>
      </c>
    </row>
    <row r="2773" customFormat="false" ht="12.75" hidden="false" customHeight="false" outlineLevel="0" collapsed="false">
      <c r="A2773" s="0" t="n">
        <v>19430</v>
      </c>
      <c r="B2773" s="0" t="n">
        <v>0.00377</v>
      </c>
    </row>
    <row r="2774" customFormat="false" ht="12.75" hidden="false" customHeight="false" outlineLevel="0" collapsed="false">
      <c r="A2774" s="0" t="n">
        <v>19430</v>
      </c>
      <c r="B2774" s="0" t="n">
        <v>0.00377</v>
      </c>
    </row>
    <row r="2775" customFormat="false" ht="12.75" hidden="false" customHeight="false" outlineLevel="0" collapsed="false">
      <c r="A2775" s="0" t="n">
        <v>19440</v>
      </c>
      <c r="B2775" s="0" t="n">
        <v>0.00383</v>
      </c>
    </row>
    <row r="2776" customFormat="false" ht="12.75" hidden="false" customHeight="false" outlineLevel="0" collapsed="false">
      <c r="A2776" s="0" t="n">
        <v>19440</v>
      </c>
      <c r="B2776" s="0" t="n">
        <v>0.00379</v>
      </c>
    </row>
    <row r="2777" customFormat="false" ht="12.75" hidden="false" customHeight="false" outlineLevel="0" collapsed="false">
      <c r="A2777" s="0" t="n">
        <v>19450</v>
      </c>
      <c r="B2777" s="0" t="n">
        <v>0.00382</v>
      </c>
    </row>
    <row r="2778" customFormat="false" ht="12.75" hidden="false" customHeight="false" outlineLevel="0" collapsed="false">
      <c r="A2778" s="0" t="n">
        <v>19460</v>
      </c>
      <c r="B2778" s="0" t="n">
        <v>0.00377</v>
      </c>
    </row>
    <row r="2779" customFormat="false" ht="12.75" hidden="false" customHeight="false" outlineLevel="0" collapsed="false">
      <c r="A2779" s="0" t="n">
        <v>19460</v>
      </c>
      <c r="B2779" s="0" t="n">
        <v>0.00388</v>
      </c>
    </row>
    <row r="2780" customFormat="false" ht="12.75" hidden="false" customHeight="false" outlineLevel="0" collapsed="false">
      <c r="A2780" s="0" t="n">
        <v>19470</v>
      </c>
      <c r="B2780" s="0" t="n">
        <v>0.00382</v>
      </c>
    </row>
    <row r="2781" customFormat="false" ht="12.75" hidden="false" customHeight="false" outlineLevel="0" collapsed="false">
      <c r="A2781" s="0" t="n">
        <v>19470</v>
      </c>
      <c r="B2781" s="0" t="n">
        <v>0.00379</v>
      </c>
    </row>
    <row r="2782" customFormat="false" ht="12.75" hidden="false" customHeight="false" outlineLevel="0" collapsed="false">
      <c r="A2782" s="0" t="n">
        <v>19480</v>
      </c>
      <c r="B2782" s="0" t="n">
        <v>0.00377</v>
      </c>
    </row>
    <row r="2783" customFormat="false" ht="12.75" hidden="false" customHeight="false" outlineLevel="0" collapsed="false">
      <c r="A2783" s="0" t="n">
        <v>19480</v>
      </c>
      <c r="B2783" s="0" t="n">
        <v>0.00385</v>
      </c>
    </row>
    <row r="2784" customFormat="false" ht="12.75" hidden="false" customHeight="false" outlineLevel="0" collapsed="false">
      <c r="A2784" s="0" t="n">
        <v>19490</v>
      </c>
      <c r="B2784" s="0" t="n">
        <v>0.00379</v>
      </c>
    </row>
    <row r="2785" customFormat="false" ht="12.75" hidden="false" customHeight="false" outlineLevel="0" collapsed="false">
      <c r="A2785" s="0" t="n">
        <v>19490</v>
      </c>
      <c r="B2785" s="0" t="n">
        <v>0.00379</v>
      </c>
    </row>
    <row r="2786" customFormat="false" ht="12.75" hidden="false" customHeight="false" outlineLevel="0" collapsed="false">
      <c r="A2786" s="0" t="n">
        <v>19500</v>
      </c>
      <c r="B2786" s="0" t="n">
        <v>0.00382</v>
      </c>
    </row>
    <row r="2787" customFormat="false" ht="12.75" hidden="false" customHeight="false" outlineLevel="0" collapsed="false">
      <c r="A2787" s="0" t="n">
        <v>19500</v>
      </c>
      <c r="B2787" s="0" t="n">
        <v>0.00379</v>
      </c>
    </row>
    <row r="2788" customFormat="false" ht="12.75" hidden="false" customHeight="false" outlineLevel="0" collapsed="false">
      <c r="A2788" s="0" t="n">
        <v>19510</v>
      </c>
      <c r="B2788" s="0" t="n">
        <v>0.00379</v>
      </c>
    </row>
    <row r="2789" customFormat="false" ht="12.75" hidden="false" customHeight="false" outlineLevel="0" collapsed="false">
      <c r="A2789" s="0" t="n">
        <v>19520</v>
      </c>
      <c r="B2789" s="0" t="n">
        <v>0.00382</v>
      </c>
    </row>
    <row r="2790" customFormat="false" ht="12.75" hidden="false" customHeight="false" outlineLevel="0" collapsed="false">
      <c r="A2790" s="0" t="n">
        <v>19520</v>
      </c>
      <c r="B2790" s="0" t="n">
        <v>0.00374</v>
      </c>
    </row>
    <row r="2791" customFormat="false" ht="12.75" hidden="false" customHeight="false" outlineLevel="0" collapsed="false">
      <c r="A2791" s="0" t="n">
        <v>19530</v>
      </c>
      <c r="B2791" s="0" t="n">
        <v>0.00382</v>
      </c>
    </row>
    <row r="2792" customFormat="false" ht="12.75" hidden="false" customHeight="false" outlineLevel="0" collapsed="false">
      <c r="A2792" s="0" t="n">
        <v>19530</v>
      </c>
      <c r="B2792" s="0" t="n">
        <v>0.00378</v>
      </c>
    </row>
    <row r="2793" customFormat="false" ht="12.75" hidden="false" customHeight="false" outlineLevel="0" collapsed="false">
      <c r="A2793" s="0" t="n">
        <v>19540</v>
      </c>
      <c r="B2793" s="0" t="n">
        <v>0.00368</v>
      </c>
    </row>
    <row r="2794" customFormat="false" ht="12.75" hidden="false" customHeight="false" outlineLevel="0" collapsed="false">
      <c r="A2794" s="0" t="n">
        <v>19540</v>
      </c>
      <c r="B2794" s="0" t="n">
        <v>0.00388</v>
      </c>
    </row>
    <row r="2795" customFormat="false" ht="12.75" hidden="false" customHeight="false" outlineLevel="0" collapsed="false">
      <c r="A2795" s="0" t="n">
        <v>19550</v>
      </c>
      <c r="B2795" s="0" t="n">
        <v>0.00388</v>
      </c>
    </row>
    <row r="2796" customFormat="false" ht="12.75" hidden="false" customHeight="false" outlineLevel="0" collapsed="false">
      <c r="A2796" s="0" t="n">
        <v>19550</v>
      </c>
      <c r="B2796" s="0" t="n">
        <v>0.00379</v>
      </c>
    </row>
    <row r="2797" customFormat="false" ht="12.75" hidden="false" customHeight="false" outlineLevel="0" collapsed="false">
      <c r="A2797" s="0" t="n">
        <v>19560</v>
      </c>
      <c r="B2797" s="0" t="n">
        <v>0.00377</v>
      </c>
    </row>
    <row r="2798" customFormat="false" ht="12.75" hidden="false" customHeight="false" outlineLevel="0" collapsed="false">
      <c r="A2798" s="0" t="n">
        <v>19560</v>
      </c>
      <c r="B2798" s="0" t="n">
        <v>0.00374</v>
      </c>
    </row>
    <row r="2799" customFormat="false" ht="12.75" hidden="false" customHeight="false" outlineLevel="0" collapsed="false">
      <c r="A2799" s="0" t="n">
        <v>19570</v>
      </c>
      <c r="B2799" s="0" t="n">
        <v>0.00382</v>
      </c>
    </row>
    <row r="2800" customFormat="false" ht="12.75" hidden="false" customHeight="false" outlineLevel="0" collapsed="false">
      <c r="A2800" s="0" t="n">
        <v>19570</v>
      </c>
      <c r="B2800" s="0" t="n">
        <v>0.00378</v>
      </c>
    </row>
    <row r="2801" customFormat="false" ht="12.75" hidden="false" customHeight="false" outlineLevel="0" collapsed="false">
      <c r="A2801" s="0" t="n">
        <v>19580</v>
      </c>
      <c r="B2801" s="0" t="n">
        <v>0.00379</v>
      </c>
    </row>
    <row r="2802" customFormat="false" ht="12.75" hidden="false" customHeight="false" outlineLevel="0" collapsed="false">
      <c r="A2802" s="0" t="n">
        <v>19590</v>
      </c>
      <c r="B2802" s="0" t="n">
        <v>0.00377</v>
      </c>
    </row>
    <row r="2803" customFormat="false" ht="12.75" hidden="false" customHeight="false" outlineLevel="0" collapsed="false">
      <c r="A2803" s="0" t="n">
        <v>19590</v>
      </c>
      <c r="B2803" s="0" t="n">
        <v>0.00378</v>
      </c>
    </row>
    <row r="2804" customFormat="false" ht="12.75" hidden="false" customHeight="false" outlineLevel="0" collapsed="false">
      <c r="A2804" s="0" t="n">
        <v>19600</v>
      </c>
      <c r="B2804" s="0" t="n">
        <v>0.00383</v>
      </c>
    </row>
    <row r="2805" customFormat="false" ht="12.75" hidden="false" customHeight="false" outlineLevel="0" collapsed="false">
      <c r="A2805" s="0" t="n">
        <v>19600</v>
      </c>
      <c r="B2805" s="0" t="n">
        <v>0.00382</v>
      </c>
    </row>
    <row r="2806" customFormat="false" ht="12.75" hidden="false" customHeight="false" outlineLevel="0" collapsed="false">
      <c r="A2806" s="0" t="n">
        <v>19610</v>
      </c>
      <c r="B2806" s="0" t="n">
        <v>0.00382</v>
      </c>
    </row>
    <row r="2807" customFormat="false" ht="12.75" hidden="false" customHeight="false" outlineLevel="0" collapsed="false">
      <c r="A2807" s="0" t="n">
        <v>19610</v>
      </c>
      <c r="B2807" s="0" t="n">
        <v>0.00379</v>
      </c>
    </row>
    <row r="2808" customFormat="false" ht="12.75" hidden="false" customHeight="false" outlineLevel="0" collapsed="false">
      <c r="A2808" s="0" t="n">
        <v>19620</v>
      </c>
      <c r="B2808" s="0" t="n">
        <v>0.00384</v>
      </c>
    </row>
    <row r="2809" customFormat="false" ht="12.75" hidden="false" customHeight="false" outlineLevel="0" collapsed="false">
      <c r="A2809" s="0" t="n">
        <v>19620</v>
      </c>
      <c r="B2809" s="0" t="n">
        <v>0.00379</v>
      </c>
    </row>
    <row r="2810" customFormat="false" ht="12.75" hidden="false" customHeight="false" outlineLevel="0" collapsed="false">
      <c r="A2810" s="0" t="n">
        <v>19630</v>
      </c>
      <c r="B2810" s="0" t="n">
        <v>0.00382</v>
      </c>
    </row>
    <row r="2811" customFormat="false" ht="12.75" hidden="false" customHeight="false" outlineLevel="0" collapsed="false">
      <c r="A2811" s="0" t="n">
        <v>19630</v>
      </c>
      <c r="B2811" s="0" t="n">
        <v>0.00385</v>
      </c>
    </row>
    <row r="2812" customFormat="false" ht="12.75" hidden="false" customHeight="false" outlineLevel="0" collapsed="false">
      <c r="A2812" s="0" t="n">
        <v>19640</v>
      </c>
      <c r="B2812" s="0" t="n">
        <v>0.00382</v>
      </c>
    </row>
    <row r="2813" customFormat="false" ht="12.75" hidden="false" customHeight="false" outlineLevel="0" collapsed="false">
      <c r="A2813" s="0" t="n">
        <v>19640</v>
      </c>
      <c r="B2813" s="0" t="n">
        <v>0.00381</v>
      </c>
    </row>
    <row r="2814" customFormat="false" ht="12.75" hidden="false" customHeight="false" outlineLevel="0" collapsed="false">
      <c r="A2814" s="0" t="n">
        <v>19650</v>
      </c>
      <c r="B2814" s="0" t="n">
        <v>0.00379</v>
      </c>
    </row>
    <row r="2815" customFormat="false" ht="12.75" hidden="false" customHeight="false" outlineLevel="0" collapsed="false">
      <c r="A2815" s="0" t="n">
        <v>19660</v>
      </c>
      <c r="B2815" s="0" t="n">
        <v>0.00379</v>
      </c>
    </row>
    <row r="2816" customFormat="false" ht="12.75" hidden="false" customHeight="false" outlineLevel="0" collapsed="false">
      <c r="A2816" s="0" t="n">
        <v>19660</v>
      </c>
      <c r="B2816" s="0" t="n">
        <v>0.00382</v>
      </c>
    </row>
    <row r="2817" customFormat="false" ht="12.75" hidden="false" customHeight="false" outlineLevel="0" collapsed="false">
      <c r="A2817" s="0" t="n">
        <v>19670</v>
      </c>
      <c r="B2817" s="0" t="n">
        <v>0.00382</v>
      </c>
    </row>
    <row r="2818" customFormat="false" ht="12.75" hidden="false" customHeight="false" outlineLevel="0" collapsed="false">
      <c r="A2818" s="0" t="n">
        <v>19670</v>
      </c>
      <c r="B2818" s="0" t="n">
        <v>0.00378</v>
      </c>
    </row>
    <row r="2819" customFormat="false" ht="12.75" hidden="false" customHeight="false" outlineLevel="0" collapsed="false">
      <c r="A2819" s="0" t="n">
        <v>19680</v>
      </c>
      <c r="B2819" s="0" t="n">
        <v>0.00382</v>
      </c>
    </row>
    <row r="2820" customFormat="false" ht="12.75" hidden="false" customHeight="false" outlineLevel="0" collapsed="false">
      <c r="A2820" s="0" t="n">
        <v>19680</v>
      </c>
      <c r="B2820" s="0" t="n">
        <v>0.00379</v>
      </c>
    </row>
    <row r="2821" customFormat="false" ht="12.75" hidden="false" customHeight="false" outlineLevel="0" collapsed="false">
      <c r="A2821" s="0" t="n">
        <v>19690</v>
      </c>
      <c r="B2821" s="0" t="n">
        <v>0.00379</v>
      </c>
    </row>
    <row r="2822" customFormat="false" ht="12.75" hidden="false" customHeight="false" outlineLevel="0" collapsed="false">
      <c r="A2822" s="0" t="n">
        <v>19690</v>
      </c>
      <c r="B2822" s="0" t="n">
        <v>0.00379</v>
      </c>
    </row>
    <row r="2823" customFormat="false" ht="12.75" hidden="false" customHeight="false" outlineLevel="0" collapsed="false">
      <c r="A2823" s="0" t="n">
        <v>19700</v>
      </c>
      <c r="B2823" s="0" t="n">
        <v>0.00379</v>
      </c>
    </row>
    <row r="2824" customFormat="false" ht="12.75" hidden="false" customHeight="false" outlineLevel="0" collapsed="false">
      <c r="A2824" s="0" t="n">
        <v>19700</v>
      </c>
      <c r="B2824" s="0" t="n">
        <v>0.00384</v>
      </c>
    </row>
    <row r="2825" customFormat="false" ht="12.75" hidden="false" customHeight="false" outlineLevel="0" collapsed="false">
      <c r="A2825" s="0" t="n">
        <v>19710</v>
      </c>
      <c r="B2825" s="0" t="n">
        <v>0.00382</v>
      </c>
    </row>
    <row r="2826" customFormat="false" ht="12.75" hidden="false" customHeight="false" outlineLevel="0" collapsed="false">
      <c r="A2826" s="0" t="n">
        <v>19710</v>
      </c>
      <c r="B2826" s="0" t="n">
        <v>0.00379</v>
      </c>
    </row>
    <row r="2827" customFormat="false" ht="12.75" hidden="false" customHeight="false" outlineLevel="0" collapsed="false">
      <c r="A2827" s="0" t="n">
        <v>19720</v>
      </c>
      <c r="B2827" s="0" t="n">
        <v>0.00382</v>
      </c>
    </row>
    <row r="2828" customFormat="false" ht="12.75" hidden="false" customHeight="false" outlineLevel="0" collapsed="false">
      <c r="A2828" s="0" t="n">
        <v>19730</v>
      </c>
      <c r="B2828" s="0" t="n">
        <v>0.00377</v>
      </c>
    </row>
    <row r="2829" customFormat="false" ht="12.75" hidden="false" customHeight="false" outlineLevel="0" collapsed="false">
      <c r="A2829" s="0" t="n">
        <v>19730</v>
      </c>
      <c r="B2829" s="0" t="n">
        <v>0.00382</v>
      </c>
    </row>
    <row r="2830" customFormat="false" ht="12.75" hidden="false" customHeight="false" outlineLevel="0" collapsed="false">
      <c r="A2830" s="0" t="n">
        <v>19740</v>
      </c>
      <c r="B2830" s="0" t="n">
        <v>0.00382</v>
      </c>
    </row>
    <row r="2831" customFormat="false" ht="12.75" hidden="false" customHeight="false" outlineLevel="0" collapsed="false">
      <c r="A2831" s="0" t="n">
        <v>19740</v>
      </c>
      <c r="B2831" s="0" t="n">
        <v>0.00379</v>
      </c>
    </row>
    <row r="2832" customFormat="false" ht="12.75" hidden="false" customHeight="false" outlineLevel="0" collapsed="false">
      <c r="A2832" s="0" t="n">
        <v>19750</v>
      </c>
      <c r="B2832" s="0" t="n">
        <v>0.00382</v>
      </c>
    </row>
    <row r="2833" customFormat="false" ht="12.75" hidden="false" customHeight="false" outlineLevel="0" collapsed="false">
      <c r="A2833" s="0" t="n">
        <v>19750</v>
      </c>
      <c r="B2833" s="0" t="n">
        <v>0.00384</v>
      </c>
    </row>
    <row r="2834" customFormat="false" ht="12.75" hidden="false" customHeight="false" outlineLevel="0" collapsed="false">
      <c r="A2834" s="0" t="n">
        <v>19760</v>
      </c>
      <c r="B2834" s="0" t="n">
        <v>0.00387</v>
      </c>
    </row>
    <row r="2835" customFormat="false" ht="12.75" hidden="false" customHeight="false" outlineLevel="0" collapsed="false">
      <c r="A2835" s="0" t="n">
        <v>19760</v>
      </c>
      <c r="B2835" s="0" t="n">
        <v>0.00379</v>
      </c>
    </row>
    <row r="2836" customFormat="false" ht="12.75" hidden="false" customHeight="false" outlineLevel="0" collapsed="false">
      <c r="A2836" s="0" t="n">
        <v>19770</v>
      </c>
      <c r="B2836" s="0" t="n">
        <v>0.00378</v>
      </c>
    </row>
    <row r="2837" customFormat="false" ht="12.75" hidden="false" customHeight="false" outlineLevel="0" collapsed="false">
      <c r="A2837" s="0" t="n">
        <v>19770</v>
      </c>
      <c r="B2837" s="0" t="n">
        <v>0.00372</v>
      </c>
    </row>
    <row r="2838" customFormat="false" ht="12.75" hidden="false" customHeight="false" outlineLevel="0" collapsed="false">
      <c r="A2838" s="0" t="n">
        <v>19780</v>
      </c>
      <c r="B2838" s="0" t="n">
        <v>0.00379</v>
      </c>
    </row>
    <row r="2839" customFormat="false" ht="12.75" hidden="false" customHeight="false" outlineLevel="0" collapsed="false">
      <c r="A2839" s="0" t="n">
        <v>19790</v>
      </c>
      <c r="B2839" s="0" t="n">
        <v>0.00379</v>
      </c>
    </row>
    <row r="2840" customFormat="false" ht="12.75" hidden="false" customHeight="false" outlineLevel="0" collapsed="false">
      <c r="A2840" s="0" t="n">
        <v>19790</v>
      </c>
      <c r="B2840" s="0" t="n">
        <v>0.00383</v>
      </c>
    </row>
    <row r="2841" customFormat="false" ht="12.75" hidden="false" customHeight="false" outlineLevel="0" collapsed="false">
      <c r="A2841" s="0" t="n">
        <v>19800</v>
      </c>
      <c r="B2841" s="0" t="n">
        <v>0.00378</v>
      </c>
    </row>
    <row r="2842" customFormat="false" ht="12.75" hidden="false" customHeight="false" outlineLevel="0" collapsed="false">
      <c r="A2842" s="0" t="n">
        <v>19800</v>
      </c>
      <c r="B2842" s="0" t="n">
        <v>0.00382</v>
      </c>
    </row>
    <row r="2843" customFormat="false" ht="12.75" hidden="false" customHeight="false" outlineLevel="0" collapsed="false">
      <c r="A2843" s="0" t="n">
        <v>19810</v>
      </c>
      <c r="B2843" s="0" t="n">
        <v>0.00382</v>
      </c>
    </row>
    <row r="2844" customFormat="false" ht="12.75" hidden="false" customHeight="false" outlineLevel="0" collapsed="false">
      <c r="A2844" s="0" t="n">
        <v>19810</v>
      </c>
      <c r="B2844" s="0" t="n">
        <v>0.00379</v>
      </c>
    </row>
    <row r="2845" customFormat="false" ht="12.75" hidden="false" customHeight="false" outlineLevel="0" collapsed="false">
      <c r="A2845" s="0" t="n">
        <v>19820</v>
      </c>
      <c r="B2845" s="0" t="n">
        <v>0.00372</v>
      </c>
    </row>
    <row r="2846" customFormat="false" ht="12.75" hidden="false" customHeight="false" outlineLevel="0" collapsed="false">
      <c r="A2846" s="0" t="n">
        <v>19820</v>
      </c>
      <c r="B2846" s="0" t="n">
        <v>0.00379</v>
      </c>
    </row>
    <row r="2847" customFormat="false" ht="12.75" hidden="false" customHeight="false" outlineLevel="0" collapsed="false">
      <c r="A2847" s="0" t="n">
        <v>19830</v>
      </c>
      <c r="B2847" s="0" t="n">
        <v>0.00383</v>
      </c>
    </row>
    <row r="2848" customFormat="false" ht="12.75" hidden="false" customHeight="false" outlineLevel="0" collapsed="false">
      <c r="A2848" s="0" t="n">
        <v>19830</v>
      </c>
      <c r="B2848" s="0" t="n">
        <v>0.00382</v>
      </c>
    </row>
    <row r="2849" customFormat="false" ht="12.75" hidden="false" customHeight="false" outlineLevel="0" collapsed="false">
      <c r="A2849" s="0" t="n">
        <v>19840</v>
      </c>
      <c r="B2849" s="0" t="n">
        <v>0.00379</v>
      </c>
    </row>
    <row r="2850" customFormat="false" ht="12.75" hidden="false" customHeight="false" outlineLevel="0" collapsed="false">
      <c r="A2850" s="0" t="n">
        <v>19840</v>
      </c>
      <c r="B2850" s="0" t="n">
        <v>0.00382</v>
      </c>
    </row>
    <row r="2851" customFormat="false" ht="12.75" hidden="false" customHeight="false" outlineLevel="0" collapsed="false">
      <c r="A2851" s="0" t="n">
        <v>19850</v>
      </c>
      <c r="B2851" s="0" t="n">
        <v>0.00384</v>
      </c>
    </row>
    <row r="2852" customFormat="false" ht="12.75" hidden="false" customHeight="false" outlineLevel="0" collapsed="false">
      <c r="A2852" s="0" t="n">
        <v>19860</v>
      </c>
      <c r="B2852" s="0" t="n">
        <v>0.00384</v>
      </c>
    </row>
    <row r="2853" customFormat="false" ht="12.75" hidden="false" customHeight="false" outlineLevel="0" collapsed="false">
      <c r="A2853" s="0" t="n">
        <v>19860</v>
      </c>
      <c r="B2853" s="0" t="n">
        <v>0.00382</v>
      </c>
    </row>
    <row r="2854" customFormat="false" ht="12.75" hidden="false" customHeight="false" outlineLevel="0" collapsed="false">
      <c r="A2854" s="0" t="n">
        <v>19870</v>
      </c>
      <c r="B2854" s="0" t="n">
        <v>0.00371</v>
      </c>
    </row>
    <row r="2855" customFormat="false" ht="12.75" hidden="false" customHeight="false" outlineLevel="0" collapsed="false">
      <c r="A2855" s="0" t="n">
        <v>19870</v>
      </c>
      <c r="B2855" s="0" t="n">
        <v>0.00379</v>
      </c>
    </row>
    <row r="2856" customFormat="false" ht="12.75" hidden="false" customHeight="false" outlineLevel="0" collapsed="false">
      <c r="A2856" s="0" t="n">
        <v>19880</v>
      </c>
      <c r="B2856" s="0" t="n">
        <v>0.00379</v>
      </c>
    </row>
    <row r="2857" customFormat="false" ht="12.75" hidden="false" customHeight="false" outlineLevel="0" collapsed="false">
      <c r="A2857" s="0" t="n">
        <v>19880</v>
      </c>
      <c r="B2857" s="0" t="n">
        <v>0.00379</v>
      </c>
    </row>
    <row r="2858" customFormat="false" ht="12.75" hidden="false" customHeight="false" outlineLevel="0" collapsed="false">
      <c r="A2858" s="0" t="n">
        <v>19890</v>
      </c>
      <c r="B2858" s="0" t="n">
        <v>0.00372</v>
      </c>
    </row>
    <row r="2859" customFormat="false" ht="12.75" hidden="false" customHeight="false" outlineLevel="0" collapsed="false">
      <c r="A2859" s="0" t="n">
        <v>19890</v>
      </c>
      <c r="B2859" s="0" t="n">
        <v>0.00378</v>
      </c>
    </row>
    <row r="2860" customFormat="false" ht="12.75" hidden="false" customHeight="false" outlineLevel="0" collapsed="false">
      <c r="A2860" s="0" t="n">
        <v>19900</v>
      </c>
      <c r="B2860" s="0" t="n">
        <v>0.00379</v>
      </c>
    </row>
    <row r="2861" customFormat="false" ht="12.75" hidden="false" customHeight="false" outlineLevel="0" collapsed="false">
      <c r="A2861" s="0" t="n">
        <v>19900</v>
      </c>
      <c r="B2861" s="0" t="n">
        <v>0.00379</v>
      </c>
    </row>
    <row r="2862" customFormat="false" ht="12.75" hidden="false" customHeight="false" outlineLevel="0" collapsed="false">
      <c r="A2862" s="0" t="n">
        <v>19910</v>
      </c>
      <c r="B2862" s="0" t="n">
        <v>0.00377</v>
      </c>
    </row>
    <row r="2863" customFormat="false" ht="12.75" hidden="false" customHeight="false" outlineLevel="0" collapsed="false">
      <c r="A2863" s="0" t="n">
        <v>19910</v>
      </c>
      <c r="B2863" s="0" t="n">
        <v>0.00377</v>
      </c>
    </row>
    <row r="2864" customFormat="false" ht="12.75" hidden="false" customHeight="false" outlineLevel="0" collapsed="false">
      <c r="A2864" s="0" t="n">
        <v>19920</v>
      </c>
      <c r="B2864" s="0" t="n">
        <v>0.00384</v>
      </c>
    </row>
    <row r="2865" customFormat="false" ht="12.75" hidden="false" customHeight="false" outlineLevel="0" collapsed="false">
      <c r="A2865" s="0" t="n">
        <v>19930</v>
      </c>
      <c r="B2865" s="0" t="n">
        <v>0.00379</v>
      </c>
    </row>
    <row r="2866" customFormat="false" ht="12.75" hidden="false" customHeight="false" outlineLevel="0" collapsed="false">
      <c r="A2866" s="0" t="n">
        <v>19930</v>
      </c>
      <c r="B2866" s="0" t="n">
        <v>0.00382</v>
      </c>
    </row>
    <row r="2867" customFormat="false" ht="12.75" hidden="false" customHeight="false" outlineLevel="0" collapsed="false">
      <c r="A2867" s="0" t="n">
        <v>19940</v>
      </c>
      <c r="B2867" s="0" t="n">
        <v>0.00379</v>
      </c>
    </row>
    <row r="2868" customFormat="false" ht="12.75" hidden="false" customHeight="false" outlineLevel="0" collapsed="false">
      <c r="A2868" s="0" t="n">
        <v>19940</v>
      </c>
      <c r="B2868" s="0" t="n">
        <v>0.00378</v>
      </c>
    </row>
    <row r="2869" customFormat="false" ht="12.75" hidden="false" customHeight="false" outlineLevel="0" collapsed="false">
      <c r="A2869" s="0" t="n">
        <v>19950</v>
      </c>
      <c r="B2869" s="0" t="n">
        <v>0.00381</v>
      </c>
    </row>
    <row r="2870" customFormat="false" ht="12.75" hidden="false" customHeight="false" outlineLevel="0" collapsed="false">
      <c r="A2870" s="0" t="n">
        <v>19950</v>
      </c>
      <c r="B2870" s="0" t="n">
        <v>0.00376</v>
      </c>
    </row>
    <row r="2871" customFormat="false" ht="12.75" hidden="false" customHeight="false" outlineLevel="0" collapsed="false">
      <c r="A2871" s="0" t="n">
        <v>19960</v>
      </c>
      <c r="B2871" s="0" t="n">
        <v>0.00377</v>
      </c>
    </row>
    <row r="2872" customFormat="false" ht="12.75" hidden="false" customHeight="false" outlineLevel="0" collapsed="false">
      <c r="A2872" s="0" t="n">
        <v>19960</v>
      </c>
      <c r="B2872" s="0" t="n">
        <v>0.00377</v>
      </c>
    </row>
    <row r="2873" customFormat="false" ht="12.75" hidden="false" customHeight="false" outlineLevel="0" collapsed="false">
      <c r="A2873" s="0" t="n">
        <v>19970</v>
      </c>
      <c r="B2873" s="0" t="n">
        <v>0.00378</v>
      </c>
    </row>
    <row r="2874" customFormat="false" ht="12.75" hidden="false" customHeight="false" outlineLevel="0" collapsed="false">
      <c r="A2874" s="0" t="n">
        <v>19970</v>
      </c>
      <c r="B2874" s="0" t="n">
        <v>0.00377</v>
      </c>
    </row>
    <row r="2875" customFormat="false" ht="12.75" hidden="false" customHeight="false" outlineLevel="0" collapsed="false">
      <c r="A2875" s="0" t="n">
        <v>19980</v>
      </c>
      <c r="B2875" s="0" t="n">
        <v>0.00384</v>
      </c>
    </row>
    <row r="2876" customFormat="false" ht="12.75" hidden="false" customHeight="false" outlineLevel="0" collapsed="false">
      <c r="A2876" s="0" t="n">
        <v>19990</v>
      </c>
      <c r="B2876" s="0" t="n">
        <v>0.00387</v>
      </c>
    </row>
    <row r="2877" customFormat="false" ht="12.75" hidden="false" customHeight="false" outlineLevel="0" collapsed="false">
      <c r="A2877" s="0" t="n">
        <v>19990</v>
      </c>
      <c r="B2877" s="0" t="n">
        <v>0.00379</v>
      </c>
    </row>
    <row r="2878" customFormat="false" ht="12.75" hidden="false" customHeight="false" outlineLevel="0" collapsed="false">
      <c r="A2878" s="0" t="n">
        <v>20000</v>
      </c>
      <c r="B2878" s="0" t="n">
        <v>0.00366</v>
      </c>
    </row>
    <row r="2879" customFormat="false" ht="12.75" hidden="false" customHeight="false" outlineLevel="0" collapsed="false">
      <c r="A2879" s="0" t="n">
        <v>20000</v>
      </c>
      <c r="B2879" s="0" t="n">
        <v>0.00378</v>
      </c>
    </row>
    <row r="2880" customFormat="false" ht="12.75" hidden="false" customHeight="false" outlineLevel="0" collapsed="false">
      <c r="A2880" s="0" t="n">
        <v>20010</v>
      </c>
      <c r="B2880" s="0" t="n">
        <v>0.00382</v>
      </c>
    </row>
    <row r="2881" customFormat="false" ht="12.75" hidden="false" customHeight="false" outlineLevel="0" collapsed="false">
      <c r="A2881" s="0" t="n">
        <v>20010</v>
      </c>
      <c r="B2881" s="0" t="n">
        <v>0.00374</v>
      </c>
    </row>
    <row r="2882" customFormat="false" ht="12.75" hidden="false" customHeight="false" outlineLevel="0" collapsed="false">
      <c r="A2882" s="0" t="n">
        <v>20020</v>
      </c>
      <c r="B2882" s="0" t="n">
        <v>0.00374</v>
      </c>
    </row>
    <row r="2883" customFormat="false" ht="12.75" hidden="false" customHeight="false" outlineLevel="0" collapsed="false">
      <c r="A2883" s="0" t="n">
        <v>20020</v>
      </c>
      <c r="B2883" s="0" t="n">
        <v>0.00379</v>
      </c>
    </row>
    <row r="2884" customFormat="false" ht="12.75" hidden="false" customHeight="false" outlineLevel="0" collapsed="false">
      <c r="A2884" s="0" t="n">
        <v>20030</v>
      </c>
      <c r="B2884" s="0" t="n">
        <v>0.00379</v>
      </c>
    </row>
    <row r="2885" customFormat="false" ht="12.75" hidden="false" customHeight="false" outlineLevel="0" collapsed="false">
      <c r="A2885" s="0" t="n">
        <v>20030</v>
      </c>
      <c r="B2885" s="0" t="n">
        <v>0.00371</v>
      </c>
    </row>
    <row r="2886" customFormat="false" ht="12.75" hidden="false" customHeight="false" outlineLevel="0" collapsed="false">
      <c r="A2886" s="0" t="n">
        <v>20040</v>
      </c>
      <c r="B2886" s="0" t="n">
        <v>0.00382</v>
      </c>
    </row>
    <row r="2887" customFormat="false" ht="12.75" hidden="false" customHeight="false" outlineLevel="0" collapsed="false">
      <c r="A2887" s="0" t="n">
        <v>20040</v>
      </c>
      <c r="B2887" s="0" t="n">
        <v>0.00378</v>
      </c>
    </row>
    <row r="2888" customFormat="false" ht="12.75" hidden="false" customHeight="false" outlineLevel="0" collapsed="false">
      <c r="A2888" s="0" t="n">
        <v>20050</v>
      </c>
      <c r="B2888" s="0" t="n">
        <v>0.00379</v>
      </c>
    </row>
    <row r="2889" customFormat="false" ht="12.75" hidden="false" customHeight="false" outlineLevel="0" collapsed="false">
      <c r="A2889" s="0" t="n">
        <v>20060</v>
      </c>
      <c r="B2889" s="0" t="n">
        <v>0.00374</v>
      </c>
    </row>
    <row r="2890" customFormat="false" ht="12.75" hidden="false" customHeight="false" outlineLevel="0" collapsed="false">
      <c r="A2890" s="0" t="n">
        <v>20060</v>
      </c>
      <c r="B2890" s="0" t="n">
        <v>0.00379</v>
      </c>
    </row>
    <row r="2891" customFormat="false" ht="12.75" hidden="false" customHeight="false" outlineLevel="0" collapsed="false">
      <c r="A2891" s="0" t="n">
        <v>20070</v>
      </c>
      <c r="B2891" s="0" t="n">
        <v>0.00383</v>
      </c>
    </row>
    <row r="2892" customFormat="false" ht="12.75" hidden="false" customHeight="false" outlineLevel="0" collapsed="false">
      <c r="A2892" s="0" t="n">
        <v>20070</v>
      </c>
      <c r="B2892" s="0" t="n">
        <v>0.00385</v>
      </c>
    </row>
    <row r="2893" customFormat="false" ht="12.75" hidden="false" customHeight="false" outlineLevel="0" collapsed="false">
      <c r="A2893" s="0" t="n">
        <v>20080</v>
      </c>
      <c r="B2893" s="0" t="n">
        <v>0.00382</v>
      </c>
    </row>
    <row r="2894" customFormat="false" ht="12.75" hidden="false" customHeight="false" outlineLevel="0" collapsed="false">
      <c r="A2894" s="0" t="n">
        <v>20080</v>
      </c>
      <c r="B2894" s="0" t="n">
        <v>0.00382</v>
      </c>
    </row>
    <row r="2895" customFormat="false" ht="12.75" hidden="false" customHeight="false" outlineLevel="0" collapsed="false">
      <c r="A2895" s="0" t="n">
        <v>20090</v>
      </c>
      <c r="B2895" s="0" t="n">
        <v>0.00382</v>
      </c>
    </row>
    <row r="2896" customFormat="false" ht="12.75" hidden="false" customHeight="false" outlineLevel="0" collapsed="false">
      <c r="A2896" s="0" t="n">
        <v>20090</v>
      </c>
      <c r="B2896" s="0" t="n">
        <v>0.00379</v>
      </c>
    </row>
    <row r="2897" customFormat="false" ht="12.75" hidden="false" customHeight="false" outlineLevel="0" collapsed="false">
      <c r="A2897" s="0" t="n">
        <v>20100</v>
      </c>
      <c r="B2897" s="0" t="n">
        <v>0.00382</v>
      </c>
    </row>
    <row r="2898" customFormat="false" ht="12.75" hidden="false" customHeight="false" outlineLevel="0" collapsed="false">
      <c r="A2898" s="0" t="n">
        <v>20100</v>
      </c>
      <c r="B2898" s="0" t="n">
        <v>0.00382</v>
      </c>
    </row>
    <row r="2899" customFormat="false" ht="12.75" hidden="false" customHeight="false" outlineLevel="0" collapsed="false">
      <c r="A2899" s="0" t="n">
        <v>20110</v>
      </c>
      <c r="B2899" s="0" t="n">
        <v>0.00379</v>
      </c>
    </row>
    <row r="2900" customFormat="false" ht="12.75" hidden="false" customHeight="false" outlineLevel="0" collapsed="false">
      <c r="A2900" s="0" t="n">
        <v>20110</v>
      </c>
      <c r="B2900" s="0" t="n">
        <v>0.00379</v>
      </c>
    </row>
    <row r="2901" customFormat="false" ht="12.75" hidden="false" customHeight="false" outlineLevel="0" collapsed="false">
      <c r="A2901" s="0" t="n">
        <v>20120</v>
      </c>
      <c r="B2901" s="0" t="n">
        <v>0.00378</v>
      </c>
    </row>
    <row r="2902" customFormat="false" ht="12.75" hidden="false" customHeight="false" outlineLevel="0" collapsed="false">
      <c r="A2902" s="0" t="n">
        <v>20130</v>
      </c>
      <c r="B2902" s="0" t="n">
        <v>0.00383</v>
      </c>
    </row>
    <row r="2903" customFormat="false" ht="12.75" hidden="false" customHeight="false" outlineLevel="0" collapsed="false">
      <c r="A2903" s="0" t="n">
        <v>20130</v>
      </c>
      <c r="B2903" s="0" t="n">
        <v>0.00379</v>
      </c>
    </row>
    <row r="2904" customFormat="false" ht="12.75" hidden="false" customHeight="false" outlineLevel="0" collapsed="false">
      <c r="A2904" s="0" t="n">
        <v>20140</v>
      </c>
      <c r="B2904" s="0" t="n">
        <v>0.00382</v>
      </c>
    </row>
    <row r="2905" customFormat="false" ht="12.75" hidden="false" customHeight="false" outlineLevel="0" collapsed="false">
      <c r="A2905" s="0" t="n">
        <v>20140</v>
      </c>
      <c r="B2905" s="0" t="n">
        <v>0.00379</v>
      </c>
    </row>
    <row r="2906" customFormat="false" ht="12.75" hidden="false" customHeight="false" outlineLevel="0" collapsed="false">
      <c r="A2906" s="0" t="n">
        <v>20150</v>
      </c>
      <c r="B2906" s="0" t="n">
        <v>0.00382</v>
      </c>
    </row>
    <row r="2907" customFormat="false" ht="12.75" hidden="false" customHeight="false" outlineLevel="0" collapsed="false">
      <c r="A2907" s="0" t="n">
        <v>20150</v>
      </c>
      <c r="B2907" s="0" t="n">
        <v>0.00382</v>
      </c>
    </row>
    <row r="2908" customFormat="false" ht="12.75" hidden="false" customHeight="false" outlineLevel="0" collapsed="false">
      <c r="A2908" s="0" t="n">
        <v>20160</v>
      </c>
      <c r="B2908" s="0" t="n">
        <v>0.00387</v>
      </c>
    </row>
    <row r="2909" customFormat="false" ht="12.75" hidden="false" customHeight="false" outlineLevel="0" collapsed="false">
      <c r="A2909" s="0" t="n">
        <v>20160</v>
      </c>
      <c r="B2909" s="0" t="n">
        <v>0.00382</v>
      </c>
    </row>
    <row r="2910" customFormat="false" ht="12.75" hidden="false" customHeight="false" outlineLevel="0" collapsed="false">
      <c r="A2910" s="0" t="n">
        <v>20170</v>
      </c>
      <c r="B2910" s="0" t="n">
        <v>0.00372</v>
      </c>
    </row>
    <row r="2911" customFormat="false" ht="12.75" hidden="false" customHeight="false" outlineLevel="0" collapsed="false">
      <c r="A2911" s="0" t="n">
        <v>20170</v>
      </c>
      <c r="B2911" s="0" t="n">
        <v>0.00383</v>
      </c>
    </row>
    <row r="2912" customFormat="false" ht="12.75" hidden="false" customHeight="false" outlineLevel="0" collapsed="false">
      <c r="A2912" s="0" t="n">
        <v>20180</v>
      </c>
      <c r="B2912" s="0" t="n">
        <v>0.00382</v>
      </c>
    </row>
    <row r="2913" customFormat="false" ht="12.75" hidden="false" customHeight="false" outlineLevel="0" collapsed="false">
      <c r="A2913" s="0" t="n">
        <v>20180</v>
      </c>
      <c r="B2913" s="0" t="n">
        <v>0.00379</v>
      </c>
    </row>
    <row r="2914" customFormat="false" ht="12.75" hidden="false" customHeight="false" outlineLevel="0" collapsed="false">
      <c r="A2914" s="0" t="n">
        <v>20190</v>
      </c>
      <c r="B2914" s="0" t="n">
        <v>0.00384</v>
      </c>
    </row>
    <row r="2915" customFormat="false" ht="12.75" hidden="false" customHeight="false" outlineLevel="0" collapsed="false">
      <c r="A2915" s="0" t="n">
        <v>20200</v>
      </c>
      <c r="B2915" s="0" t="n">
        <v>0.00374</v>
      </c>
    </row>
    <row r="2916" customFormat="false" ht="12.75" hidden="false" customHeight="false" outlineLevel="0" collapsed="false">
      <c r="A2916" s="0" t="n">
        <v>20200</v>
      </c>
      <c r="B2916" s="0" t="n">
        <v>0.00382</v>
      </c>
    </row>
    <row r="2917" customFormat="false" ht="12.75" hidden="false" customHeight="false" outlineLevel="0" collapsed="false">
      <c r="A2917" s="0" t="n">
        <v>20210</v>
      </c>
      <c r="B2917" s="0" t="n">
        <v>0.00382</v>
      </c>
    </row>
    <row r="2918" customFormat="false" ht="12.75" hidden="false" customHeight="false" outlineLevel="0" collapsed="false">
      <c r="A2918" s="0" t="n">
        <v>20210</v>
      </c>
      <c r="B2918" s="0" t="n">
        <v>0.00379</v>
      </c>
    </row>
    <row r="2919" customFormat="false" ht="12.75" hidden="false" customHeight="false" outlineLevel="0" collapsed="false">
      <c r="A2919" s="0" t="n">
        <v>20220</v>
      </c>
      <c r="B2919" s="0" t="n">
        <v>0.00365</v>
      </c>
    </row>
    <row r="2920" customFormat="false" ht="12.75" hidden="false" customHeight="false" outlineLevel="0" collapsed="false">
      <c r="A2920" s="0" t="n">
        <v>20220</v>
      </c>
      <c r="B2920" s="0" t="n">
        <v>0.00372</v>
      </c>
    </row>
    <row r="2921" customFormat="false" ht="12.75" hidden="false" customHeight="false" outlineLevel="0" collapsed="false">
      <c r="A2921" s="0" t="n">
        <v>20230</v>
      </c>
      <c r="B2921" s="0" t="n">
        <v>0.00379</v>
      </c>
    </row>
    <row r="2922" customFormat="false" ht="12.75" hidden="false" customHeight="false" outlineLevel="0" collapsed="false">
      <c r="A2922" s="0" t="n">
        <v>20230</v>
      </c>
      <c r="B2922" s="0" t="n">
        <v>0.00374</v>
      </c>
    </row>
    <row r="2923" customFormat="false" ht="12.75" hidden="false" customHeight="false" outlineLevel="0" collapsed="false">
      <c r="A2923" s="0" t="n">
        <v>20240</v>
      </c>
      <c r="B2923" s="0" t="n">
        <v>0.00379</v>
      </c>
    </row>
    <row r="2924" customFormat="false" ht="12.75" hidden="false" customHeight="false" outlineLevel="0" collapsed="false">
      <c r="A2924" s="0" t="n">
        <v>20240</v>
      </c>
      <c r="B2924" s="0" t="n">
        <v>0.00381</v>
      </c>
    </row>
    <row r="2925" customFormat="false" ht="12.75" hidden="false" customHeight="false" outlineLevel="0" collapsed="false">
      <c r="A2925" s="0" t="n">
        <v>20250</v>
      </c>
      <c r="B2925" s="0" t="n">
        <v>0.00379</v>
      </c>
    </row>
    <row r="2926" customFormat="false" ht="12.75" hidden="false" customHeight="false" outlineLevel="0" collapsed="false">
      <c r="A2926" s="0" t="n">
        <v>20260</v>
      </c>
      <c r="B2926" s="0" t="n">
        <v>0.00383</v>
      </c>
    </row>
    <row r="2927" customFormat="false" ht="12.75" hidden="false" customHeight="false" outlineLevel="0" collapsed="false">
      <c r="A2927" s="0" t="n">
        <v>20260</v>
      </c>
      <c r="B2927" s="0" t="n">
        <v>0.00379</v>
      </c>
    </row>
    <row r="2928" customFormat="false" ht="12.75" hidden="false" customHeight="false" outlineLevel="0" collapsed="false">
      <c r="A2928" s="0" t="n">
        <v>20270</v>
      </c>
      <c r="B2928" s="0" t="n">
        <v>0.00381</v>
      </c>
    </row>
    <row r="2929" customFormat="false" ht="12.75" hidden="false" customHeight="false" outlineLevel="0" collapsed="false">
      <c r="A2929" s="0" t="n">
        <v>20270</v>
      </c>
      <c r="B2929" s="0" t="n">
        <v>0.00385</v>
      </c>
    </row>
    <row r="2930" customFormat="false" ht="12.75" hidden="false" customHeight="false" outlineLevel="0" collapsed="false">
      <c r="A2930" s="0" t="n">
        <v>20280</v>
      </c>
      <c r="B2930" s="0" t="n">
        <v>0.00381</v>
      </c>
    </row>
    <row r="2931" customFormat="false" ht="12.75" hidden="false" customHeight="false" outlineLevel="0" collapsed="false">
      <c r="A2931" s="0" t="n">
        <v>20280</v>
      </c>
      <c r="B2931" s="0" t="n">
        <v>0.00359</v>
      </c>
    </row>
    <row r="2932" customFormat="false" ht="12.75" hidden="false" customHeight="false" outlineLevel="0" collapsed="false">
      <c r="A2932" s="0" t="n">
        <v>20290</v>
      </c>
      <c r="B2932" s="0" t="n">
        <v>0.00367</v>
      </c>
    </row>
    <row r="2933" customFormat="false" ht="12.75" hidden="false" customHeight="false" outlineLevel="0" collapsed="false">
      <c r="A2933" s="0" t="n">
        <v>20290</v>
      </c>
      <c r="B2933" s="0" t="n">
        <v>0.00376</v>
      </c>
    </row>
    <row r="2934" customFormat="false" ht="12.75" hidden="false" customHeight="false" outlineLevel="0" collapsed="false">
      <c r="A2934" s="0" t="n">
        <v>20300</v>
      </c>
      <c r="B2934" s="0" t="n">
        <v>0.00382</v>
      </c>
    </row>
    <row r="2935" customFormat="false" ht="12.75" hidden="false" customHeight="false" outlineLevel="0" collapsed="false">
      <c r="A2935" s="0" t="n">
        <v>20300</v>
      </c>
      <c r="B2935" s="0" t="n">
        <v>0.00379</v>
      </c>
    </row>
    <row r="2936" customFormat="false" ht="12.75" hidden="false" customHeight="false" outlineLevel="0" collapsed="false">
      <c r="A2936" s="0" t="n">
        <v>20310</v>
      </c>
      <c r="B2936" s="0" t="n">
        <v>0.00381</v>
      </c>
    </row>
    <row r="2937" customFormat="false" ht="12.75" hidden="false" customHeight="false" outlineLevel="0" collapsed="false">
      <c r="A2937" s="0" t="n">
        <v>20310</v>
      </c>
      <c r="B2937" s="0" t="n">
        <v>0.00379</v>
      </c>
    </row>
    <row r="2938" customFormat="false" ht="12.75" hidden="false" customHeight="false" outlineLevel="0" collapsed="false">
      <c r="A2938" s="0" t="n">
        <v>20320</v>
      </c>
      <c r="B2938" s="0" t="n">
        <v>0.00382</v>
      </c>
    </row>
    <row r="2939" customFormat="false" ht="12.75" hidden="false" customHeight="false" outlineLevel="0" collapsed="false">
      <c r="A2939" s="0" t="n">
        <v>20330</v>
      </c>
      <c r="B2939" s="0" t="n">
        <v>0.00382</v>
      </c>
    </row>
    <row r="2940" customFormat="false" ht="12.75" hidden="false" customHeight="false" outlineLevel="0" collapsed="false">
      <c r="A2940" s="0" t="n">
        <v>20330</v>
      </c>
      <c r="B2940" s="0" t="n">
        <v>0.00379</v>
      </c>
    </row>
    <row r="2941" customFormat="false" ht="12.75" hidden="false" customHeight="false" outlineLevel="0" collapsed="false">
      <c r="A2941" s="0" t="n">
        <v>20340</v>
      </c>
      <c r="B2941" s="0" t="n">
        <v>0.00382</v>
      </c>
    </row>
    <row r="2942" customFormat="false" ht="12.75" hidden="false" customHeight="false" outlineLevel="0" collapsed="false">
      <c r="A2942" s="0" t="n">
        <v>20340</v>
      </c>
      <c r="B2942" s="0" t="n">
        <v>0.00367</v>
      </c>
    </row>
    <row r="2943" customFormat="false" ht="12.75" hidden="false" customHeight="false" outlineLevel="0" collapsed="false">
      <c r="A2943" s="0" t="n">
        <v>20350</v>
      </c>
      <c r="B2943" s="0" t="n">
        <v>0.00382</v>
      </c>
    </row>
    <row r="2944" customFormat="false" ht="12.75" hidden="false" customHeight="false" outlineLevel="0" collapsed="false">
      <c r="A2944" s="0" t="n">
        <v>20350</v>
      </c>
      <c r="B2944" s="0" t="n">
        <v>0.00372</v>
      </c>
    </row>
    <row r="2945" customFormat="false" ht="12.75" hidden="false" customHeight="false" outlineLevel="0" collapsed="false">
      <c r="A2945" s="0" t="n">
        <v>20360</v>
      </c>
      <c r="B2945" s="0" t="n">
        <v>0.00373</v>
      </c>
    </row>
    <row r="2946" customFormat="false" ht="12.75" hidden="false" customHeight="false" outlineLevel="0" collapsed="false">
      <c r="A2946" s="0" t="n">
        <v>20360</v>
      </c>
      <c r="B2946" s="0" t="n">
        <v>0.00382</v>
      </c>
    </row>
    <row r="2947" customFormat="false" ht="12.75" hidden="false" customHeight="false" outlineLevel="0" collapsed="false">
      <c r="A2947" s="0" t="n">
        <v>20370</v>
      </c>
      <c r="B2947" s="0" t="n">
        <v>0.00379</v>
      </c>
    </row>
    <row r="2948" customFormat="false" ht="12.75" hidden="false" customHeight="false" outlineLevel="0" collapsed="false">
      <c r="A2948" s="0" t="n">
        <v>20370</v>
      </c>
      <c r="B2948" s="0" t="n">
        <v>0.00377</v>
      </c>
    </row>
    <row r="2949" customFormat="false" ht="12.75" hidden="false" customHeight="false" outlineLevel="0" collapsed="false">
      <c r="A2949" s="0" t="n">
        <v>20380</v>
      </c>
      <c r="B2949" s="0" t="n">
        <v>0.00379</v>
      </c>
    </row>
    <row r="2950" customFormat="false" ht="12.75" hidden="false" customHeight="false" outlineLevel="0" collapsed="false">
      <c r="A2950" s="0" t="n">
        <v>20380</v>
      </c>
      <c r="B2950" s="0" t="n">
        <v>0.00368</v>
      </c>
    </row>
    <row r="2951" customFormat="false" ht="12.75" hidden="false" customHeight="false" outlineLevel="0" collapsed="false">
      <c r="A2951" s="0" t="n">
        <v>20390</v>
      </c>
      <c r="B2951" s="0" t="n">
        <v>0.00382</v>
      </c>
    </row>
    <row r="2952" customFormat="false" ht="12.75" hidden="false" customHeight="false" outlineLevel="0" collapsed="false">
      <c r="A2952" s="0" t="n">
        <v>20400</v>
      </c>
      <c r="B2952" s="0" t="n">
        <v>0.00379</v>
      </c>
    </row>
    <row r="2953" customFormat="false" ht="12.75" hidden="false" customHeight="false" outlineLevel="0" collapsed="false">
      <c r="A2953" s="0" t="n">
        <v>20400</v>
      </c>
      <c r="B2953" s="0" t="n">
        <v>0.00379</v>
      </c>
    </row>
    <row r="2954" customFormat="false" ht="12.75" hidden="false" customHeight="false" outlineLevel="0" collapsed="false">
      <c r="A2954" s="0" t="n">
        <v>20410</v>
      </c>
      <c r="B2954" s="0" t="n">
        <v>0.00378</v>
      </c>
    </row>
    <row r="2955" customFormat="false" ht="12.75" hidden="false" customHeight="false" outlineLevel="0" collapsed="false">
      <c r="A2955" s="0" t="n">
        <v>20410</v>
      </c>
      <c r="B2955" s="0" t="n">
        <v>0.00377</v>
      </c>
    </row>
    <row r="2956" customFormat="false" ht="12.75" hidden="false" customHeight="false" outlineLevel="0" collapsed="false">
      <c r="A2956" s="0" t="n">
        <v>20420</v>
      </c>
      <c r="B2956" s="0" t="n">
        <v>0.00377</v>
      </c>
    </row>
    <row r="2957" customFormat="false" ht="12.75" hidden="false" customHeight="false" outlineLevel="0" collapsed="false">
      <c r="A2957" s="0" t="n">
        <v>20420</v>
      </c>
      <c r="B2957" s="0" t="n">
        <v>0.00382</v>
      </c>
    </row>
    <row r="2958" customFormat="false" ht="12.75" hidden="false" customHeight="false" outlineLevel="0" collapsed="false">
      <c r="A2958" s="0" t="n">
        <v>20430</v>
      </c>
      <c r="B2958" s="0" t="n">
        <v>0.00379</v>
      </c>
    </row>
    <row r="2959" customFormat="false" ht="12.75" hidden="false" customHeight="false" outlineLevel="0" collapsed="false">
      <c r="A2959" s="0" t="n">
        <v>20430</v>
      </c>
      <c r="B2959" s="0" t="n">
        <v>0.00374</v>
      </c>
    </row>
    <row r="2960" customFormat="false" ht="12.75" hidden="false" customHeight="false" outlineLevel="0" collapsed="false">
      <c r="A2960" s="0" t="n">
        <v>20440</v>
      </c>
      <c r="B2960" s="0" t="n">
        <v>0.00381</v>
      </c>
    </row>
    <row r="2961" customFormat="false" ht="12.75" hidden="false" customHeight="false" outlineLevel="0" collapsed="false">
      <c r="A2961" s="0" t="n">
        <v>20440</v>
      </c>
      <c r="B2961" s="0" t="n">
        <v>0.00384</v>
      </c>
    </row>
    <row r="2962" customFormat="false" ht="12.75" hidden="false" customHeight="false" outlineLevel="0" collapsed="false">
      <c r="A2962" s="0" t="n">
        <v>20450</v>
      </c>
      <c r="B2962" s="0" t="n">
        <v>0.00379</v>
      </c>
    </row>
    <row r="2963" customFormat="false" ht="12.75" hidden="false" customHeight="false" outlineLevel="0" collapsed="false">
      <c r="A2963" s="0" t="n">
        <v>20460</v>
      </c>
      <c r="B2963" s="0" t="n">
        <v>0.00367</v>
      </c>
    </row>
    <row r="2964" customFormat="false" ht="12.75" hidden="false" customHeight="false" outlineLevel="0" collapsed="false">
      <c r="A2964" s="0" t="n">
        <v>20460</v>
      </c>
      <c r="B2964" s="0" t="n">
        <v>0.00382</v>
      </c>
    </row>
    <row r="2965" customFormat="false" ht="12.75" hidden="false" customHeight="false" outlineLevel="0" collapsed="false">
      <c r="A2965" s="0" t="n">
        <v>20470</v>
      </c>
      <c r="B2965" s="0" t="n">
        <v>0.00383</v>
      </c>
    </row>
    <row r="2966" customFormat="false" ht="12.75" hidden="false" customHeight="false" outlineLevel="0" collapsed="false">
      <c r="A2966" s="0" t="n">
        <v>20470</v>
      </c>
      <c r="B2966" s="0" t="n">
        <v>0.00379</v>
      </c>
    </row>
    <row r="2967" customFormat="false" ht="12.75" hidden="false" customHeight="false" outlineLevel="0" collapsed="false">
      <c r="A2967" s="0" t="n">
        <v>20480</v>
      </c>
      <c r="B2967" s="0" t="n">
        <v>0.00382</v>
      </c>
    </row>
    <row r="2968" customFormat="false" ht="12.75" hidden="false" customHeight="false" outlineLevel="0" collapsed="false">
      <c r="A2968" s="0" t="n">
        <v>20480</v>
      </c>
      <c r="B2968" s="0" t="n">
        <v>0.00378</v>
      </c>
    </row>
    <row r="2969" customFormat="false" ht="12.75" hidden="false" customHeight="false" outlineLevel="0" collapsed="false">
      <c r="A2969" s="0" t="n">
        <v>20490</v>
      </c>
      <c r="B2969" s="0" t="n">
        <v>0.00379</v>
      </c>
    </row>
    <row r="2970" customFormat="false" ht="12.75" hidden="false" customHeight="false" outlineLevel="0" collapsed="false">
      <c r="A2970" s="0" t="n">
        <v>20490</v>
      </c>
      <c r="B2970" s="0" t="n">
        <v>0.00374</v>
      </c>
    </row>
    <row r="2971" customFormat="false" ht="12.75" hidden="false" customHeight="false" outlineLevel="0" collapsed="false">
      <c r="A2971" s="0" t="n">
        <v>20500</v>
      </c>
      <c r="B2971" s="0" t="n">
        <v>0.00374</v>
      </c>
    </row>
    <row r="2972" customFormat="false" ht="12.75" hidden="false" customHeight="false" outlineLevel="0" collapsed="false">
      <c r="A2972" s="0" t="n">
        <v>20500</v>
      </c>
      <c r="B2972" s="0" t="n">
        <v>0.00379</v>
      </c>
    </row>
    <row r="2973" customFormat="false" ht="12.75" hidden="false" customHeight="false" outlineLevel="0" collapsed="false">
      <c r="A2973" s="0" t="n">
        <v>20510</v>
      </c>
      <c r="B2973" s="0" t="n">
        <v>0.00379</v>
      </c>
    </row>
    <row r="2974" customFormat="false" ht="12.75" hidden="false" customHeight="false" outlineLevel="0" collapsed="false">
      <c r="A2974" s="0" t="n">
        <v>20510</v>
      </c>
      <c r="B2974" s="0" t="n">
        <v>0.00382</v>
      </c>
    </row>
    <row r="2975" customFormat="false" ht="12.75" hidden="false" customHeight="false" outlineLevel="0" collapsed="false">
      <c r="A2975" s="0" t="n">
        <v>20520</v>
      </c>
      <c r="B2975" s="0" t="n">
        <v>0.00382</v>
      </c>
    </row>
    <row r="2976" customFormat="false" ht="12.75" hidden="false" customHeight="false" outlineLevel="0" collapsed="false">
      <c r="A2976" s="0" t="n">
        <v>20530</v>
      </c>
      <c r="B2976" s="0" t="n">
        <v>0.00374</v>
      </c>
    </row>
    <row r="2977" customFormat="false" ht="12.75" hidden="false" customHeight="false" outlineLevel="0" collapsed="false">
      <c r="A2977" s="0" t="n">
        <v>20530</v>
      </c>
      <c r="B2977" s="0" t="n">
        <v>0.00377</v>
      </c>
    </row>
    <row r="2978" customFormat="false" ht="12.75" hidden="false" customHeight="false" outlineLevel="0" collapsed="false">
      <c r="A2978" s="0" t="n">
        <v>20540</v>
      </c>
      <c r="B2978" s="0" t="n">
        <v>0.00379</v>
      </c>
    </row>
    <row r="2979" customFormat="false" ht="12.75" hidden="false" customHeight="false" outlineLevel="0" collapsed="false">
      <c r="A2979" s="0" t="n">
        <v>20540</v>
      </c>
      <c r="B2979" s="0" t="n">
        <v>0.00382</v>
      </c>
    </row>
    <row r="2980" customFormat="false" ht="12.75" hidden="false" customHeight="false" outlineLevel="0" collapsed="false">
      <c r="A2980" s="0" t="n">
        <v>20550</v>
      </c>
      <c r="B2980" s="0" t="n">
        <v>0.00379</v>
      </c>
    </row>
    <row r="2981" customFormat="false" ht="12.75" hidden="false" customHeight="false" outlineLevel="0" collapsed="false">
      <c r="A2981" s="0" t="n">
        <v>20550</v>
      </c>
      <c r="B2981" s="0" t="n">
        <v>0.00387</v>
      </c>
    </row>
    <row r="2982" customFormat="false" ht="12.75" hidden="false" customHeight="false" outlineLevel="0" collapsed="false">
      <c r="A2982" s="0" t="n">
        <v>20560</v>
      </c>
      <c r="B2982" s="0" t="n">
        <v>0.00379</v>
      </c>
    </row>
    <row r="2983" customFormat="false" ht="12.75" hidden="false" customHeight="false" outlineLevel="0" collapsed="false">
      <c r="A2983" s="0" t="n">
        <v>20560</v>
      </c>
      <c r="B2983" s="0" t="n">
        <v>0.00379</v>
      </c>
    </row>
    <row r="2984" customFormat="false" ht="12.75" hidden="false" customHeight="false" outlineLevel="0" collapsed="false">
      <c r="A2984" s="0" t="n">
        <v>20570</v>
      </c>
      <c r="B2984" s="0" t="n">
        <v>0.00387</v>
      </c>
    </row>
    <row r="2985" customFormat="false" ht="12.75" hidden="false" customHeight="false" outlineLevel="0" collapsed="false">
      <c r="A2985" s="0" t="n">
        <v>20570</v>
      </c>
      <c r="B2985" s="0" t="n">
        <v>0.00382</v>
      </c>
    </row>
    <row r="2986" customFormat="false" ht="12.75" hidden="false" customHeight="false" outlineLevel="0" collapsed="false">
      <c r="A2986" s="0" t="n">
        <v>20580</v>
      </c>
      <c r="B2986" s="0" t="n">
        <v>0.00374</v>
      </c>
    </row>
    <row r="2987" customFormat="false" ht="12.75" hidden="false" customHeight="false" outlineLevel="0" collapsed="false">
      <c r="A2987" s="0" t="n">
        <v>20580</v>
      </c>
      <c r="B2987" s="0" t="n">
        <v>0.00378</v>
      </c>
    </row>
    <row r="2988" customFormat="false" ht="12.75" hidden="false" customHeight="false" outlineLevel="0" collapsed="false">
      <c r="A2988" s="0" t="n">
        <v>20590</v>
      </c>
      <c r="B2988" s="0" t="n">
        <v>0.00379</v>
      </c>
    </row>
    <row r="2989" customFormat="false" ht="12.75" hidden="false" customHeight="false" outlineLevel="0" collapsed="false">
      <c r="A2989" s="0" t="n">
        <v>20600</v>
      </c>
      <c r="B2989" s="0" t="n">
        <v>0.00379</v>
      </c>
    </row>
    <row r="2990" customFormat="false" ht="12.75" hidden="false" customHeight="false" outlineLevel="0" collapsed="false">
      <c r="A2990" s="0" t="n">
        <v>20600</v>
      </c>
      <c r="B2990" s="0" t="n">
        <v>0.00378</v>
      </c>
    </row>
    <row r="2991" customFormat="false" ht="12.75" hidden="false" customHeight="false" outlineLevel="0" collapsed="false">
      <c r="A2991" s="0" t="n">
        <v>20610</v>
      </c>
      <c r="B2991" s="0" t="n">
        <v>0.00379</v>
      </c>
    </row>
    <row r="2992" customFormat="false" ht="12.75" hidden="false" customHeight="false" outlineLevel="0" collapsed="false">
      <c r="A2992" s="0" t="n">
        <v>20610</v>
      </c>
      <c r="B2992" s="0" t="n">
        <v>0.00382</v>
      </c>
    </row>
    <row r="2993" customFormat="false" ht="12.75" hidden="false" customHeight="false" outlineLevel="0" collapsed="false">
      <c r="A2993" s="0" t="n">
        <v>20620</v>
      </c>
      <c r="B2993" s="0" t="n">
        <v>0.00382</v>
      </c>
    </row>
    <row r="2994" customFormat="false" ht="12.75" hidden="false" customHeight="false" outlineLevel="0" collapsed="false">
      <c r="A2994" s="0" t="n">
        <v>20620</v>
      </c>
      <c r="B2994" s="0" t="n">
        <v>0.00382</v>
      </c>
    </row>
    <row r="2995" customFormat="false" ht="12.75" hidden="false" customHeight="false" outlineLevel="0" collapsed="false">
      <c r="A2995" s="0" t="n">
        <v>20630</v>
      </c>
      <c r="B2995" s="0" t="n">
        <v>0.00385</v>
      </c>
    </row>
    <row r="2996" customFormat="false" ht="12.75" hidden="false" customHeight="false" outlineLevel="0" collapsed="false">
      <c r="A2996" s="0" t="n">
        <v>20630</v>
      </c>
      <c r="B2996" s="0" t="n">
        <v>0.00382</v>
      </c>
    </row>
    <row r="2997" customFormat="false" ht="12.75" hidden="false" customHeight="false" outlineLevel="0" collapsed="false">
      <c r="A2997" s="0" t="n">
        <v>20640</v>
      </c>
      <c r="B2997" s="0" t="n">
        <v>0.00387</v>
      </c>
    </row>
    <row r="2998" customFormat="false" ht="12.75" hidden="false" customHeight="false" outlineLevel="0" collapsed="false">
      <c r="A2998" s="0" t="n">
        <v>20640</v>
      </c>
      <c r="B2998" s="0" t="n">
        <v>0.00382</v>
      </c>
    </row>
    <row r="2999" customFormat="false" ht="12.75" hidden="false" customHeight="false" outlineLevel="0" collapsed="false">
      <c r="A2999" s="0" t="n">
        <v>20650</v>
      </c>
      <c r="B2999" s="0" t="n">
        <v>0.00379</v>
      </c>
    </row>
    <row r="3000" customFormat="false" ht="12.75" hidden="false" customHeight="false" outlineLevel="0" collapsed="false">
      <c r="A3000" s="0" t="n">
        <v>20660</v>
      </c>
      <c r="B3000" s="0" t="n">
        <v>0.00379</v>
      </c>
    </row>
    <row r="3001" customFormat="false" ht="12.75" hidden="false" customHeight="false" outlineLevel="0" collapsed="false">
      <c r="A3001" s="0" t="n">
        <v>20660</v>
      </c>
      <c r="B3001" s="0" t="n">
        <v>0.00379</v>
      </c>
    </row>
    <row r="3002" customFormat="false" ht="12.75" hidden="false" customHeight="false" outlineLevel="0" collapsed="false">
      <c r="A3002" s="0" t="n">
        <v>20670</v>
      </c>
      <c r="B3002" s="0" t="n">
        <v>0.00382</v>
      </c>
    </row>
    <row r="3003" customFormat="false" ht="12.75" hidden="false" customHeight="false" outlineLevel="0" collapsed="false">
      <c r="A3003" s="0" t="n">
        <v>20670</v>
      </c>
      <c r="B3003" s="0" t="n">
        <v>0.00383</v>
      </c>
    </row>
    <row r="3004" customFormat="false" ht="12.75" hidden="false" customHeight="false" outlineLevel="0" collapsed="false">
      <c r="A3004" s="0" t="n">
        <v>20680</v>
      </c>
      <c r="B3004" s="0" t="n">
        <v>0.00382</v>
      </c>
    </row>
    <row r="3005" customFormat="false" ht="12.75" hidden="false" customHeight="false" outlineLevel="0" collapsed="false">
      <c r="A3005" s="0" t="n">
        <v>20680</v>
      </c>
      <c r="B3005" s="0" t="n">
        <v>0.00382</v>
      </c>
    </row>
    <row r="3006" customFormat="false" ht="12.75" hidden="false" customHeight="false" outlineLevel="0" collapsed="false">
      <c r="A3006" s="0" t="n">
        <v>20690</v>
      </c>
      <c r="B3006" s="0" t="n">
        <v>0.00379</v>
      </c>
    </row>
    <row r="3007" customFormat="false" ht="12.75" hidden="false" customHeight="false" outlineLevel="0" collapsed="false">
      <c r="A3007" s="0" t="n">
        <v>20690</v>
      </c>
      <c r="B3007" s="0" t="n">
        <v>0.00382</v>
      </c>
    </row>
    <row r="3008" customFormat="false" ht="12.75" hidden="false" customHeight="false" outlineLevel="0" collapsed="false">
      <c r="A3008" s="0" t="n">
        <v>20700</v>
      </c>
      <c r="B3008" s="0" t="n">
        <v>0.00381</v>
      </c>
    </row>
    <row r="3009" customFormat="false" ht="12.75" hidden="false" customHeight="false" outlineLevel="0" collapsed="false">
      <c r="A3009" s="0" t="n">
        <v>20700</v>
      </c>
      <c r="B3009" s="0" t="n">
        <v>0.00379</v>
      </c>
    </row>
    <row r="3010" customFormat="false" ht="12.75" hidden="false" customHeight="false" outlineLevel="0" collapsed="false">
      <c r="A3010" s="0" t="n">
        <v>20710</v>
      </c>
      <c r="B3010" s="0" t="n">
        <v>0.00379</v>
      </c>
    </row>
    <row r="3011" customFormat="false" ht="12.75" hidden="false" customHeight="false" outlineLevel="0" collapsed="false">
      <c r="A3011" s="0" t="n">
        <v>20710</v>
      </c>
      <c r="B3011" s="0" t="n">
        <v>0.00381</v>
      </c>
    </row>
    <row r="3012" customFormat="false" ht="12.75" hidden="false" customHeight="false" outlineLevel="0" collapsed="false">
      <c r="A3012" s="0" t="n">
        <v>20720</v>
      </c>
      <c r="B3012" s="0" t="n">
        <v>0.00379</v>
      </c>
    </row>
    <row r="3013" customFormat="false" ht="12.75" hidden="false" customHeight="false" outlineLevel="0" collapsed="false">
      <c r="A3013" s="0" t="n">
        <v>20730</v>
      </c>
      <c r="B3013" s="0" t="n">
        <v>0.00379</v>
      </c>
    </row>
    <row r="3014" customFormat="false" ht="12.75" hidden="false" customHeight="false" outlineLevel="0" collapsed="false">
      <c r="A3014" s="0" t="n">
        <v>20730</v>
      </c>
      <c r="B3014" s="0" t="n">
        <v>0.00383</v>
      </c>
    </row>
    <row r="3015" customFormat="false" ht="12.75" hidden="false" customHeight="false" outlineLevel="0" collapsed="false">
      <c r="A3015" s="0" t="n">
        <v>20740</v>
      </c>
      <c r="B3015" s="0" t="n">
        <v>0.00379</v>
      </c>
    </row>
    <row r="3016" customFormat="false" ht="12.75" hidden="false" customHeight="false" outlineLevel="0" collapsed="false">
      <c r="A3016" s="0" t="n">
        <v>20740</v>
      </c>
      <c r="B3016" s="0" t="n">
        <v>0.00382</v>
      </c>
    </row>
    <row r="3017" customFormat="false" ht="12.75" hidden="false" customHeight="false" outlineLevel="0" collapsed="false">
      <c r="A3017" s="0" t="n">
        <v>20750</v>
      </c>
      <c r="B3017" s="0" t="n">
        <v>0.00378</v>
      </c>
    </row>
    <row r="3018" customFormat="false" ht="12.75" hidden="false" customHeight="false" outlineLevel="0" collapsed="false">
      <c r="A3018" s="0" t="n">
        <v>20750</v>
      </c>
      <c r="B3018" s="0" t="n">
        <v>0.00379</v>
      </c>
    </row>
    <row r="3019" customFormat="false" ht="12.75" hidden="false" customHeight="false" outlineLevel="0" collapsed="false">
      <c r="A3019" s="0" t="n">
        <v>20760</v>
      </c>
      <c r="B3019" s="0" t="n">
        <v>0.00378</v>
      </c>
    </row>
    <row r="3020" customFormat="false" ht="12.75" hidden="false" customHeight="false" outlineLevel="0" collapsed="false">
      <c r="A3020" s="0" t="n">
        <v>20760</v>
      </c>
      <c r="B3020" s="0" t="n">
        <v>0.00377</v>
      </c>
    </row>
    <row r="3021" customFormat="false" ht="12.75" hidden="false" customHeight="false" outlineLevel="0" collapsed="false">
      <c r="A3021" s="0" t="n">
        <v>20770</v>
      </c>
      <c r="B3021" s="0" t="n">
        <v>0.00379</v>
      </c>
    </row>
    <row r="3022" customFormat="false" ht="12.75" hidden="false" customHeight="false" outlineLevel="0" collapsed="false">
      <c r="A3022" s="0" t="n">
        <v>20770</v>
      </c>
      <c r="B3022" s="0" t="n">
        <v>0.00384</v>
      </c>
    </row>
    <row r="3023" customFormat="false" ht="12.75" hidden="false" customHeight="false" outlineLevel="0" collapsed="false">
      <c r="A3023" s="0" t="n">
        <v>20780</v>
      </c>
      <c r="B3023" s="0" t="n">
        <v>0.00382</v>
      </c>
    </row>
    <row r="3024" customFormat="false" ht="12.75" hidden="false" customHeight="false" outlineLevel="0" collapsed="false">
      <c r="A3024" s="0" t="n">
        <v>20780</v>
      </c>
      <c r="B3024" s="0" t="n">
        <v>0.00385</v>
      </c>
    </row>
    <row r="3025" customFormat="false" ht="12.75" hidden="false" customHeight="false" outlineLevel="0" collapsed="false">
      <c r="A3025" s="0" t="n">
        <v>20790</v>
      </c>
      <c r="B3025" s="0" t="n">
        <v>0.00383</v>
      </c>
    </row>
    <row r="3026" customFormat="false" ht="12.75" hidden="false" customHeight="false" outlineLevel="0" collapsed="false">
      <c r="A3026" s="0" t="n">
        <v>20800</v>
      </c>
      <c r="B3026" s="0" t="n">
        <v>0.00379</v>
      </c>
    </row>
    <row r="3027" customFormat="false" ht="12.75" hidden="false" customHeight="false" outlineLevel="0" collapsed="false">
      <c r="A3027" s="0" t="n">
        <v>20800</v>
      </c>
      <c r="B3027" s="0" t="n">
        <v>0.00379</v>
      </c>
    </row>
    <row r="3028" customFormat="false" ht="12.75" hidden="false" customHeight="false" outlineLevel="0" collapsed="false">
      <c r="A3028" s="0" t="n">
        <v>20810</v>
      </c>
      <c r="B3028" s="0" t="n">
        <v>0.00379</v>
      </c>
    </row>
    <row r="3029" customFormat="false" ht="12.75" hidden="false" customHeight="false" outlineLevel="0" collapsed="false">
      <c r="A3029" s="0" t="n">
        <v>20810</v>
      </c>
      <c r="B3029" s="0" t="n">
        <v>0.00374</v>
      </c>
    </row>
    <row r="3030" customFormat="false" ht="12.75" hidden="false" customHeight="false" outlineLevel="0" collapsed="false">
      <c r="A3030" s="0" t="n">
        <v>20820</v>
      </c>
      <c r="B3030" s="0" t="n">
        <v>0.00379</v>
      </c>
    </row>
    <row r="3031" customFormat="false" ht="12.75" hidden="false" customHeight="false" outlineLevel="0" collapsed="false">
      <c r="A3031" s="0" t="n">
        <v>20820</v>
      </c>
      <c r="B3031" s="0" t="n">
        <v>0.00379</v>
      </c>
    </row>
    <row r="3032" customFormat="false" ht="12.75" hidden="false" customHeight="false" outlineLevel="0" collapsed="false">
      <c r="A3032" s="0" t="n">
        <v>20830</v>
      </c>
      <c r="B3032" s="0" t="n">
        <v>0.00381</v>
      </c>
    </row>
    <row r="3033" customFormat="false" ht="12.75" hidden="false" customHeight="false" outlineLevel="0" collapsed="false">
      <c r="A3033" s="0" t="n">
        <v>20830</v>
      </c>
      <c r="B3033" s="0" t="n">
        <v>0.00384</v>
      </c>
    </row>
    <row r="3034" customFormat="false" ht="12.75" hidden="false" customHeight="false" outlineLevel="0" collapsed="false">
      <c r="A3034" s="0" t="n">
        <v>20840</v>
      </c>
      <c r="B3034" s="0" t="n">
        <v>0.00377</v>
      </c>
    </row>
    <row r="3035" customFormat="false" ht="12.75" hidden="false" customHeight="false" outlineLevel="0" collapsed="false">
      <c r="A3035" s="0" t="n">
        <v>20840</v>
      </c>
      <c r="B3035" s="0" t="n">
        <v>0.00379</v>
      </c>
    </row>
    <row r="3036" customFormat="false" ht="12.75" hidden="false" customHeight="false" outlineLevel="0" collapsed="false">
      <c r="A3036" s="0" t="n">
        <v>20850</v>
      </c>
      <c r="B3036" s="0" t="n">
        <v>0.00384</v>
      </c>
    </row>
    <row r="3037" customFormat="false" ht="12.75" hidden="false" customHeight="false" outlineLevel="0" collapsed="false">
      <c r="A3037" s="0" t="n">
        <v>20850</v>
      </c>
      <c r="B3037" s="0" t="n">
        <v>0.00382</v>
      </c>
    </row>
    <row r="3038" customFormat="false" ht="12.75" hidden="false" customHeight="false" outlineLevel="0" collapsed="false">
      <c r="A3038" s="0" t="n">
        <v>20860</v>
      </c>
      <c r="B3038" s="0" t="n">
        <v>0.00383</v>
      </c>
    </row>
    <row r="3039" customFormat="false" ht="12.75" hidden="false" customHeight="false" outlineLevel="0" collapsed="false">
      <c r="A3039" s="0" t="n">
        <v>20870</v>
      </c>
      <c r="B3039" s="0" t="n">
        <v>0.00379</v>
      </c>
    </row>
    <row r="3040" customFormat="false" ht="12.75" hidden="false" customHeight="false" outlineLevel="0" collapsed="false">
      <c r="A3040" s="0" t="n">
        <v>20870</v>
      </c>
      <c r="B3040" s="0" t="n">
        <v>0.00374</v>
      </c>
    </row>
    <row r="3041" customFormat="false" ht="12.75" hidden="false" customHeight="false" outlineLevel="0" collapsed="false">
      <c r="A3041" s="0" t="n">
        <v>20880</v>
      </c>
      <c r="B3041" s="0" t="n">
        <v>0.00383</v>
      </c>
    </row>
    <row r="3042" customFormat="false" ht="12.75" hidden="false" customHeight="false" outlineLevel="0" collapsed="false">
      <c r="A3042" s="0" t="n">
        <v>20880</v>
      </c>
      <c r="B3042" s="0" t="n">
        <v>0.00382</v>
      </c>
    </row>
    <row r="3043" customFormat="false" ht="12.75" hidden="false" customHeight="false" outlineLevel="0" collapsed="false">
      <c r="A3043" s="0" t="n">
        <v>20890</v>
      </c>
      <c r="B3043" s="0" t="n">
        <v>0.00382</v>
      </c>
    </row>
    <row r="3044" customFormat="false" ht="12.75" hidden="false" customHeight="false" outlineLevel="0" collapsed="false">
      <c r="A3044" s="0" t="n">
        <v>20890</v>
      </c>
      <c r="B3044" s="0" t="n">
        <v>0.00381</v>
      </c>
    </row>
    <row r="3045" customFormat="false" ht="12.75" hidden="false" customHeight="false" outlineLevel="0" collapsed="false">
      <c r="A3045" s="0" t="n">
        <v>20900</v>
      </c>
      <c r="B3045" s="0" t="n">
        <v>0.00379</v>
      </c>
    </row>
    <row r="3046" customFormat="false" ht="12.75" hidden="false" customHeight="false" outlineLevel="0" collapsed="false">
      <c r="A3046" s="0" t="n">
        <v>20900</v>
      </c>
      <c r="B3046" s="0" t="n">
        <v>0.00374</v>
      </c>
    </row>
    <row r="3047" customFormat="false" ht="12.75" hidden="false" customHeight="false" outlineLevel="0" collapsed="false">
      <c r="A3047" s="0" t="n">
        <v>20910</v>
      </c>
      <c r="B3047" s="0" t="n">
        <v>0.00382</v>
      </c>
    </row>
    <row r="3048" customFormat="false" ht="12.75" hidden="false" customHeight="false" outlineLevel="0" collapsed="false">
      <c r="A3048" s="0" t="n">
        <v>20910</v>
      </c>
      <c r="B3048" s="0" t="n">
        <v>0.00385</v>
      </c>
    </row>
    <row r="3049" customFormat="false" ht="12.75" hidden="false" customHeight="false" outlineLevel="0" collapsed="false">
      <c r="A3049" s="0" t="n">
        <v>20920</v>
      </c>
      <c r="B3049" s="0" t="n">
        <v>0.00378</v>
      </c>
    </row>
    <row r="3050" customFormat="false" ht="12.75" hidden="false" customHeight="false" outlineLevel="0" collapsed="false">
      <c r="A3050" s="0" t="n">
        <v>20930</v>
      </c>
      <c r="B3050" s="0" t="n">
        <v>0.00388</v>
      </c>
    </row>
    <row r="3051" customFormat="false" ht="12.75" hidden="false" customHeight="false" outlineLevel="0" collapsed="false">
      <c r="A3051" s="0" t="n">
        <v>20930</v>
      </c>
      <c r="B3051" s="0" t="n">
        <v>0.00377</v>
      </c>
    </row>
    <row r="3052" customFormat="false" ht="12.75" hidden="false" customHeight="false" outlineLevel="0" collapsed="false">
      <c r="A3052" s="0" t="n">
        <v>20940</v>
      </c>
      <c r="B3052" s="0" t="n">
        <v>0.00382</v>
      </c>
    </row>
    <row r="3053" customFormat="false" ht="12.75" hidden="false" customHeight="false" outlineLevel="0" collapsed="false">
      <c r="A3053" s="0" t="n">
        <v>20940</v>
      </c>
      <c r="B3053" s="0" t="n">
        <v>0.00378</v>
      </c>
    </row>
    <row r="3054" customFormat="false" ht="12.75" hidden="false" customHeight="false" outlineLevel="0" collapsed="false">
      <c r="A3054" s="0" t="n">
        <v>20950</v>
      </c>
      <c r="B3054" s="0" t="n">
        <v>0.00384</v>
      </c>
    </row>
    <row r="3055" customFormat="false" ht="12.75" hidden="false" customHeight="false" outlineLevel="0" collapsed="false">
      <c r="A3055" s="0" t="n">
        <v>20950</v>
      </c>
      <c r="B3055" s="0" t="n">
        <v>0.00379</v>
      </c>
    </row>
    <row r="3056" customFormat="false" ht="12.75" hidden="false" customHeight="false" outlineLevel="0" collapsed="false">
      <c r="A3056" s="0" t="n">
        <v>20960</v>
      </c>
      <c r="B3056" s="0" t="n">
        <v>0.00378</v>
      </c>
    </row>
    <row r="3057" customFormat="false" ht="12.75" hidden="false" customHeight="false" outlineLevel="0" collapsed="false">
      <c r="A3057" s="0" t="n">
        <v>20960</v>
      </c>
      <c r="B3057" s="0" t="n">
        <v>0.00374</v>
      </c>
    </row>
    <row r="3058" customFormat="false" ht="12.75" hidden="false" customHeight="false" outlineLevel="0" collapsed="false">
      <c r="A3058" s="0" t="n">
        <v>20970</v>
      </c>
      <c r="B3058" s="0" t="n">
        <v>0.00378</v>
      </c>
    </row>
    <row r="3059" customFormat="false" ht="12.75" hidden="false" customHeight="false" outlineLevel="0" collapsed="false">
      <c r="A3059" s="0" t="n">
        <v>20970</v>
      </c>
      <c r="B3059" s="0" t="n">
        <v>0.00382</v>
      </c>
    </row>
    <row r="3060" customFormat="false" ht="12.75" hidden="false" customHeight="false" outlineLevel="0" collapsed="false">
      <c r="A3060" s="0" t="n">
        <v>20980</v>
      </c>
      <c r="B3060" s="0" t="n">
        <v>0.00372</v>
      </c>
    </row>
    <row r="3061" customFormat="false" ht="12.75" hidden="false" customHeight="false" outlineLevel="0" collapsed="false">
      <c r="A3061" s="0" t="n">
        <v>20980</v>
      </c>
      <c r="B3061" s="0" t="n">
        <v>0.00384</v>
      </c>
    </row>
    <row r="3062" customFormat="false" ht="12.75" hidden="false" customHeight="false" outlineLevel="0" collapsed="false">
      <c r="A3062" s="0" t="n">
        <v>20990</v>
      </c>
      <c r="B3062" s="0" t="n">
        <v>0.00383</v>
      </c>
    </row>
    <row r="3063" customFormat="false" ht="12.75" hidden="false" customHeight="false" outlineLevel="0" collapsed="false">
      <c r="A3063" s="0" t="n">
        <v>21000</v>
      </c>
      <c r="B3063" s="0" t="n">
        <v>0.00382</v>
      </c>
    </row>
    <row r="3064" customFormat="false" ht="12.75" hidden="false" customHeight="false" outlineLevel="0" collapsed="false">
      <c r="A3064" s="0" t="n">
        <v>21000</v>
      </c>
      <c r="B3064" s="0" t="n">
        <v>0.00377</v>
      </c>
    </row>
    <row r="3065" customFormat="false" ht="12.75" hidden="false" customHeight="false" outlineLevel="0" collapsed="false">
      <c r="A3065" s="0" t="n">
        <v>21010</v>
      </c>
      <c r="B3065" s="0" t="n">
        <v>0.00379</v>
      </c>
    </row>
    <row r="3066" customFormat="false" ht="12.75" hidden="false" customHeight="false" outlineLevel="0" collapsed="false">
      <c r="A3066" s="0" t="n">
        <v>21010</v>
      </c>
      <c r="B3066" s="0" t="n">
        <v>0.00378</v>
      </c>
    </row>
    <row r="3067" customFormat="false" ht="12.75" hidden="false" customHeight="false" outlineLevel="0" collapsed="false">
      <c r="A3067" s="0" t="n">
        <v>21020</v>
      </c>
      <c r="B3067" s="0" t="n">
        <v>0.00379</v>
      </c>
    </row>
    <row r="3068" customFormat="false" ht="12.75" hidden="false" customHeight="false" outlineLevel="0" collapsed="false">
      <c r="A3068" s="0" t="n">
        <v>21020</v>
      </c>
      <c r="B3068" s="0" t="n">
        <v>0.00377</v>
      </c>
    </row>
    <row r="3069" customFormat="false" ht="12.75" hidden="false" customHeight="false" outlineLevel="0" collapsed="false">
      <c r="A3069" s="0" t="n">
        <v>21030</v>
      </c>
      <c r="B3069" s="0" t="n">
        <v>0.00384</v>
      </c>
    </row>
    <row r="3070" customFormat="false" ht="12.75" hidden="false" customHeight="false" outlineLevel="0" collapsed="false">
      <c r="A3070" s="0" t="n">
        <v>21030</v>
      </c>
      <c r="B3070" s="0" t="n">
        <v>0.00378</v>
      </c>
    </row>
    <row r="3071" customFormat="false" ht="12.75" hidden="false" customHeight="false" outlineLevel="0" collapsed="false">
      <c r="A3071" s="0" t="n">
        <v>21040</v>
      </c>
      <c r="B3071" s="0" t="n">
        <v>0.00379</v>
      </c>
    </row>
    <row r="3072" customFormat="false" ht="12.75" hidden="false" customHeight="false" outlineLevel="0" collapsed="false">
      <c r="A3072" s="0" t="n">
        <v>21040</v>
      </c>
      <c r="B3072" s="0" t="n">
        <v>0.0037</v>
      </c>
    </row>
    <row r="3073" customFormat="false" ht="12.75" hidden="false" customHeight="false" outlineLevel="0" collapsed="false">
      <c r="A3073" s="0" t="n">
        <v>21050</v>
      </c>
      <c r="B3073" s="0" t="n">
        <v>0.00374</v>
      </c>
    </row>
    <row r="3074" customFormat="false" ht="12.75" hidden="false" customHeight="false" outlineLevel="0" collapsed="false">
      <c r="A3074" s="0" t="n">
        <v>21050</v>
      </c>
      <c r="B3074" s="0" t="n">
        <v>0.00382</v>
      </c>
    </row>
    <row r="3075" customFormat="false" ht="12.75" hidden="false" customHeight="false" outlineLevel="0" collapsed="false">
      <c r="A3075" s="0" t="n">
        <v>21060</v>
      </c>
      <c r="B3075" s="0" t="n">
        <v>0.00377</v>
      </c>
    </row>
    <row r="3076" customFormat="false" ht="12.75" hidden="false" customHeight="false" outlineLevel="0" collapsed="false">
      <c r="A3076" s="0" t="n">
        <v>21070</v>
      </c>
      <c r="B3076" s="0" t="n">
        <v>0.00382</v>
      </c>
    </row>
    <row r="3077" customFormat="false" ht="12.75" hidden="false" customHeight="false" outlineLevel="0" collapsed="false">
      <c r="A3077" s="0" t="n">
        <v>21070</v>
      </c>
      <c r="B3077" s="0" t="n">
        <v>0.00379</v>
      </c>
    </row>
    <row r="3078" customFormat="false" ht="12.75" hidden="false" customHeight="false" outlineLevel="0" collapsed="false">
      <c r="A3078" s="0" t="n">
        <v>21080</v>
      </c>
      <c r="B3078" s="0" t="n">
        <v>0.00379</v>
      </c>
    </row>
    <row r="3079" customFormat="false" ht="12.75" hidden="false" customHeight="false" outlineLevel="0" collapsed="false">
      <c r="A3079" s="0" t="n">
        <v>21080</v>
      </c>
      <c r="B3079" s="0" t="n">
        <v>0.00379</v>
      </c>
    </row>
    <row r="3080" customFormat="false" ht="12.75" hidden="false" customHeight="false" outlineLevel="0" collapsed="false">
      <c r="A3080" s="0" t="n">
        <v>21090</v>
      </c>
      <c r="B3080" s="0" t="n">
        <v>0.00377</v>
      </c>
    </row>
    <row r="3081" customFormat="false" ht="12.75" hidden="false" customHeight="false" outlineLevel="0" collapsed="false">
      <c r="A3081" s="0" t="n">
        <v>21090</v>
      </c>
      <c r="B3081" s="0" t="n">
        <v>0.00382</v>
      </c>
    </row>
    <row r="3082" customFormat="false" ht="12.75" hidden="false" customHeight="false" outlineLevel="0" collapsed="false">
      <c r="A3082" s="0" t="n">
        <v>21100</v>
      </c>
      <c r="B3082" s="0" t="n">
        <v>0.00383</v>
      </c>
    </row>
    <row r="3083" customFormat="false" ht="12.75" hidden="false" customHeight="false" outlineLevel="0" collapsed="false">
      <c r="A3083" s="0" t="n">
        <v>21100</v>
      </c>
      <c r="B3083" s="0" t="n">
        <v>0.00378</v>
      </c>
    </row>
    <row r="3084" customFormat="false" ht="12.75" hidden="false" customHeight="false" outlineLevel="0" collapsed="false">
      <c r="A3084" s="0" t="n">
        <v>21110</v>
      </c>
      <c r="B3084" s="0" t="n">
        <v>0.00379</v>
      </c>
    </row>
    <row r="3085" customFormat="false" ht="12.75" hidden="false" customHeight="false" outlineLevel="0" collapsed="false">
      <c r="A3085" s="0" t="n">
        <v>21110</v>
      </c>
      <c r="B3085" s="0" t="n">
        <v>0.00379</v>
      </c>
    </row>
    <row r="3086" customFormat="false" ht="12.75" hidden="false" customHeight="false" outlineLevel="0" collapsed="false">
      <c r="A3086" s="0" t="n">
        <v>21120</v>
      </c>
      <c r="B3086" s="0" t="n">
        <v>0.00382</v>
      </c>
    </row>
    <row r="3087" customFormat="false" ht="12.75" hidden="false" customHeight="false" outlineLevel="0" collapsed="false">
      <c r="A3087" s="0" t="n">
        <v>21130</v>
      </c>
      <c r="B3087" s="0" t="n">
        <v>0.00382</v>
      </c>
    </row>
    <row r="3088" customFormat="false" ht="12.75" hidden="false" customHeight="false" outlineLevel="0" collapsed="false">
      <c r="A3088" s="0" t="n">
        <v>21130</v>
      </c>
      <c r="B3088" s="0" t="n">
        <v>0.00377</v>
      </c>
    </row>
    <row r="3089" customFormat="false" ht="12.75" hidden="false" customHeight="false" outlineLevel="0" collapsed="false">
      <c r="A3089" s="0" t="n">
        <v>21140</v>
      </c>
      <c r="B3089" s="0" t="n">
        <v>0.00382</v>
      </c>
    </row>
    <row r="3090" customFormat="false" ht="12.75" hidden="false" customHeight="false" outlineLevel="0" collapsed="false">
      <c r="A3090" s="0" t="n">
        <v>21140</v>
      </c>
      <c r="B3090" s="0" t="n">
        <v>0.00378</v>
      </c>
    </row>
    <row r="3091" customFormat="false" ht="12.75" hidden="false" customHeight="false" outlineLevel="0" collapsed="false">
      <c r="A3091" s="0" t="n">
        <v>21150</v>
      </c>
      <c r="B3091" s="0" t="n">
        <v>0.00382</v>
      </c>
    </row>
    <row r="3092" customFormat="false" ht="12.75" hidden="false" customHeight="false" outlineLevel="0" collapsed="false">
      <c r="A3092" s="0" t="n">
        <v>21150</v>
      </c>
      <c r="B3092" s="0" t="n">
        <v>0.00378</v>
      </c>
    </row>
    <row r="3093" customFormat="false" ht="12.75" hidden="false" customHeight="false" outlineLevel="0" collapsed="false">
      <c r="A3093" s="0" t="n">
        <v>21160</v>
      </c>
      <c r="B3093" s="0" t="n">
        <v>0.00382</v>
      </c>
    </row>
    <row r="3094" customFormat="false" ht="12.75" hidden="false" customHeight="false" outlineLevel="0" collapsed="false">
      <c r="A3094" s="0" t="n">
        <v>21160</v>
      </c>
      <c r="B3094" s="0" t="n">
        <v>0.00377</v>
      </c>
    </row>
    <row r="3095" customFormat="false" ht="12.75" hidden="false" customHeight="false" outlineLevel="0" collapsed="false">
      <c r="A3095" s="0" t="n">
        <v>21170</v>
      </c>
      <c r="B3095" s="0" t="n">
        <v>0.00378</v>
      </c>
    </row>
    <row r="3096" customFormat="false" ht="12.75" hidden="false" customHeight="false" outlineLevel="0" collapsed="false">
      <c r="A3096" s="0" t="n">
        <v>21170</v>
      </c>
      <c r="B3096" s="0" t="n">
        <v>0.00384</v>
      </c>
    </row>
    <row r="3097" customFormat="false" ht="12.75" hidden="false" customHeight="false" outlineLevel="0" collapsed="false">
      <c r="A3097" s="0" t="n">
        <v>21180</v>
      </c>
      <c r="B3097" s="0" t="n">
        <v>0.00384</v>
      </c>
    </row>
    <row r="3098" customFormat="false" ht="12.75" hidden="false" customHeight="false" outlineLevel="0" collapsed="false">
      <c r="A3098" s="0" t="n">
        <v>21180</v>
      </c>
      <c r="B3098" s="0" t="n">
        <v>0.00382</v>
      </c>
    </row>
    <row r="3099" customFormat="false" ht="12.75" hidden="false" customHeight="false" outlineLevel="0" collapsed="false">
      <c r="A3099" s="0" t="n">
        <v>21190</v>
      </c>
      <c r="B3099" s="0" t="n">
        <v>0.00382</v>
      </c>
    </row>
    <row r="3100" customFormat="false" ht="12.75" hidden="false" customHeight="false" outlineLevel="0" collapsed="false">
      <c r="A3100" s="0" t="n">
        <v>21200</v>
      </c>
      <c r="B3100" s="0" t="n">
        <v>0.00378</v>
      </c>
    </row>
    <row r="3101" customFormat="false" ht="12.75" hidden="false" customHeight="false" outlineLevel="0" collapsed="false">
      <c r="A3101" s="0" t="n">
        <v>21200</v>
      </c>
      <c r="B3101" s="0" t="n">
        <v>0.00383</v>
      </c>
    </row>
    <row r="3102" customFormat="false" ht="12.75" hidden="false" customHeight="false" outlineLevel="0" collapsed="false">
      <c r="A3102" s="0" t="n">
        <v>21210</v>
      </c>
      <c r="B3102" s="0" t="n">
        <v>0.00379</v>
      </c>
    </row>
    <row r="3103" customFormat="false" ht="12.75" hidden="false" customHeight="false" outlineLevel="0" collapsed="false">
      <c r="A3103" s="0" t="n">
        <v>21210</v>
      </c>
      <c r="B3103" s="0" t="n">
        <v>0.00382</v>
      </c>
    </row>
    <row r="3104" customFormat="false" ht="12.75" hidden="false" customHeight="false" outlineLevel="0" collapsed="false">
      <c r="A3104" s="0" t="n">
        <v>21220</v>
      </c>
      <c r="B3104" s="0" t="n">
        <v>0.00374</v>
      </c>
    </row>
    <row r="3105" customFormat="false" ht="12.75" hidden="false" customHeight="false" outlineLevel="0" collapsed="false">
      <c r="A3105" s="0" t="n">
        <v>21220</v>
      </c>
      <c r="B3105" s="0" t="n">
        <v>0.00382</v>
      </c>
    </row>
    <row r="3106" customFormat="false" ht="12.75" hidden="false" customHeight="false" outlineLevel="0" collapsed="false">
      <c r="A3106" s="0" t="n">
        <v>21230</v>
      </c>
      <c r="B3106" s="0" t="n">
        <v>0.00381</v>
      </c>
    </row>
    <row r="3107" customFormat="false" ht="12.75" hidden="false" customHeight="false" outlineLevel="0" collapsed="false">
      <c r="A3107" s="0" t="n">
        <v>21230</v>
      </c>
      <c r="B3107" s="0" t="n">
        <v>0.00379</v>
      </c>
    </row>
    <row r="3108" customFormat="false" ht="12.75" hidden="false" customHeight="false" outlineLevel="0" collapsed="false">
      <c r="A3108" s="0" t="n">
        <v>21240</v>
      </c>
      <c r="B3108" s="0" t="n">
        <v>0.00377</v>
      </c>
    </row>
    <row r="3109" customFormat="false" ht="12.75" hidden="false" customHeight="false" outlineLevel="0" collapsed="false">
      <c r="A3109" s="0" t="n">
        <v>21240</v>
      </c>
      <c r="B3109" s="0" t="n">
        <v>0.00384</v>
      </c>
    </row>
    <row r="3110" customFormat="false" ht="12.75" hidden="false" customHeight="false" outlineLevel="0" collapsed="false">
      <c r="A3110" s="0" t="n">
        <v>21250</v>
      </c>
      <c r="B3110" s="0" t="n">
        <v>0.00384</v>
      </c>
    </row>
    <row r="3111" customFormat="false" ht="12.75" hidden="false" customHeight="false" outlineLevel="0" collapsed="false">
      <c r="A3111" s="0" t="n">
        <v>21250</v>
      </c>
      <c r="B3111" s="0" t="n">
        <v>0.00385</v>
      </c>
    </row>
    <row r="3112" customFormat="false" ht="12.75" hidden="false" customHeight="false" outlineLevel="0" collapsed="false">
      <c r="A3112" s="0" t="n">
        <v>21260</v>
      </c>
      <c r="B3112" s="0" t="n">
        <v>0.00379</v>
      </c>
    </row>
    <row r="3113" customFormat="false" ht="12.75" hidden="false" customHeight="false" outlineLevel="0" collapsed="false">
      <c r="A3113" s="0" t="n">
        <v>21270</v>
      </c>
      <c r="B3113" s="0" t="n">
        <v>0.00384</v>
      </c>
    </row>
    <row r="3114" customFormat="false" ht="12.75" hidden="false" customHeight="false" outlineLevel="0" collapsed="false">
      <c r="A3114" s="0" t="n">
        <v>21270</v>
      </c>
      <c r="B3114" s="0" t="n">
        <v>0.00383</v>
      </c>
    </row>
    <row r="3115" customFormat="false" ht="12.75" hidden="false" customHeight="false" outlineLevel="0" collapsed="false">
      <c r="A3115" s="0" t="n">
        <v>21280</v>
      </c>
      <c r="B3115" s="0" t="n">
        <v>0.00382</v>
      </c>
    </row>
    <row r="3116" customFormat="false" ht="12.75" hidden="false" customHeight="false" outlineLevel="0" collapsed="false">
      <c r="A3116" s="0" t="n">
        <v>21280</v>
      </c>
      <c r="B3116" s="0" t="n">
        <v>0.00371</v>
      </c>
    </row>
    <row r="3117" customFormat="false" ht="12.75" hidden="false" customHeight="false" outlineLevel="0" collapsed="false">
      <c r="A3117" s="0" t="n">
        <v>21290</v>
      </c>
      <c r="B3117" s="0" t="n">
        <v>0.00382</v>
      </c>
    </row>
    <row r="3118" customFormat="false" ht="12.75" hidden="false" customHeight="false" outlineLevel="0" collapsed="false">
      <c r="A3118" s="0" t="n">
        <v>21290</v>
      </c>
      <c r="B3118" s="0" t="n">
        <v>0.00382</v>
      </c>
    </row>
    <row r="3119" customFormat="false" ht="12.75" hidden="false" customHeight="false" outlineLevel="0" collapsed="false">
      <c r="A3119" s="0" t="n">
        <v>21300</v>
      </c>
      <c r="B3119" s="0" t="n">
        <v>0.00379</v>
      </c>
    </row>
    <row r="3120" customFormat="false" ht="12.75" hidden="false" customHeight="false" outlineLevel="0" collapsed="false">
      <c r="A3120" s="0" t="n">
        <v>21300</v>
      </c>
      <c r="B3120" s="0" t="n">
        <v>0.00383</v>
      </c>
    </row>
    <row r="3121" customFormat="false" ht="12.75" hidden="false" customHeight="false" outlineLevel="0" collapsed="false">
      <c r="A3121" s="0" t="n">
        <v>21310</v>
      </c>
      <c r="B3121" s="0" t="n">
        <v>0.00379</v>
      </c>
    </row>
    <row r="3122" customFormat="false" ht="12.75" hidden="false" customHeight="false" outlineLevel="0" collapsed="false">
      <c r="A3122" s="0" t="n">
        <v>21310</v>
      </c>
      <c r="B3122" s="0" t="n">
        <v>0.00382</v>
      </c>
    </row>
    <row r="3123" customFormat="false" ht="12.75" hidden="false" customHeight="false" outlineLevel="0" collapsed="false">
      <c r="A3123" s="0" t="n">
        <v>21320</v>
      </c>
      <c r="B3123" s="0" t="n">
        <v>0.00382</v>
      </c>
    </row>
    <row r="3124" customFormat="false" ht="12.75" hidden="false" customHeight="false" outlineLevel="0" collapsed="false">
      <c r="A3124" s="0" t="n">
        <v>21320</v>
      </c>
      <c r="B3124" s="0" t="n">
        <v>0.00382</v>
      </c>
    </row>
    <row r="3125" customFormat="false" ht="12.75" hidden="false" customHeight="false" outlineLevel="0" collapsed="false">
      <c r="A3125" s="0" t="n">
        <v>21330</v>
      </c>
      <c r="B3125" s="0" t="n">
        <v>0.00382</v>
      </c>
    </row>
    <row r="3126" customFormat="false" ht="12.75" hidden="false" customHeight="false" outlineLevel="0" collapsed="false">
      <c r="A3126" s="0" t="n">
        <v>21340</v>
      </c>
      <c r="B3126" s="0" t="n">
        <v>0.00373</v>
      </c>
    </row>
    <row r="3127" customFormat="false" ht="12.75" hidden="false" customHeight="false" outlineLevel="0" collapsed="false">
      <c r="A3127" s="0" t="n">
        <v>21340</v>
      </c>
      <c r="B3127" s="0" t="n">
        <v>0.00382</v>
      </c>
    </row>
    <row r="3128" customFormat="false" ht="12.75" hidden="false" customHeight="false" outlineLevel="0" collapsed="false">
      <c r="A3128" s="0" t="n">
        <v>21350</v>
      </c>
      <c r="B3128" s="0" t="n">
        <v>0.00382</v>
      </c>
    </row>
    <row r="3129" customFormat="false" ht="12.75" hidden="false" customHeight="false" outlineLevel="0" collapsed="false">
      <c r="A3129" s="0" t="n">
        <v>21350</v>
      </c>
      <c r="B3129" s="0" t="n">
        <v>0.00382</v>
      </c>
    </row>
    <row r="3130" customFormat="false" ht="12.75" hidden="false" customHeight="false" outlineLevel="0" collapsed="false">
      <c r="A3130" s="0" t="n">
        <v>21360</v>
      </c>
      <c r="B3130" s="0" t="n">
        <v>0.00379</v>
      </c>
    </row>
    <row r="3131" customFormat="false" ht="12.75" hidden="false" customHeight="false" outlineLevel="0" collapsed="false">
      <c r="A3131" s="0" t="n">
        <v>21360</v>
      </c>
      <c r="B3131" s="0" t="n">
        <v>0.00382</v>
      </c>
    </row>
    <row r="3132" customFormat="false" ht="12.75" hidden="false" customHeight="false" outlineLevel="0" collapsed="false">
      <c r="A3132" s="0" t="n">
        <v>21370</v>
      </c>
      <c r="B3132" s="0" t="n">
        <v>0.00381</v>
      </c>
    </row>
    <row r="3133" customFormat="false" ht="12.75" hidden="false" customHeight="false" outlineLevel="0" collapsed="false">
      <c r="A3133" s="0" t="n">
        <v>21370</v>
      </c>
      <c r="B3133" s="0" t="n">
        <v>0.00379</v>
      </c>
    </row>
    <row r="3134" customFormat="false" ht="12.75" hidden="false" customHeight="false" outlineLevel="0" collapsed="false">
      <c r="A3134" s="0" t="n">
        <v>21380</v>
      </c>
      <c r="B3134" s="0" t="n">
        <v>0.00381</v>
      </c>
    </row>
    <row r="3135" customFormat="false" ht="12.75" hidden="false" customHeight="false" outlineLevel="0" collapsed="false">
      <c r="A3135" s="0" t="n">
        <v>21380</v>
      </c>
      <c r="B3135" s="0" t="n">
        <v>0.00382</v>
      </c>
    </row>
    <row r="3136" customFormat="false" ht="12.75" hidden="false" customHeight="false" outlineLevel="0" collapsed="false">
      <c r="A3136" s="0" t="n">
        <v>21390</v>
      </c>
      <c r="B3136" s="0" t="n">
        <v>0.00379</v>
      </c>
    </row>
    <row r="3137" customFormat="false" ht="12.75" hidden="false" customHeight="false" outlineLevel="0" collapsed="false">
      <c r="A3137" s="0" t="n">
        <v>21400</v>
      </c>
      <c r="B3137" s="0" t="n">
        <v>0.00384</v>
      </c>
    </row>
    <row r="3138" customFormat="false" ht="12.75" hidden="false" customHeight="false" outlineLevel="0" collapsed="false">
      <c r="A3138" s="0" t="n">
        <v>21400</v>
      </c>
      <c r="B3138" s="0" t="n">
        <v>0.00377</v>
      </c>
    </row>
    <row r="3139" customFormat="false" ht="12.75" hidden="false" customHeight="false" outlineLevel="0" collapsed="false">
      <c r="A3139" s="0" t="n">
        <v>21410</v>
      </c>
      <c r="B3139" s="0" t="n">
        <v>0.00377</v>
      </c>
    </row>
    <row r="3140" customFormat="false" ht="12.75" hidden="false" customHeight="false" outlineLevel="0" collapsed="false">
      <c r="A3140" s="0" t="n">
        <v>21410</v>
      </c>
      <c r="B3140" s="0" t="n">
        <v>0.00379</v>
      </c>
    </row>
    <row r="3141" customFormat="false" ht="12.75" hidden="false" customHeight="false" outlineLevel="0" collapsed="false">
      <c r="A3141" s="0" t="n">
        <v>21420</v>
      </c>
      <c r="B3141" s="0" t="n">
        <v>0.00379</v>
      </c>
    </row>
    <row r="3142" customFormat="false" ht="12.75" hidden="false" customHeight="false" outlineLevel="0" collapsed="false">
      <c r="A3142" s="0" t="n">
        <v>21420</v>
      </c>
      <c r="B3142" s="0" t="n">
        <v>0.00379</v>
      </c>
    </row>
    <row r="3143" customFormat="false" ht="12.75" hidden="false" customHeight="false" outlineLevel="0" collapsed="false">
      <c r="A3143" s="0" t="n">
        <v>21430</v>
      </c>
      <c r="B3143" s="0" t="n">
        <v>0.00382</v>
      </c>
    </row>
    <row r="3144" customFormat="false" ht="12.75" hidden="false" customHeight="false" outlineLevel="0" collapsed="false">
      <c r="A3144" s="0" t="n">
        <v>21430</v>
      </c>
      <c r="B3144" s="0" t="n">
        <v>0.00379</v>
      </c>
    </row>
    <row r="3145" customFormat="false" ht="12.75" hidden="false" customHeight="false" outlineLevel="0" collapsed="false">
      <c r="A3145" s="0" t="n">
        <v>21440</v>
      </c>
      <c r="B3145" s="0" t="n">
        <v>0.00379</v>
      </c>
    </row>
    <row r="3146" customFormat="false" ht="12.75" hidden="false" customHeight="false" outlineLevel="0" collapsed="false">
      <c r="A3146" s="0" t="n">
        <v>21440</v>
      </c>
      <c r="B3146" s="0" t="n">
        <v>0.00379</v>
      </c>
    </row>
    <row r="3147" customFormat="false" ht="12.75" hidden="false" customHeight="false" outlineLevel="0" collapsed="false">
      <c r="A3147" s="0" t="n">
        <v>21450</v>
      </c>
      <c r="B3147" s="0" t="n">
        <v>0.00384</v>
      </c>
    </row>
    <row r="3148" customFormat="false" ht="12.75" hidden="false" customHeight="false" outlineLevel="0" collapsed="false">
      <c r="A3148" s="0" t="n">
        <v>21450</v>
      </c>
      <c r="B3148" s="0" t="n">
        <v>0.00382</v>
      </c>
    </row>
    <row r="3149" customFormat="false" ht="12.75" hidden="false" customHeight="false" outlineLevel="0" collapsed="false">
      <c r="A3149" s="0" t="n">
        <v>21460</v>
      </c>
      <c r="B3149" s="0" t="n">
        <v>0.00379</v>
      </c>
    </row>
    <row r="3150" customFormat="false" ht="12.75" hidden="false" customHeight="false" outlineLevel="0" collapsed="false">
      <c r="A3150" s="0" t="n">
        <v>21470</v>
      </c>
      <c r="B3150" s="0" t="n">
        <v>0.00379</v>
      </c>
    </row>
    <row r="3151" customFormat="false" ht="12.75" hidden="false" customHeight="false" outlineLevel="0" collapsed="false">
      <c r="A3151" s="0" t="n">
        <v>21470</v>
      </c>
      <c r="B3151" s="0" t="n">
        <v>0.00382</v>
      </c>
    </row>
    <row r="3152" customFormat="false" ht="12.75" hidden="false" customHeight="false" outlineLevel="0" collapsed="false">
      <c r="A3152" s="0" t="n">
        <v>21480</v>
      </c>
      <c r="B3152" s="0" t="n">
        <v>0.00382</v>
      </c>
    </row>
    <row r="3153" customFormat="false" ht="12.75" hidden="false" customHeight="false" outlineLevel="0" collapsed="false">
      <c r="A3153" s="0" t="n">
        <v>21480</v>
      </c>
      <c r="B3153" s="0" t="n">
        <v>0.00383</v>
      </c>
    </row>
    <row r="3154" customFormat="false" ht="12.75" hidden="false" customHeight="false" outlineLevel="0" collapsed="false">
      <c r="A3154" s="0" t="n">
        <v>21490</v>
      </c>
      <c r="B3154" s="0" t="n">
        <v>0.00379</v>
      </c>
    </row>
    <row r="3155" customFormat="false" ht="12.75" hidden="false" customHeight="false" outlineLevel="0" collapsed="false">
      <c r="A3155" s="0" t="n">
        <v>21490</v>
      </c>
      <c r="B3155" s="0" t="n">
        <v>0.00377</v>
      </c>
    </row>
    <row r="3156" customFormat="false" ht="12.75" hidden="false" customHeight="false" outlineLevel="0" collapsed="false">
      <c r="A3156" s="0" t="n">
        <v>21500</v>
      </c>
      <c r="B3156" s="0" t="n">
        <v>0.00379</v>
      </c>
    </row>
    <row r="3157" customFormat="false" ht="12.75" hidden="false" customHeight="false" outlineLevel="0" collapsed="false">
      <c r="A3157" s="0" t="n">
        <v>21500</v>
      </c>
      <c r="B3157" s="0" t="n">
        <v>0.00382</v>
      </c>
    </row>
    <row r="3158" customFormat="false" ht="12.75" hidden="false" customHeight="false" outlineLevel="0" collapsed="false">
      <c r="A3158" s="0" t="n">
        <v>21510</v>
      </c>
      <c r="B3158" s="0" t="n">
        <v>0.00382</v>
      </c>
    </row>
    <row r="3159" customFormat="false" ht="12.75" hidden="false" customHeight="false" outlineLevel="0" collapsed="false">
      <c r="A3159" s="0" t="n">
        <v>21510</v>
      </c>
      <c r="B3159" s="0" t="n">
        <v>0.00384</v>
      </c>
    </row>
    <row r="3160" customFormat="false" ht="12.75" hidden="false" customHeight="false" outlineLevel="0" collapsed="false">
      <c r="A3160" s="0" t="n">
        <v>21520</v>
      </c>
      <c r="B3160" s="0" t="n">
        <v>0.00381</v>
      </c>
    </row>
    <row r="3161" customFormat="false" ht="12.75" hidden="false" customHeight="false" outlineLevel="0" collapsed="false">
      <c r="A3161" s="0" t="n">
        <v>21520</v>
      </c>
      <c r="B3161" s="0" t="n">
        <v>0.00382</v>
      </c>
    </row>
    <row r="3162" customFormat="false" ht="12.75" hidden="false" customHeight="false" outlineLevel="0" collapsed="false">
      <c r="A3162" s="0" t="n">
        <v>21530</v>
      </c>
      <c r="B3162" s="0" t="n">
        <v>0.00378</v>
      </c>
    </row>
    <row r="3163" customFormat="false" ht="12.75" hidden="false" customHeight="false" outlineLevel="0" collapsed="false">
      <c r="A3163" s="0" t="n">
        <v>21540</v>
      </c>
      <c r="B3163" s="0" t="n">
        <v>0.00379</v>
      </c>
    </row>
    <row r="3164" customFormat="false" ht="12.75" hidden="false" customHeight="false" outlineLevel="0" collapsed="false">
      <c r="A3164" s="0" t="n">
        <v>21540</v>
      </c>
      <c r="B3164" s="0" t="n">
        <v>0.00381</v>
      </c>
    </row>
    <row r="3165" customFormat="false" ht="12.75" hidden="false" customHeight="false" outlineLevel="0" collapsed="false">
      <c r="A3165" s="0" t="n">
        <v>21550</v>
      </c>
      <c r="B3165" s="0" t="n">
        <v>0.00384</v>
      </c>
    </row>
    <row r="3166" customFormat="false" ht="12.75" hidden="false" customHeight="false" outlineLevel="0" collapsed="false">
      <c r="A3166" s="0" t="n">
        <v>21550</v>
      </c>
      <c r="B3166" s="0" t="n">
        <v>0.00382</v>
      </c>
    </row>
    <row r="3167" customFormat="false" ht="12.75" hidden="false" customHeight="false" outlineLevel="0" collapsed="false">
      <c r="A3167" s="0" t="n">
        <v>21560</v>
      </c>
      <c r="B3167" s="0" t="n">
        <v>0.00379</v>
      </c>
    </row>
    <row r="3168" customFormat="false" ht="12.75" hidden="false" customHeight="false" outlineLevel="0" collapsed="false">
      <c r="A3168" s="0" t="n">
        <v>21560</v>
      </c>
      <c r="B3168" s="0" t="n">
        <v>0.00377</v>
      </c>
    </row>
    <row r="3169" customFormat="false" ht="12.75" hidden="false" customHeight="false" outlineLevel="0" collapsed="false">
      <c r="A3169" s="0" t="n">
        <v>21570</v>
      </c>
      <c r="B3169" s="0" t="n">
        <v>0.00382</v>
      </c>
    </row>
    <row r="3170" customFormat="false" ht="12.75" hidden="false" customHeight="false" outlineLevel="0" collapsed="false">
      <c r="A3170" s="0" t="n">
        <v>21570</v>
      </c>
      <c r="B3170" s="0" t="n">
        <v>0.00384</v>
      </c>
    </row>
    <row r="3171" customFormat="false" ht="12.75" hidden="false" customHeight="false" outlineLevel="0" collapsed="false">
      <c r="A3171" s="0" t="n">
        <v>21580</v>
      </c>
      <c r="B3171" s="0" t="n">
        <v>0.00378</v>
      </c>
    </row>
    <row r="3172" customFormat="false" ht="12.75" hidden="false" customHeight="false" outlineLevel="0" collapsed="false">
      <c r="A3172" s="0" t="n">
        <v>21580</v>
      </c>
      <c r="B3172" s="0" t="n">
        <v>0.00382</v>
      </c>
    </row>
    <row r="3173" customFormat="false" ht="12.75" hidden="false" customHeight="false" outlineLevel="0" collapsed="false">
      <c r="A3173" s="0" t="n">
        <v>21590</v>
      </c>
      <c r="B3173" s="0" t="n">
        <v>0.00379</v>
      </c>
    </row>
    <row r="3174" customFormat="false" ht="12.75" hidden="false" customHeight="false" outlineLevel="0" collapsed="false">
      <c r="A3174" s="0" t="n">
        <v>21600</v>
      </c>
      <c r="B3174" s="0" t="n">
        <v>0.00382</v>
      </c>
    </row>
    <row r="3175" customFormat="false" ht="12.75" hidden="false" customHeight="false" outlineLevel="0" collapsed="false">
      <c r="A3175" s="0" t="n">
        <v>21600</v>
      </c>
      <c r="B3175" s="0" t="n">
        <v>0.00382</v>
      </c>
    </row>
    <row r="3176" customFormat="false" ht="12.75" hidden="false" customHeight="false" outlineLevel="0" collapsed="false">
      <c r="A3176" s="0" t="n">
        <v>21610</v>
      </c>
      <c r="B3176" s="0" t="n">
        <v>0.00377</v>
      </c>
    </row>
    <row r="3177" customFormat="false" ht="12.75" hidden="false" customHeight="false" outlineLevel="0" collapsed="false">
      <c r="A3177" s="0" t="n">
        <v>21610</v>
      </c>
      <c r="B3177" s="0" t="n">
        <v>0.00372</v>
      </c>
    </row>
    <row r="3178" customFormat="false" ht="12.75" hidden="false" customHeight="false" outlineLevel="0" collapsed="false">
      <c r="A3178" s="0" t="n">
        <v>21620</v>
      </c>
      <c r="B3178" s="0" t="n">
        <v>0.00379</v>
      </c>
    </row>
    <row r="3179" customFormat="false" ht="12.75" hidden="false" customHeight="false" outlineLevel="0" collapsed="false">
      <c r="A3179" s="0" t="n">
        <v>21620</v>
      </c>
      <c r="B3179" s="0" t="n">
        <v>0.00377</v>
      </c>
    </row>
    <row r="3180" customFormat="false" ht="12.75" hidden="false" customHeight="false" outlineLevel="0" collapsed="false">
      <c r="A3180" s="0" t="n">
        <v>21630</v>
      </c>
      <c r="B3180" s="0" t="n">
        <v>0.00382</v>
      </c>
    </row>
    <row r="3181" customFormat="false" ht="12.75" hidden="false" customHeight="false" outlineLevel="0" collapsed="false">
      <c r="A3181" s="0" t="n">
        <v>21630</v>
      </c>
      <c r="B3181" s="0" t="n">
        <v>0.00379</v>
      </c>
    </row>
    <row r="3182" customFormat="false" ht="12.75" hidden="false" customHeight="false" outlineLevel="0" collapsed="false">
      <c r="A3182" s="0" t="n">
        <v>21640</v>
      </c>
      <c r="B3182" s="0" t="n">
        <v>0.00379</v>
      </c>
    </row>
    <row r="3183" customFormat="false" ht="12.75" hidden="false" customHeight="false" outlineLevel="0" collapsed="false">
      <c r="A3183" s="0" t="n">
        <v>21640</v>
      </c>
      <c r="B3183" s="0" t="n">
        <v>0.00379</v>
      </c>
    </row>
    <row r="3184" customFormat="false" ht="12.75" hidden="false" customHeight="false" outlineLevel="0" collapsed="false">
      <c r="A3184" s="0" t="n">
        <v>21650</v>
      </c>
      <c r="B3184" s="0" t="n">
        <v>0.00378</v>
      </c>
    </row>
    <row r="3185" customFormat="false" ht="12.75" hidden="false" customHeight="false" outlineLevel="0" collapsed="false">
      <c r="A3185" s="0" t="n">
        <v>21650</v>
      </c>
      <c r="B3185" s="0" t="n">
        <v>0.00377</v>
      </c>
    </row>
    <row r="3186" customFormat="false" ht="12.75" hidden="false" customHeight="false" outlineLevel="0" collapsed="false">
      <c r="A3186" s="0" t="n">
        <v>21660</v>
      </c>
      <c r="B3186" s="0" t="n">
        <v>0.00371</v>
      </c>
    </row>
    <row r="3187" customFormat="false" ht="12.75" hidden="false" customHeight="false" outlineLevel="0" collapsed="false">
      <c r="A3187" s="0" t="n">
        <v>21670</v>
      </c>
      <c r="B3187" s="0" t="n">
        <v>0.00381</v>
      </c>
    </row>
    <row r="3188" customFormat="false" ht="12.75" hidden="false" customHeight="false" outlineLevel="0" collapsed="false">
      <c r="A3188" s="0" t="n">
        <v>21670</v>
      </c>
      <c r="B3188" s="0" t="n">
        <v>0.00382</v>
      </c>
    </row>
    <row r="3189" customFormat="false" ht="12.75" hidden="false" customHeight="false" outlineLevel="0" collapsed="false">
      <c r="A3189" s="0" t="n">
        <v>21680</v>
      </c>
      <c r="B3189" s="0" t="n">
        <v>0.00382</v>
      </c>
    </row>
    <row r="3190" customFormat="false" ht="12.75" hidden="false" customHeight="false" outlineLevel="0" collapsed="false">
      <c r="A3190" s="0" t="n">
        <v>21680</v>
      </c>
      <c r="B3190" s="0" t="n">
        <v>0.00377</v>
      </c>
    </row>
    <row r="3191" customFormat="false" ht="12.75" hidden="false" customHeight="false" outlineLevel="0" collapsed="false">
      <c r="A3191" s="0" t="n">
        <v>21690</v>
      </c>
      <c r="B3191" s="0" t="n">
        <v>0.00382</v>
      </c>
    </row>
    <row r="3192" customFormat="false" ht="12.75" hidden="false" customHeight="false" outlineLevel="0" collapsed="false">
      <c r="A3192" s="0" t="n">
        <v>21690</v>
      </c>
      <c r="B3192" s="0" t="n">
        <v>0.00382</v>
      </c>
    </row>
    <row r="3193" customFormat="false" ht="12.75" hidden="false" customHeight="false" outlineLevel="0" collapsed="false">
      <c r="A3193" s="0" t="n">
        <v>21700</v>
      </c>
      <c r="B3193" s="0" t="n">
        <v>0.00379</v>
      </c>
    </row>
    <row r="3194" customFormat="false" ht="12.75" hidden="false" customHeight="false" outlineLevel="0" collapsed="false">
      <c r="A3194" s="0" t="n">
        <v>21700</v>
      </c>
      <c r="B3194" s="0" t="n">
        <v>0.00379</v>
      </c>
    </row>
    <row r="3195" customFormat="false" ht="12.75" hidden="false" customHeight="false" outlineLevel="0" collapsed="false">
      <c r="A3195" s="0" t="n">
        <v>21710</v>
      </c>
      <c r="B3195" s="0" t="n">
        <v>0.00379</v>
      </c>
    </row>
    <row r="3196" customFormat="false" ht="12.75" hidden="false" customHeight="false" outlineLevel="0" collapsed="false">
      <c r="A3196" s="0" t="n">
        <v>21710</v>
      </c>
      <c r="B3196" s="0" t="n">
        <v>0.00382</v>
      </c>
    </row>
    <row r="3197" customFormat="false" ht="12.75" hidden="false" customHeight="false" outlineLevel="0" collapsed="false">
      <c r="A3197" s="0" t="n">
        <v>21720</v>
      </c>
      <c r="B3197" s="0" t="n">
        <v>0.00381</v>
      </c>
    </row>
    <row r="3198" customFormat="false" ht="12.75" hidden="false" customHeight="false" outlineLevel="0" collapsed="false">
      <c r="A3198" s="0" t="n">
        <v>21720</v>
      </c>
      <c r="B3198" s="0" t="n">
        <v>0.00382</v>
      </c>
    </row>
    <row r="3199" customFormat="false" ht="12.75" hidden="false" customHeight="false" outlineLevel="0" collapsed="false">
      <c r="A3199" s="0" t="n">
        <v>21730</v>
      </c>
      <c r="B3199" s="0" t="n">
        <v>0.00383</v>
      </c>
    </row>
    <row r="3200" customFormat="false" ht="12.75" hidden="false" customHeight="false" outlineLevel="0" collapsed="false">
      <c r="A3200" s="0" t="n">
        <v>21740</v>
      </c>
      <c r="B3200" s="0" t="n">
        <v>0.00384</v>
      </c>
    </row>
    <row r="3201" customFormat="false" ht="12.75" hidden="false" customHeight="false" outlineLevel="0" collapsed="false">
      <c r="A3201" s="0" t="n">
        <v>21740</v>
      </c>
      <c r="B3201" s="0" t="n">
        <v>0.00378</v>
      </c>
    </row>
    <row r="3202" customFormat="false" ht="12.75" hidden="false" customHeight="false" outlineLevel="0" collapsed="false">
      <c r="A3202" s="0" t="n">
        <v>21750</v>
      </c>
      <c r="B3202" s="0" t="n">
        <v>0.00384</v>
      </c>
    </row>
    <row r="3203" customFormat="false" ht="12.75" hidden="false" customHeight="false" outlineLevel="0" collapsed="false">
      <c r="A3203" s="0" t="n">
        <v>21750</v>
      </c>
      <c r="B3203" s="0" t="n">
        <v>0.00379</v>
      </c>
    </row>
    <row r="3204" customFormat="false" ht="12.75" hidden="false" customHeight="false" outlineLevel="0" collapsed="false">
      <c r="A3204" s="0" t="n">
        <v>21760</v>
      </c>
      <c r="B3204" s="0" t="n">
        <v>0.00384</v>
      </c>
    </row>
    <row r="3205" customFormat="false" ht="12.75" hidden="false" customHeight="false" outlineLevel="0" collapsed="false">
      <c r="A3205" s="0" t="n">
        <v>21760</v>
      </c>
      <c r="B3205" s="0" t="n">
        <v>0.00379</v>
      </c>
    </row>
    <row r="3206" customFormat="false" ht="12.75" hidden="false" customHeight="false" outlineLevel="0" collapsed="false">
      <c r="A3206" s="0" t="n">
        <v>21770</v>
      </c>
      <c r="B3206" s="0" t="n">
        <v>0.00373</v>
      </c>
    </row>
    <row r="3207" customFormat="false" ht="12.75" hidden="false" customHeight="false" outlineLevel="0" collapsed="false">
      <c r="A3207" s="0" t="n">
        <v>21770</v>
      </c>
      <c r="B3207" s="0" t="n">
        <v>0.00382</v>
      </c>
    </row>
    <row r="3208" customFormat="false" ht="12.75" hidden="false" customHeight="false" outlineLevel="0" collapsed="false">
      <c r="A3208" s="0" t="n">
        <v>21780</v>
      </c>
      <c r="B3208" s="0" t="n">
        <v>0.00381</v>
      </c>
    </row>
    <row r="3209" customFormat="false" ht="12.75" hidden="false" customHeight="false" outlineLevel="0" collapsed="false">
      <c r="A3209" s="0" t="n">
        <v>21780</v>
      </c>
      <c r="B3209" s="0" t="n">
        <v>0.00382</v>
      </c>
    </row>
    <row r="3210" customFormat="false" ht="12.75" hidden="false" customHeight="false" outlineLevel="0" collapsed="false">
      <c r="A3210" s="0" t="n">
        <v>21790</v>
      </c>
      <c r="B3210" s="0" t="n">
        <v>0.00384</v>
      </c>
    </row>
    <row r="3211" customFormat="false" ht="12.75" hidden="false" customHeight="false" outlineLevel="0" collapsed="false">
      <c r="A3211" s="0" t="n">
        <v>21800</v>
      </c>
      <c r="B3211" s="0" t="n">
        <v>0.00379</v>
      </c>
    </row>
    <row r="3212" customFormat="false" ht="12.75" hidden="false" customHeight="false" outlineLevel="0" collapsed="false">
      <c r="A3212" s="0" t="n">
        <v>21800</v>
      </c>
      <c r="B3212" s="0" t="n">
        <v>0.00379</v>
      </c>
    </row>
    <row r="3213" customFormat="false" ht="12.75" hidden="false" customHeight="false" outlineLevel="0" collapsed="false">
      <c r="A3213" s="0" t="n">
        <v>21810</v>
      </c>
      <c r="B3213" s="0" t="n">
        <v>0.00382</v>
      </c>
    </row>
    <row r="3214" customFormat="false" ht="12.75" hidden="false" customHeight="false" outlineLevel="0" collapsed="false">
      <c r="A3214" s="0" t="n">
        <v>21810</v>
      </c>
      <c r="B3214" s="0" t="n">
        <v>0.00382</v>
      </c>
    </row>
    <row r="3215" customFormat="false" ht="12.75" hidden="false" customHeight="false" outlineLevel="0" collapsed="false">
      <c r="A3215" s="0" t="n">
        <v>21820</v>
      </c>
      <c r="B3215" s="0" t="n">
        <v>0.00379</v>
      </c>
    </row>
    <row r="3216" customFormat="false" ht="12.75" hidden="false" customHeight="false" outlineLevel="0" collapsed="false">
      <c r="A3216" s="0" t="n">
        <v>21820</v>
      </c>
      <c r="B3216" s="0" t="n">
        <v>0.00382</v>
      </c>
    </row>
    <row r="3217" customFormat="false" ht="12.75" hidden="false" customHeight="false" outlineLevel="0" collapsed="false">
      <c r="A3217" s="0" t="n">
        <v>21830</v>
      </c>
      <c r="B3217" s="0" t="n">
        <v>0.00379</v>
      </c>
    </row>
    <row r="3218" customFormat="false" ht="12.75" hidden="false" customHeight="false" outlineLevel="0" collapsed="false">
      <c r="A3218" s="0" t="n">
        <v>21830</v>
      </c>
      <c r="B3218" s="0" t="n">
        <v>0.00382</v>
      </c>
    </row>
    <row r="3219" customFormat="false" ht="12.75" hidden="false" customHeight="false" outlineLevel="0" collapsed="false">
      <c r="A3219" s="0" t="n">
        <v>21840</v>
      </c>
      <c r="B3219" s="0" t="n">
        <v>0.00377</v>
      </c>
    </row>
    <row r="3220" customFormat="false" ht="12.75" hidden="false" customHeight="false" outlineLevel="0" collapsed="false">
      <c r="A3220" s="0" t="n">
        <v>21840</v>
      </c>
      <c r="B3220" s="0" t="n">
        <v>0.00383</v>
      </c>
    </row>
    <row r="3221" customFormat="false" ht="12.75" hidden="false" customHeight="false" outlineLevel="0" collapsed="false">
      <c r="A3221" s="0" t="n">
        <v>21850</v>
      </c>
      <c r="B3221" s="0" t="n">
        <v>0.00382</v>
      </c>
    </row>
    <row r="3222" customFormat="false" ht="12.75" hidden="false" customHeight="false" outlineLevel="0" collapsed="false">
      <c r="A3222" s="0" t="n">
        <v>21850</v>
      </c>
      <c r="B3222" s="0" t="n">
        <v>0.00382</v>
      </c>
    </row>
    <row r="3223" customFormat="false" ht="12.75" hidden="false" customHeight="false" outlineLevel="0" collapsed="false">
      <c r="A3223" s="0" t="n">
        <v>21860</v>
      </c>
      <c r="B3223" s="0" t="n">
        <v>0.00382</v>
      </c>
    </row>
    <row r="3224" customFormat="false" ht="12.75" hidden="false" customHeight="false" outlineLevel="0" collapsed="false">
      <c r="A3224" s="0" t="n">
        <v>21870</v>
      </c>
      <c r="B3224" s="0" t="n">
        <v>0.00387</v>
      </c>
    </row>
    <row r="3225" customFormat="false" ht="12.75" hidden="false" customHeight="false" outlineLevel="0" collapsed="false">
      <c r="A3225" s="0" t="n">
        <v>21870</v>
      </c>
      <c r="B3225" s="0" t="n">
        <v>0.00382</v>
      </c>
    </row>
    <row r="3226" customFormat="false" ht="12.75" hidden="false" customHeight="false" outlineLevel="0" collapsed="false">
      <c r="A3226" s="0" t="n">
        <v>21880</v>
      </c>
      <c r="B3226" s="0" t="n">
        <v>0.00387</v>
      </c>
    </row>
    <row r="3227" customFormat="false" ht="12.75" hidden="false" customHeight="false" outlineLevel="0" collapsed="false">
      <c r="A3227" s="0" t="n">
        <v>21880</v>
      </c>
      <c r="B3227" s="0" t="n">
        <v>0.00379</v>
      </c>
    </row>
    <row r="3228" customFormat="false" ht="12.75" hidden="false" customHeight="false" outlineLevel="0" collapsed="false">
      <c r="A3228" s="0" t="n">
        <v>21890</v>
      </c>
      <c r="B3228" s="0" t="n">
        <v>0.00379</v>
      </c>
    </row>
    <row r="3229" customFormat="false" ht="12.75" hidden="false" customHeight="false" outlineLevel="0" collapsed="false">
      <c r="A3229" s="0" t="n">
        <v>21890</v>
      </c>
      <c r="B3229" s="0" t="n">
        <v>0.00379</v>
      </c>
    </row>
    <row r="3230" customFormat="false" ht="12.75" hidden="false" customHeight="false" outlineLevel="0" collapsed="false">
      <c r="A3230" s="0" t="n">
        <v>21900</v>
      </c>
      <c r="B3230" s="0" t="n">
        <v>0.00378</v>
      </c>
    </row>
    <row r="3231" customFormat="false" ht="12.75" hidden="false" customHeight="false" outlineLevel="0" collapsed="false">
      <c r="A3231" s="0" t="n">
        <v>21900</v>
      </c>
      <c r="B3231" s="0" t="n">
        <v>0.00382</v>
      </c>
    </row>
    <row r="3232" customFormat="false" ht="12.75" hidden="false" customHeight="false" outlineLevel="0" collapsed="false">
      <c r="A3232" s="0" t="n">
        <v>21910</v>
      </c>
      <c r="B3232" s="0" t="n">
        <v>0.00382</v>
      </c>
    </row>
    <row r="3233" customFormat="false" ht="12.75" hidden="false" customHeight="false" outlineLevel="0" collapsed="false">
      <c r="A3233" s="0" t="n">
        <v>21910</v>
      </c>
      <c r="B3233" s="0" t="n">
        <v>0.00377</v>
      </c>
    </row>
    <row r="3234" customFormat="false" ht="12.75" hidden="false" customHeight="false" outlineLevel="0" collapsed="false">
      <c r="A3234" s="0" t="n">
        <v>21920</v>
      </c>
      <c r="B3234" s="0" t="n">
        <v>0.00384</v>
      </c>
    </row>
    <row r="3235" customFormat="false" ht="12.75" hidden="false" customHeight="false" outlineLevel="0" collapsed="false">
      <c r="A3235" s="0" t="n">
        <v>21920</v>
      </c>
      <c r="B3235" s="0" t="n">
        <v>0.00384</v>
      </c>
    </row>
    <row r="3236" customFormat="false" ht="12.75" hidden="false" customHeight="false" outlineLevel="0" collapsed="false">
      <c r="A3236" s="0" t="n">
        <v>21930</v>
      </c>
      <c r="B3236" s="0" t="n">
        <v>0.00382</v>
      </c>
    </row>
    <row r="3237" customFormat="false" ht="12.75" hidden="false" customHeight="false" outlineLevel="0" collapsed="false">
      <c r="A3237" s="0" t="n">
        <v>21940</v>
      </c>
      <c r="B3237" s="0" t="n">
        <v>0.00384</v>
      </c>
    </row>
    <row r="3238" customFormat="false" ht="12.75" hidden="false" customHeight="false" outlineLevel="0" collapsed="false">
      <c r="A3238" s="0" t="n">
        <v>21940</v>
      </c>
      <c r="B3238" s="0" t="n">
        <v>0.00382</v>
      </c>
    </row>
    <row r="3239" customFormat="false" ht="12.75" hidden="false" customHeight="false" outlineLevel="0" collapsed="false">
      <c r="A3239" s="0" t="n">
        <v>21950</v>
      </c>
      <c r="B3239" s="0" t="n">
        <v>0.00379</v>
      </c>
    </row>
    <row r="3240" customFormat="false" ht="12.75" hidden="false" customHeight="false" outlineLevel="0" collapsed="false">
      <c r="A3240" s="0" t="n">
        <v>21950</v>
      </c>
      <c r="B3240" s="0" t="n">
        <v>0.00382</v>
      </c>
    </row>
    <row r="3241" customFormat="false" ht="12.75" hidden="false" customHeight="false" outlineLevel="0" collapsed="false">
      <c r="A3241" s="0" t="n">
        <v>21960</v>
      </c>
      <c r="B3241" s="0" t="n">
        <v>0.00384</v>
      </c>
    </row>
    <row r="3242" customFormat="false" ht="12.75" hidden="false" customHeight="false" outlineLevel="0" collapsed="false">
      <c r="A3242" s="0" t="n">
        <v>21960</v>
      </c>
      <c r="B3242" s="0" t="n">
        <v>0.00382</v>
      </c>
    </row>
    <row r="3243" customFormat="false" ht="12.75" hidden="false" customHeight="false" outlineLevel="0" collapsed="false">
      <c r="A3243" s="0" t="n">
        <v>21970</v>
      </c>
      <c r="B3243" s="0" t="n">
        <v>0.00382</v>
      </c>
    </row>
    <row r="3244" customFormat="false" ht="12.75" hidden="false" customHeight="false" outlineLevel="0" collapsed="false">
      <c r="A3244" s="0" t="n">
        <v>21970</v>
      </c>
      <c r="B3244" s="0" t="n">
        <v>0.00374</v>
      </c>
    </row>
    <row r="3245" customFormat="false" ht="12.75" hidden="false" customHeight="false" outlineLevel="0" collapsed="false">
      <c r="A3245" s="0" t="n">
        <v>21980</v>
      </c>
      <c r="B3245" s="0" t="n">
        <v>0.00384</v>
      </c>
    </row>
    <row r="3246" customFormat="false" ht="12.75" hidden="false" customHeight="false" outlineLevel="0" collapsed="false">
      <c r="A3246" s="0" t="n">
        <v>21980</v>
      </c>
      <c r="B3246" s="0" t="n">
        <v>0.00381</v>
      </c>
    </row>
    <row r="3247" customFormat="false" ht="12.75" hidden="false" customHeight="false" outlineLevel="0" collapsed="false">
      <c r="A3247" s="0" t="n">
        <v>21990</v>
      </c>
      <c r="B3247" s="0" t="n">
        <v>0.00384</v>
      </c>
    </row>
    <row r="3248" customFormat="false" ht="12.75" hidden="false" customHeight="false" outlineLevel="0" collapsed="false">
      <c r="A3248" s="0" t="n">
        <v>21990</v>
      </c>
      <c r="B3248" s="0" t="n">
        <v>0.00384</v>
      </c>
    </row>
    <row r="3249" customFormat="false" ht="12.75" hidden="false" customHeight="false" outlineLevel="0" collapsed="false">
      <c r="A3249" s="0" t="n">
        <v>22000</v>
      </c>
      <c r="B3249" s="0" t="n">
        <v>0.00382</v>
      </c>
    </row>
    <row r="3250" customFormat="false" ht="12.75" hidden="false" customHeight="false" outlineLevel="0" collapsed="false">
      <c r="A3250" s="0" t="n">
        <v>22010</v>
      </c>
      <c r="B3250" s="0" t="n">
        <v>0.00383</v>
      </c>
    </row>
    <row r="3251" customFormat="false" ht="12.75" hidden="false" customHeight="false" outlineLevel="0" collapsed="false">
      <c r="A3251" s="0" t="n">
        <v>22010</v>
      </c>
      <c r="B3251" s="0" t="n">
        <v>0.00377</v>
      </c>
    </row>
    <row r="3252" customFormat="false" ht="12.75" hidden="false" customHeight="false" outlineLevel="0" collapsed="false">
      <c r="A3252" s="0" t="n">
        <v>22020</v>
      </c>
      <c r="B3252" s="0" t="n">
        <v>0.00384</v>
      </c>
    </row>
    <row r="3253" customFormat="false" ht="12.75" hidden="false" customHeight="false" outlineLevel="0" collapsed="false">
      <c r="A3253" s="0" t="n">
        <v>22020</v>
      </c>
      <c r="B3253" s="0" t="n">
        <v>0.00379</v>
      </c>
    </row>
    <row r="3254" customFormat="false" ht="12.75" hidden="false" customHeight="false" outlineLevel="0" collapsed="false">
      <c r="A3254" s="0" t="n">
        <v>22030</v>
      </c>
      <c r="B3254" s="0" t="n">
        <v>0.00381</v>
      </c>
    </row>
    <row r="3255" customFormat="false" ht="12.75" hidden="false" customHeight="false" outlineLevel="0" collapsed="false">
      <c r="A3255" s="0" t="n">
        <v>22030</v>
      </c>
      <c r="B3255" s="0" t="n">
        <v>0.00387</v>
      </c>
    </row>
    <row r="3256" customFormat="false" ht="12.75" hidden="false" customHeight="false" outlineLevel="0" collapsed="false">
      <c r="A3256" s="0" t="n">
        <v>22040</v>
      </c>
      <c r="B3256" s="0" t="n">
        <v>0.00384</v>
      </c>
    </row>
    <row r="3257" customFormat="false" ht="12.75" hidden="false" customHeight="false" outlineLevel="0" collapsed="false">
      <c r="A3257" s="0" t="n">
        <v>22040</v>
      </c>
      <c r="B3257" s="0" t="n">
        <v>0.00382</v>
      </c>
    </row>
    <row r="3258" customFormat="false" ht="12.75" hidden="false" customHeight="false" outlineLevel="0" collapsed="false">
      <c r="A3258" s="0" t="n">
        <v>22050</v>
      </c>
      <c r="B3258" s="0" t="n">
        <v>0.00384</v>
      </c>
    </row>
    <row r="3259" customFormat="false" ht="12.75" hidden="false" customHeight="false" outlineLevel="0" collapsed="false">
      <c r="A3259" s="0" t="n">
        <v>22050</v>
      </c>
      <c r="B3259" s="0" t="n">
        <v>0.00379</v>
      </c>
    </row>
    <row r="3260" customFormat="false" ht="12.75" hidden="false" customHeight="false" outlineLevel="0" collapsed="false">
      <c r="A3260" s="0" t="n">
        <v>22060</v>
      </c>
      <c r="B3260" s="0" t="n">
        <v>0.00379</v>
      </c>
    </row>
    <row r="3261" customFormat="false" ht="12.75" hidden="false" customHeight="false" outlineLevel="0" collapsed="false">
      <c r="A3261" s="0" t="n">
        <v>22070</v>
      </c>
      <c r="B3261" s="0" t="n">
        <v>0.00387</v>
      </c>
    </row>
    <row r="3262" customFormat="false" ht="12.75" hidden="false" customHeight="false" outlineLevel="0" collapsed="false">
      <c r="A3262" s="0" t="n">
        <v>22070</v>
      </c>
      <c r="B3262" s="0" t="n">
        <v>0.00379</v>
      </c>
    </row>
    <row r="3263" customFormat="false" ht="12.75" hidden="false" customHeight="false" outlineLevel="0" collapsed="false">
      <c r="A3263" s="0" t="n">
        <v>22080</v>
      </c>
      <c r="B3263" s="0" t="n">
        <v>0.00382</v>
      </c>
    </row>
    <row r="3264" customFormat="false" ht="12.75" hidden="false" customHeight="false" outlineLevel="0" collapsed="false">
      <c r="A3264" s="0" t="n">
        <v>22080</v>
      </c>
      <c r="B3264" s="0" t="n">
        <v>0.00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18</v>
      </c>
      <c r="B2" s="0" t="s">
        <v>19</v>
      </c>
    </row>
    <row r="3" customFormat="false" ht="12.75" hidden="false" customHeight="false" outlineLevel="0" collapsed="false">
      <c r="A3" s="0" t="n">
        <v>0</v>
      </c>
      <c r="B3" s="0" t="n">
        <v>0</v>
      </c>
      <c r="D3" s="0" t="n">
        <v>6480</v>
      </c>
      <c r="E3" s="0" t="n">
        <v>0.000439999999999999</v>
      </c>
      <c r="F3" s="0" t="n">
        <f aca="false">LOG(D3)</f>
        <v>3.81157500587059</v>
      </c>
      <c r="G3" s="0" t="n">
        <f aca="false">LOG(LN(1/(1-E3)))</f>
        <v>-3.35645176120671</v>
      </c>
    </row>
    <row r="4" customFormat="false" ht="12.75" hidden="false" customHeight="false" outlineLevel="0" collapsed="false">
      <c r="A4" s="0" t="n">
        <v>5</v>
      </c>
      <c r="B4" s="0" t="n">
        <v>5.99999999999993E-005</v>
      </c>
      <c r="D4" s="0" t="n">
        <v>6490</v>
      </c>
      <c r="E4" s="0" t="n">
        <v>0.00042</v>
      </c>
      <c r="F4" s="0" t="n">
        <f aca="false">LOG(D4)</f>
        <v>3.81224469680037</v>
      </c>
      <c r="G4" s="0" t="n">
        <f aca="false">LOG(LN(1/(1-E4)))</f>
        <v>-3.3766594917965</v>
      </c>
    </row>
    <row r="5" customFormat="false" ht="12.75" hidden="false" customHeight="false" outlineLevel="0" collapsed="false">
      <c r="A5" s="0" t="n">
        <v>10</v>
      </c>
      <c r="B5" s="0" t="n">
        <v>1.99999999999992E-005</v>
      </c>
      <c r="D5" s="0" t="n">
        <v>6490</v>
      </c>
      <c r="E5" s="0" t="n">
        <v>0.00047</v>
      </c>
      <c r="F5" s="0" t="n">
        <f aca="false">LOG(D5)</f>
        <v>3.81224469680037</v>
      </c>
      <c r="G5" s="0" t="n">
        <f aca="false">LOG(LN(1/(1-E5)))</f>
        <v>-3.32780006286878</v>
      </c>
    </row>
    <row r="6" customFormat="false" ht="12.75" hidden="false" customHeight="false" outlineLevel="0" collapsed="false">
      <c r="A6" s="0" t="n">
        <v>15</v>
      </c>
      <c r="B6" s="0" t="n">
        <v>9.99999999999959E-006</v>
      </c>
      <c r="D6" s="0" t="n">
        <v>6500</v>
      </c>
      <c r="E6" s="0" t="n">
        <v>0.000490000000000001</v>
      </c>
      <c r="F6" s="0" t="n">
        <f aca="false">LOG(D6)</f>
        <v>3.81291335664286</v>
      </c>
      <c r="G6" s="0" t="n">
        <f aca="false">LOG(LN(1/(1-E6)))</f>
        <v>-3.30969749609322</v>
      </c>
    </row>
    <row r="7" customFormat="false" ht="12.75" hidden="false" customHeight="false" outlineLevel="0" collapsed="false">
      <c r="A7" s="0" t="n">
        <v>20</v>
      </c>
      <c r="B7" s="0" t="n">
        <v>4.00000000000001E-005</v>
      </c>
      <c r="D7" s="0" t="n">
        <v>6500</v>
      </c>
      <c r="E7" s="0" t="n">
        <v>0.00046</v>
      </c>
      <c r="F7" s="0" t="n">
        <f aca="false">LOG(D7)</f>
        <v>3.81291335664286</v>
      </c>
      <c r="G7" s="0" t="n">
        <f aca="false">LOG(LN(1/(1-E7)))</f>
        <v>-3.33714226143709</v>
      </c>
    </row>
    <row r="8" customFormat="false" ht="12.75" hidden="false" customHeight="false" outlineLevel="0" collapsed="false">
      <c r="A8" s="0" t="n">
        <v>26</v>
      </c>
      <c r="B8" s="0" t="n">
        <v>8.99999999999998E-005</v>
      </c>
      <c r="D8" s="0" t="n">
        <v>6510</v>
      </c>
      <c r="E8" s="0" t="n">
        <v>0.000439999999999999</v>
      </c>
      <c r="F8" s="0" t="n">
        <f aca="false">LOG(D8)</f>
        <v>3.81358098856819</v>
      </c>
      <c r="G8" s="0" t="n">
        <f aca="false">LOG(LN(1/(1-E8)))</f>
        <v>-3.35645176120671</v>
      </c>
    </row>
    <row r="9" customFormat="false" ht="12.75" hidden="false" customHeight="false" outlineLevel="0" collapsed="false">
      <c r="A9" s="0" t="n">
        <v>31</v>
      </c>
      <c r="B9" s="0" t="n">
        <v>4.00000000000001E-005</v>
      </c>
      <c r="D9" s="0" t="n">
        <v>6510</v>
      </c>
      <c r="E9" s="0" t="n">
        <v>0.00051</v>
      </c>
      <c r="F9" s="0" t="n">
        <f aca="false">LOG(D9)</f>
        <v>3.81358098856819</v>
      </c>
      <c r="G9" s="0" t="n">
        <f aca="false">LOG(LN(1/(1-E9)))</f>
        <v>-3.29231905526862</v>
      </c>
    </row>
    <row r="10" customFormat="false" ht="12.75" hidden="false" customHeight="false" outlineLevel="0" collapsed="false">
      <c r="A10" s="0" t="n">
        <v>36</v>
      </c>
      <c r="B10" s="0" t="n">
        <v>4.00000000000001E-005</v>
      </c>
      <c r="D10" s="0" t="n">
        <v>6520</v>
      </c>
      <c r="E10" s="0" t="n">
        <v>0.00052</v>
      </c>
      <c r="F10" s="0" t="n">
        <f aca="false">LOG(D10)</f>
        <v>3.81424759573192</v>
      </c>
      <c r="G10" s="0" t="n">
        <f aca="false">LOG(LN(1/(1-E10)))</f>
        <v>-3.28388371532711</v>
      </c>
    </row>
    <row r="11" customFormat="false" ht="12.75" hidden="false" customHeight="false" outlineLevel="0" collapsed="false">
      <c r="A11" s="0" t="n">
        <v>41</v>
      </c>
      <c r="B11" s="0" t="n">
        <v>5.99999999999993E-005</v>
      </c>
      <c r="D11" s="0" t="n">
        <v>6520</v>
      </c>
      <c r="E11" s="0" t="n">
        <v>0.000439999999999999</v>
      </c>
      <c r="F11" s="0" t="n">
        <f aca="false">LOG(D11)</f>
        <v>3.81424759573192</v>
      </c>
      <c r="G11" s="0" t="n">
        <f aca="false">LOG(LN(1/(1-E11)))</f>
        <v>-3.35645176120671</v>
      </c>
    </row>
    <row r="12" customFormat="false" ht="12.75" hidden="false" customHeight="false" outlineLevel="0" collapsed="false">
      <c r="A12" s="0" t="n">
        <v>46</v>
      </c>
      <c r="B12" s="0" t="n">
        <v>7.00000000000006E-005</v>
      </c>
      <c r="D12" s="0" t="n">
        <v>6530</v>
      </c>
      <c r="E12" s="0" t="n">
        <v>0.00043</v>
      </c>
      <c r="F12" s="0" t="n">
        <f aca="false">LOG(D12)</f>
        <v>3.81491318127507</v>
      </c>
      <c r="G12" s="0" t="n">
        <f aca="false">LOG(LN(1/(1-E12)))</f>
        <v>-3.36643815437313</v>
      </c>
    </row>
    <row r="13" customFormat="false" ht="12.75" hidden="false" customHeight="false" outlineLevel="0" collapsed="false">
      <c r="A13" s="0" t="n">
        <v>51</v>
      </c>
      <c r="B13" s="0" t="n">
        <v>9.99999999999959E-006</v>
      </c>
      <c r="D13" s="0" t="n">
        <v>6530</v>
      </c>
      <c r="E13" s="0" t="n">
        <v>0.000490000000000001</v>
      </c>
      <c r="F13" s="0" t="n">
        <f aca="false">LOG(D13)</f>
        <v>3.81491318127507</v>
      </c>
      <c r="G13" s="0" t="n">
        <f aca="false">LOG(LN(1/(1-E13)))</f>
        <v>-3.30969749609322</v>
      </c>
    </row>
    <row r="14" customFormat="false" ht="12.75" hidden="false" customHeight="false" outlineLevel="0" collapsed="false">
      <c r="A14" s="0" t="n">
        <v>56</v>
      </c>
      <c r="B14" s="0" t="n">
        <v>7.00000000000006E-005</v>
      </c>
      <c r="D14" s="0" t="n">
        <v>6540</v>
      </c>
      <c r="E14" s="0" t="n">
        <v>0.00047</v>
      </c>
      <c r="F14" s="0" t="n">
        <f aca="false">LOG(D14)</f>
        <v>3.81557774832427</v>
      </c>
      <c r="G14" s="0" t="n">
        <f aca="false">LOG(LN(1/(1-E14)))</f>
        <v>-3.32780006286878</v>
      </c>
    </row>
    <row r="15" customFormat="false" ht="12.75" hidden="false" customHeight="false" outlineLevel="0" collapsed="false">
      <c r="A15" s="0" t="n">
        <v>61</v>
      </c>
      <c r="B15" s="0" t="n">
        <v>0</v>
      </c>
      <c r="D15" s="0" t="n">
        <v>6540</v>
      </c>
      <c r="E15" s="0" t="n">
        <v>0.00052</v>
      </c>
      <c r="F15" s="0" t="n">
        <f aca="false">LOG(D15)</f>
        <v>3.81557774832427</v>
      </c>
      <c r="G15" s="0" t="n">
        <f aca="false">LOG(LN(1/(1-E15)))</f>
        <v>-3.28388371532711</v>
      </c>
    </row>
    <row r="16" customFormat="false" ht="12.75" hidden="false" customHeight="false" outlineLevel="0" collapsed="false">
      <c r="A16" s="0" t="n">
        <v>66</v>
      </c>
      <c r="B16" s="0" t="n">
        <v>7.00000000000006E-005</v>
      </c>
      <c r="D16" s="0" t="n">
        <v>6550</v>
      </c>
      <c r="E16" s="0" t="n">
        <v>0.00046</v>
      </c>
      <c r="F16" s="0" t="n">
        <f aca="false">LOG(D16)</f>
        <v>3.81624129999178</v>
      </c>
      <c r="G16" s="0" t="n">
        <f aca="false">LOG(LN(1/(1-E16)))</f>
        <v>-3.33714226143709</v>
      </c>
    </row>
    <row r="17" customFormat="false" ht="12.75" hidden="false" customHeight="false" outlineLevel="0" collapsed="false">
      <c r="A17" s="0" t="n">
        <v>71</v>
      </c>
      <c r="B17" s="0" t="n">
        <v>7.00000000000006E-005</v>
      </c>
      <c r="D17" s="0" t="n">
        <v>6550</v>
      </c>
      <c r="E17" s="0" t="n">
        <v>0.00046</v>
      </c>
      <c r="F17" s="0" t="n">
        <f aca="false">LOG(D17)</f>
        <v>3.81624129999178</v>
      </c>
      <c r="G17" s="0" t="n">
        <f aca="false">LOG(LN(1/(1-E17)))</f>
        <v>-3.33714226143709</v>
      </c>
    </row>
    <row r="18" customFormat="false" ht="12.75" hidden="false" customHeight="false" outlineLevel="0" collapsed="false">
      <c r="A18" s="0" t="n">
        <v>76</v>
      </c>
      <c r="B18" s="0" t="n">
        <v>0.00012</v>
      </c>
      <c r="D18" s="0" t="n">
        <v>6560</v>
      </c>
      <c r="E18" s="0" t="n">
        <v>0.00052</v>
      </c>
      <c r="F18" s="0" t="n">
        <f aca="false">LOG(D18)</f>
        <v>3.81690383937566</v>
      </c>
      <c r="G18" s="0" t="n">
        <f aca="false">LOG(LN(1/(1-E18)))</f>
        <v>-3.28388371532711</v>
      </c>
    </row>
    <row r="19" customFormat="false" ht="12.75" hidden="false" customHeight="false" outlineLevel="0" collapsed="false">
      <c r="A19" s="0" t="n">
        <v>81</v>
      </c>
      <c r="B19" s="0" t="n">
        <v>7.00000000000006E-005</v>
      </c>
      <c r="D19" s="0" t="n">
        <v>6560</v>
      </c>
      <c r="E19" s="0" t="n">
        <v>0.000439999999999999</v>
      </c>
      <c r="F19" s="0" t="n">
        <f aca="false">LOG(D19)</f>
        <v>3.81690383937566</v>
      </c>
      <c r="G19" s="0" t="n">
        <f aca="false">LOG(LN(1/(1-E19)))</f>
        <v>-3.35645176120671</v>
      </c>
    </row>
    <row r="20" customFormat="false" ht="12.75" hidden="false" customHeight="false" outlineLevel="0" collapsed="false">
      <c r="A20" s="0" t="n">
        <v>86</v>
      </c>
      <c r="B20" s="0" t="n">
        <v>5.99999999999993E-005</v>
      </c>
      <c r="D20" s="0" t="n">
        <v>6570</v>
      </c>
      <c r="E20" s="0" t="n">
        <v>0.000490000000000001</v>
      </c>
      <c r="F20" s="0" t="n">
        <f aca="false">LOG(D20)</f>
        <v>3.81756536955978</v>
      </c>
      <c r="G20" s="0" t="n">
        <f aca="false">LOG(LN(1/(1-E20)))</f>
        <v>-3.30969749609322</v>
      </c>
    </row>
    <row r="21" customFormat="false" ht="12.75" hidden="false" customHeight="false" outlineLevel="0" collapsed="false">
      <c r="A21" s="0" t="n">
        <v>91</v>
      </c>
      <c r="B21" s="0" t="n">
        <v>0.000110000000000001</v>
      </c>
      <c r="D21" s="0" t="n">
        <v>6570</v>
      </c>
      <c r="E21" s="0" t="n">
        <v>0.00047</v>
      </c>
      <c r="F21" s="0" t="n">
        <f aca="false">LOG(D21)</f>
        <v>3.81756536955978</v>
      </c>
      <c r="G21" s="0" t="n">
        <f aca="false">LOG(LN(1/(1-E21)))</f>
        <v>-3.32780006286878</v>
      </c>
    </row>
    <row r="22" customFormat="false" ht="12.75" hidden="false" customHeight="false" outlineLevel="0" collapsed="false">
      <c r="A22" s="0" t="n">
        <v>96</v>
      </c>
      <c r="B22" s="0" t="n">
        <v>8.00000000000002E-005</v>
      </c>
      <c r="D22" s="0" t="n">
        <v>6580</v>
      </c>
      <c r="E22" s="0" t="n">
        <v>0.000540000000000001</v>
      </c>
      <c r="F22" s="0" t="n">
        <f aca="false">LOG(D22)</f>
        <v>3.81822589361396</v>
      </c>
      <c r="G22" s="0" t="n">
        <f aca="false">LOG(LN(1/(1-E22)))</f>
        <v>-3.26748895427504</v>
      </c>
    </row>
    <row r="23" customFormat="false" ht="12.75" hidden="false" customHeight="false" outlineLevel="0" collapsed="false">
      <c r="A23" s="0" t="n">
        <v>101</v>
      </c>
      <c r="B23" s="0" t="n">
        <v>7.00000000000006E-005</v>
      </c>
      <c r="D23" s="0" t="n">
        <v>6580</v>
      </c>
      <c r="E23" s="0" t="n">
        <v>0.000439999999999999</v>
      </c>
      <c r="F23" s="0" t="n">
        <f aca="false">LOG(D23)</f>
        <v>3.81822589361396</v>
      </c>
      <c r="G23" s="0" t="n">
        <f aca="false">LOG(LN(1/(1-E23)))</f>
        <v>-3.35645176120671</v>
      </c>
    </row>
    <row r="24" customFormat="false" ht="12.75" hidden="false" customHeight="false" outlineLevel="0" collapsed="false">
      <c r="A24" s="0" t="n">
        <v>107</v>
      </c>
      <c r="B24" s="0" t="n">
        <v>7.00000000000006E-005</v>
      </c>
      <c r="D24" s="0" t="n">
        <v>6590</v>
      </c>
      <c r="E24" s="0" t="n">
        <v>0.000490000000000001</v>
      </c>
      <c r="F24" s="0" t="n">
        <f aca="false">LOG(D24)</f>
        <v>3.81888541459401</v>
      </c>
      <c r="G24" s="0" t="n">
        <f aca="false">LOG(LN(1/(1-E24)))</f>
        <v>-3.30969749609322</v>
      </c>
    </row>
    <row r="25" customFormat="false" ht="12.75" hidden="false" customHeight="false" outlineLevel="0" collapsed="false">
      <c r="A25" s="0" t="n">
        <v>112</v>
      </c>
      <c r="B25" s="0" t="n">
        <v>8.99999999999998E-005</v>
      </c>
      <c r="D25" s="0" t="n">
        <v>6600</v>
      </c>
      <c r="E25" s="0" t="n">
        <v>0.00052</v>
      </c>
      <c r="F25" s="0" t="n">
        <f aca="false">LOG(D25)</f>
        <v>3.81954393554187</v>
      </c>
      <c r="G25" s="0" t="n">
        <f aca="false">LOG(LN(1/(1-E25)))</f>
        <v>-3.28388371532711</v>
      </c>
    </row>
    <row r="26" customFormat="false" ht="12.75" hidden="false" customHeight="false" outlineLevel="0" collapsed="false">
      <c r="A26" s="0" t="n">
        <v>117</v>
      </c>
      <c r="B26" s="0" t="n">
        <v>8.99999999999998E-005</v>
      </c>
      <c r="D26" s="0" t="n">
        <v>6600</v>
      </c>
      <c r="E26" s="0" t="n">
        <v>0.00052</v>
      </c>
      <c r="F26" s="0" t="n">
        <f aca="false">LOG(D26)</f>
        <v>3.81954393554187</v>
      </c>
      <c r="G26" s="0" t="n">
        <f aca="false">LOG(LN(1/(1-E26)))</f>
        <v>-3.28388371532711</v>
      </c>
    </row>
    <row r="27" customFormat="false" ht="12.75" hidden="false" customHeight="false" outlineLevel="0" collapsed="false">
      <c r="A27" s="0" t="n">
        <v>122</v>
      </c>
      <c r="B27" s="0" t="n">
        <v>5.99999999999993E-005</v>
      </c>
      <c r="D27" s="0" t="n">
        <v>6610</v>
      </c>
      <c r="E27" s="0" t="n">
        <v>0.000490000000000001</v>
      </c>
      <c r="F27" s="0" t="n">
        <f aca="false">LOG(D27)</f>
        <v>3.82020145948564</v>
      </c>
      <c r="G27" s="0" t="n">
        <f aca="false">LOG(LN(1/(1-E27)))</f>
        <v>-3.30969749609322</v>
      </c>
    </row>
    <row r="28" customFormat="false" ht="12.75" hidden="false" customHeight="false" outlineLevel="0" collapsed="false">
      <c r="A28" s="0" t="n">
        <v>127</v>
      </c>
      <c r="B28" s="0" t="n">
        <v>8.00000000000002E-005</v>
      </c>
      <c r="D28" s="0" t="n">
        <v>6610</v>
      </c>
      <c r="E28" s="0" t="n">
        <v>0.000540000000000001</v>
      </c>
      <c r="F28" s="0" t="n">
        <f aca="false">LOG(D28)</f>
        <v>3.82020145948564</v>
      </c>
      <c r="G28" s="0" t="n">
        <f aca="false">LOG(LN(1/(1-E28)))</f>
        <v>-3.26748895427504</v>
      </c>
    </row>
    <row r="29" customFormat="false" ht="12.75" hidden="false" customHeight="false" outlineLevel="0" collapsed="false">
      <c r="A29" s="0" t="n">
        <v>132</v>
      </c>
      <c r="B29" s="0" t="n">
        <v>8.99999999999998E-005</v>
      </c>
      <c r="D29" s="0" t="n">
        <v>6620</v>
      </c>
      <c r="E29" s="0" t="n">
        <v>0.00051</v>
      </c>
      <c r="F29" s="0" t="n">
        <f aca="false">LOG(D29)</f>
        <v>3.8208579894397</v>
      </c>
      <c r="G29" s="0" t="n">
        <f aca="false">LOG(LN(1/(1-E29)))</f>
        <v>-3.29231905526862</v>
      </c>
    </row>
    <row r="30" customFormat="false" ht="12.75" hidden="false" customHeight="false" outlineLevel="0" collapsed="false">
      <c r="A30" s="0" t="n">
        <v>137</v>
      </c>
      <c r="B30" s="0" t="n">
        <v>8.99999999999998E-005</v>
      </c>
      <c r="D30" s="0" t="n">
        <v>6620</v>
      </c>
      <c r="E30" s="0" t="n">
        <v>0.000490000000000001</v>
      </c>
      <c r="F30" s="0" t="n">
        <f aca="false">LOG(D30)</f>
        <v>3.8208579894397</v>
      </c>
      <c r="G30" s="0" t="n">
        <f aca="false">LOG(LN(1/(1-E30)))</f>
        <v>-3.30969749609322</v>
      </c>
    </row>
    <row r="31" customFormat="false" ht="12.75" hidden="false" customHeight="false" outlineLevel="0" collapsed="false">
      <c r="A31" s="0" t="n">
        <v>142</v>
      </c>
      <c r="B31" s="0" t="n">
        <v>3.00000000000005E-005</v>
      </c>
      <c r="D31" s="0" t="n">
        <v>6630</v>
      </c>
      <c r="E31" s="0" t="n">
        <v>0.000490000000000001</v>
      </c>
      <c r="F31" s="0" t="n">
        <f aca="false">LOG(D31)</f>
        <v>3.82151352840477</v>
      </c>
      <c r="G31" s="0" t="n">
        <f aca="false">LOG(LN(1/(1-E31)))</f>
        <v>-3.30969749609322</v>
      </c>
    </row>
    <row r="32" customFormat="false" ht="12.75" hidden="false" customHeight="false" outlineLevel="0" collapsed="false">
      <c r="A32" s="0" t="n">
        <v>147</v>
      </c>
      <c r="B32" s="0" t="n">
        <v>8.99999999999998E-005</v>
      </c>
      <c r="D32" s="0" t="n">
        <v>6630</v>
      </c>
      <c r="E32" s="0" t="n">
        <v>0.000540000000000001</v>
      </c>
      <c r="F32" s="0" t="n">
        <f aca="false">LOG(D32)</f>
        <v>3.82151352840477</v>
      </c>
      <c r="G32" s="0" t="n">
        <f aca="false">LOG(LN(1/(1-E32)))</f>
        <v>-3.26748895427504</v>
      </c>
    </row>
    <row r="33" customFormat="false" ht="12.75" hidden="false" customHeight="false" outlineLevel="0" collapsed="false">
      <c r="A33" s="0" t="n">
        <v>152</v>
      </c>
      <c r="B33" s="0" t="n">
        <v>1.99999999999992E-005</v>
      </c>
      <c r="D33" s="0" t="n">
        <v>6640</v>
      </c>
      <c r="E33" s="0" t="n">
        <v>0.00052</v>
      </c>
      <c r="F33" s="0" t="n">
        <f aca="false">LOG(D33)</f>
        <v>3.82216807936802</v>
      </c>
      <c r="G33" s="0" t="n">
        <f aca="false">LOG(LN(1/(1-E33)))</f>
        <v>-3.28388371532711</v>
      </c>
    </row>
    <row r="34" customFormat="false" ht="12.75" hidden="false" customHeight="false" outlineLevel="0" collapsed="false">
      <c r="A34" s="0" t="n">
        <v>157</v>
      </c>
      <c r="B34" s="0" t="n">
        <v>0.00012</v>
      </c>
      <c r="D34" s="0" t="n">
        <v>6640</v>
      </c>
      <c r="E34" s="0" t="n">
        <v>0.000529999999999999</v>
      </c>
      <c r="F34" s="0" t="n">
        <f aca="false">LOG(D34)</f>
        <v>3.82216807936802</v>
      </c>
      <c r="G34" s="0" t="n">
        <f aca="false">LOG(LN(1/(1-E34)))</f>
        <v>-3.27560901693808</v>
      </c>
    </row>
    <row r="35" customFormat="false" ht="12.75" hidden="false" customHeight="false" outlineLevel="0" collapsed="false">
      <c r="A35" s="0" t="n">
        <v>162</v>
      </c>
      <c r="B35" s="0" t="n">
        <v>0</v>
      </c>
      <c r="D35" s="0" t="n">
        <v>6650</v>
      </c>
      <c r="E35" s="0" t="n">
        <v>0.000490000000000001</v>
      </c>
      <c r="F35" s="0" t="n">
        <f aca="false">LOG(D35)</f>
        <v>3.8228216453031</v>
      </c>
      <c r="G35" s="0" t="n">
        <f aca="false">LOG(LN(1/(1-E35)))</f>
        <v>-3.30969749609322</v>
      </c>
    </row>
    <row r="36" customFormat="false" ht="12.75" hidden="false" customHeight="false" outlineLevel="0" collapsed="false">
      <c r="A36" s="0" t="n">
        <v>167</v>
      </c>
      <c r="B36" s="0" t="n">
        <v>8.99999999999998E-005</v>
      </c>
      <c r="D36" s="0" t="n">
        <v>6650</v>
      </c>
      <c r="E36" s="0" t="n">
        <v>0.00052</v>
      </c>
      <c r="F36" s="0" t="n">
        <f aca="false">LOG(D36)</f>
        <v>3.8228216453031</v>
      </c>
      <c r="G36" s="0" t="n">
        <f aca="false">LOG(LN(1/(1-E36)))</f>
        <v>-3.28388371532711</v>
      </c>
    </row>
    <row r="37" customFormat="false" ht="12.75" hidden="false" customHeight="false" outlineLevel="0" collapsed="false">
      <c r="A37" s="0" t="n">
        <v>172</v>
      </c>
      <c r="B37" s="0" t="n">
        <v>0.00014</v>
      </c>
      <c r="D37" s="0" t="n">
        <v>6660</v>
      </c>
      <c r="E37" s="0" t="n">
        <v>0.000529999999999999</v>
      </c>
      <c r="F37" s="0" t="n">
        <f aca="false">LOG(D37)</f>
        <v>3.8234742291703</v>
      </c>
      <c r="G37" s="0" t="n">
        <f aca="false">LOG(LN(1/(1-E37)))</f>
        <v>-3.27560901693808</v>
      </c>
    </row>
    <row r="38" customFormat="false" ht="12.75" hidden="false" customHeight="false" outlineLevel="0" collapsed="false">
      <c r="A38" s="0" t="n">
        <v>177</v>
      </c>
      <c r="B38" s="0" t="n">
        <v>3.00000000000005E-005</v>
      </c>
      <c r="D38" s="0" t="n">
        <v>6660</v>
      </c>
      <c r="E38" s="0" t="n">
        <v>0.00048</v>
      </c>
      <c r="F38" s="0" t="n">
        <f aca="false">LOG(D38)</f>
        <v>3.8234742291703</v>
      </c>
      <c r="G38" s="0" t="n">
        <f aca="false">LOG(LN(1/(1-E38)))</f>
        <v>-3.31865451109667</v>
      </c>
    </row>
    <row r="39" customFormat="false" ht="12.75" hidden="false" customHeight="false" outlineLevel="0" collapsed="false">
      <c r="A39" s="0" t="n">
        <v>182</v>
      </c>
      <c r="B39" s="0" t="n">
        <v>5.99999999999993E-005</v>
      </c>
      <c r="D39" s="0" t="n">
        <v>6670</v>
      </c>
      <c r="E39" s="0" t="n">
        <v>0.00052</v>
      </c>
      <c r="F39" s="0" t="n">
        <f aca="false">LOG(D39)</f>
        <v>3.82412583391655</v>
      </c>
      <c r="G39" s="0" t="n">
        <f aca="false">LOG(LN(1/(1-E39)))</f>
        <v>-3.28388371532711</v>
      </c>
    </row>
    <row r="40" customFormat="false" ht="12.75" hidden="false" customHeight="false" outlineLevel="0" collapsed="false">
      <c r="A40" s="0" t="n">
        <v>187</v>
      </c>
      <c r="B40" s="0" t="n">
        <v>8.00000000000002E-005</v>
      </c>
      <c r="D40" s="0" t="n">
        <v>6670</v>
      </c>
      <c r="E40" s="0" t="n">
        <v>0.000540000000000001</v>
      </c>
      <c r="F40" s="0" t="n">
        <f aca="false">LOG(D40)</f>
        <v>3.82412583391655</v>
      </c>
      <c r="G40" s="0" t="n">
        <f aca="false">LOG(LN(1/(1-E40)))</f>
        <v>-3.26748895427504</v>
      </c>
    </row>
    <row r="41" customFormat="false" ht="12.75" hidden="false" customHeight="false" outlineLevel="0" collapsed="false">
      <c r="A41" s="0" t="n">
        <v>193</v>
      </c>
      <c r="B41" s="0" t="n">
        <v>0.00014</v>
      </c>
      <c r="D41" s="0" t="n">
        <v>6680</v>
      </c>
      <c r="E41" s="0" t="n">
        <v>0.000540000000000001</v>
      </c>
      <c r="F41" s="0" t="n">
        <f aca="false">LOG(D41)</f>
        <v>3.82477646247555</v>
      </c>
      <c r="G41" s="0" t="n">
        <f aca="false">LOG(LN(1/(1-E41)))</f>
        <v>-3.26748895427504</v>
      </c>
    </row>
    <row r="42" customFormat="false" ht="12.75" hidden="false" customHeight="false" outlineLevel="0" collapsed="false">
      <c r="A42" s="0" t="n">
        <v>198</v>
      </c>
      <c r="B42" s="0" t="n">
        <v>8.99999999999998E-005</v>
      </c>
      <c r="D42" s="0" t="n">
        <v>6680</v>
      </c>
      <c r="E42" s="0" t="n">
        <v>0.00047</v>
      </c>
      <c r="F42" s="0" t="n">
        <f aca="false">LOG(D42)</f>
        <v>3.82477646247555</v>
      </c>
      <c r="G42" s="0" t="n">
        <f aca="false">LOG(LN(1/(1-E42)))</f>
        <v>-3.32780006286878</v>
      </c>
    </row>
    <row r="43" customFormat="false" ht="12.75" hidden="false" customHeight="false" outlineLevel="0" collapsed="false">
      <c r="A43" s="0" t="n">
        <v>203</v>
      </c>
      <c r="B43" s="0" t="n">
        <v>0.00016</v>
      </c>
      <c r="D43" s="0" t="n">
        <v>6690</v>
      </c>
      <c r="E43" s="0" t="n">
        <v>0.000569999999999999</v>
      </c>
      <c r="F43" s="0" t="n">
        <f aca="false">LOG(D43)</f>
        <v>3.82542611776782</v>
      </c>
      <c r="G43" s="0" t="n">
        <f aca="false">LOG(LN(1/(1-E43)))</f>
        <v>-3.24400134099379</v>
      </c>
    </row>
    <row r="44" customFormat="false" ht="12.75" hidden="false" customHeight="false" outlineLevel="0" collapsed="false">
      <c r="A44" s="0" t="n">
        <v>208</v>
      </c>
      <c r="B44" s="0" t="n">
        <v>8.00000000000002E-005</v>
      </c>
      <c r="D44" s="0" t="n">
        <v>6690</v>
      </c>
      <c r="E44" s="0" t="n">
        <v>0.000490000000000001</v>
      </c>
      <c r="F44" s="0" t="n">
        <f aca="false">LOG(D44)</f>
        <v>3.82542611776782</v>
      </c>
      <c r="G44" s="0" t="n">
        <f aca="false">LOG(LN(1/(1-E44)))</f>
        <v>-3.30969749609322</v>
      </c>
    </row>
    <row r="45" customFormat="false" ht="12.75" hidden="false" customHeight="false" outlineLevel="0" collapsed="false">
      <c r="A45" s="0" t="n">
        <v>213</v>
      </c>
      <c r="B45" s="0" t="n">
        <v>7.00000000000006E-005</v>
      </c>
      <c r="D45" s="0" t="n">
        <v>6700</v>
      </c>
      <c r="E45" s="0" t="n">
        <v>0.000540000000000001</v>
      </c>
      <c r="F45" s="0" t="n">
        <f aca="false">LOG(D45)</f>
        <v>3.82607480270083</v>
      </c>
      <c r="G45" s="0" t="n">
        <f aca="false">LOG(LN(1/(1-E45)))</f>
        <v>-3.26748895427504</v>
      </c>
    </row>
    <row r="46" customFormat="false" ht="12.75" hidden="false" customHeight="false" outlineLevel="0" collapsed="false">
      <c r="A46" s="0" t="n">
        <v>218</v>
      </c>
      <c r="B46" s="0" t="n">
        <v>8.99999999999998E-005</v>
      </c>
      <c r="D46" s="0" t="n">
        <v>6700</v>
      </c>
      <c r="E46" s="0" t="n">
        <v>0.000540000000000001</v>
      </c>
      <c r="F46" s="0" t="n">
        <f aca="false">LOG(D46)</f>
        <v>3.82607480270083</v>
      </c>
      <c r="G46" s="0" t="n">
        <f aca="false">LOG(LN(1/(1-E46)))</f>
        <v>-3.26748895427504</v>
      </c>
    </row>
    <row r="47" customFormat="false" ht="12.75" hidden="false" customHeight="false" outlineLevel="0" collapsed="false">
      <c r="A47" s="0" t="n">
        <v>223</v>
      </c>
      <c r="B47" s="0" t="n">
        <v>3.00000000000005E-005</v>
      </c>
      <c r="D47" s="0" t="n">
        <v>6710</v>
      </c>
      <c r="E47" s="0" t="n">
        <v>0.00056</v>
      </c>
      <c r="F47" s="0" t="n">
        <f aca="false">LOG(D47)</f>
        <v>3.82672252016899</v>
      </c>
      <c r="G47" s="0" t="n">
        <f aca="false">LOG(LN(1/(1-E47)))</f>
        <v>-3.25169034215541</v>
      </c>
    </row>
    <row r="48" customFormat="false" ht="12.75" hidden="false" customHeight="false" outlineLevel="0" collapsed="false">
      <c r="A48" s="0" t="n">
        <v>228</v>
      </c>
      <c r="B48" s="0" t="n">
        <v>9.99999999999959E-006</v>
      </c>
      <c r="D48" s="0" t="n">
        <v>6710</v>
      </c>
      <c r="E48" s="0" t="n">
        <v>0.00056</v>
      </c>
      <c r="F48" s="0" t="n">
        <f aca="false">LOG(D48)</f>
        <v>3.82672252016899</v>
      </c>
      <c r="G48" s="0" t="n">
        <f aca="false">LOG(LN(1/(1-E48)))</f>
        <v>-3.25169034215541</v>
      </c>
    </row>
    <row r="49" customFormat="false" ht="12.75" hidden="false" customHeight="false" outlineLevel="0" collapsed="false">
      <c r="A49" s="0" t="n">
        <v>233</v>
      </c>
      <c r="B49" s="0" t="n">
        <v>8.99999999999998E-005</v>
      </c>
      <c r="D49" s="0" t="n">
        <v>6720</v>
      </c>
      <c r="E49" s="0" t="n">
        <v>0.000540000000000001</v>
      </c>
      <c r="F49" s="0" t="n">
        <f aca="false">LOG(D49)</f>
        <v>3.82736927305382</v>
      </c>
      <c r="G49" s="0" t="n">
        <f aca="false">LOG(LN(1/(1-E49)))</f>
        <v>-3.26748895427504</v>
      </c>
    </row>
    <row r="50" customFormat="false" ht="12.75" hidden="false" customHeight="false" outlineLevel="0" collapsed="false">
      <c r="A50" s="0" t="n">
        <v>238</v>
      </c>
      <c r="B50" s="0" t="n">
        <v>8.00000000000002E-005</v>
      </c>
      <c r="D50" s="0" t="n">
        <v>6720</v>
      </c>
      <c r="E50" s="0" t="n">
        <v>0.000540000000000001</v>
      </c>
      <c r="F50" s="0" t="n">
        <f aca="false">LOG(D50)</f>
        <v>3.82736927305382</v>
      </c>
      <c r="G50" s="0" t="n">
        <f aca="false">LOG(LN(1/(1-E50)))</f>
        <v>-3.26748895427504</v>
      </c>
    </row>
    <row r="51" customFormat="false" ht="12.75" hidden="false" customHeight="false" outlineLevel="0" collapsed="false">
      <c r="A51" s="0" t="n">
        <v>243</v>
      </c>
      <c r="B51" s="0" t="n">
        <v>8.00000000000002E-005</v>
      </c>
      <c r="D51" s="0" t="n">
        <v>6730</v>
      </c>
      <c r="E51" s="0" t="n">
        <v>0.000540000000000001</v>
      </c>
      <c r="F51" s="0" t="n">
        <f aca="false">LOG(D51)</f>
        <v>3.82801506422398</v>
      </c>
      <c r="G51" s="0" t="n">
        <f aca="false">LOG(LN(1/(1-E51)))</f>
        <v>-3.26748895427504</v>
      </c>
    </row>
    <row r="52" customFormat="false" ht="12.75" hidden="false" customHeight="false" outlineLevel="0" collapsed="false">
      <c r="A52" s="0" t="n">
        <v>248</v>
      </c>
      <c r="B52" s="0" t="n">
        <v>0.000110000000000001</v>
      </c>
      <c r="D52" s="0" t="n">
        <v>6730</v>
      </c>
      <c r="E52" s="0" t="n">
        <v>0.00056</v>
      </c>
      <c r="F52" s="0" t="n">
        <f aca="false">LOG(D52)</f>
        <v>3.82801506422398</v>
      </c>
      <c r="G52" s="0" t="n">
        <f aca="false">LOG(LN(1/(1-E52)))</f>
        <v>-3.25169034215541</v>
      </c>
    </row>
    <row r="53" customFormat="false" ht="12.75" hidden="false" customHeight="false" outlineLevel="0" collapsed="false">
      <c r="A53" s="0" t="n">
        <v>253</v>
      </c>
      <c r="B53" s="0" t="n">
        <v>8.99999999999998E-005</v>
      </c>
      <c r="D53" s="0" t="n">
        <v>6740</v>
      </c>
      <c r="E53" s="0" t="n">
        <v>0.000540000000000001</v>
      </c>
      <c r="F53" s="0" t="n">
        <f aca="false">LOG(D53)</f>
        <v>3.82865989653532</v>
      </c>
      <c r="G53" s="0" t="n">
        <f aca="false">LOG(LN(1/(1-E53)))</f>
        <v>-3.26748895427504</v>
      </c>
    </row>
    <row r="54" customFormat="false" ht="12.75" hidden="false" customHeight="false" outlineLevel="0" collapsed="false">
      <c r="A54" s="0" t="n">
        <v>258</v>
      </c>
      <c r="B54" s="0" t="n">
        <v>8.99999999999998E-005</v>
      </c>
      <c r="D54" s="0" t="n">
        <v>6740</v>
      </c>
      <c r="E54" s="0" t="n">
        <v>0.00059</v>
      </c>
      <c r="F54" s="0" t="n">
        <f aca="false">LOG(D54)</f>
        <v>3.82865989653532</v>
      </c>
      <c r="G54" s="0" t="n">
        <f aca="false">LOG(LN(1/(1-E54)))</f>
        <v>-3.2290198399791</v>
      </c>
    </row>
    <row r="55" customFormat="false" ht="12.75" hidden="false" customHeight="false" outlineLevel="0" collapsed="false">
      <c r="A55" s="0" t="n">
        <v>263</v>
      </c>
      <c r="B55" s="0" t="n">
        <v>8.99999999999998E-005</v>
      </c>
      <c r="D55" s="0" t="n">
        <v>6750</v>
      </c>
      <c r="E55" s="0" t="n">
        <v>0.000529999999999999</v>
      </c>
      <c r="F55" s="0" t="n">
        <f aca="false">LOG(D55)</f>
        <v>3.82930377283102</v>
      </c>
      <c r="G55" s="0" t="n">
        <f aca="false">LOG(LN(1/(1-E55)))</f>
        <v>-3.27560901693808</v>
      </c>
    </row>
    <row r="56" customFormat="false" ht="12.75" hidden="false" customHeight="false" outlineLevel="0" collapsed="false">
      <c r="A56" s="0" t="n">
        <v>268</v>
      </c>
      <c r="B56" s="0" t="n">
        <v>4.00000000000001E-005</v>
      </c>
      <c r="D56" s="0" t="n">
        <v>6750</v>
      </c>
      <c r="E56" s="0" t="n">
        <v>0.00052</v>
      </c>
      <c r="F56" s="0" t="n">
        <f aca="false">LOG(D56)</f>
        <v>3.82930377283102</v>
      </c>
      <c r="G56" s="0" t="n">
        <f aca="false">LOG(LN(1/(1-E56)))</f>
        <v>-3.28388371532711</v>
      </c>
    </row>
    <row r="57" customFormat="false" ht="12.75" hidden="false" customHeight="false" outlineLevel="0" collapsed="false">
      <c r="A57" s="0" t="n">
        <v>274</v>
      </c>
      <c r="B57" s="0" t="n">
        <v>8.99999999999998E-005</v>
      </c>
      <c r="D57" s="0" t="n">
        <v>6760</v>
      </c>
      <c r="E57" s="0" t="n">
        <v>0.000540000000000001</v>
      </c>
      <c r="F57" s="0" t="n">
        <f aca="false">LOG(D57)</f>
        <v>3.82994669594164</v>
      </c>
      <c r="G57" s="0" t="n">
        <f aca="false">LOG(LN(1/(1-E57)))</f>
        <v>-3.26748895427504</v>
      </c>
    </row>
    <row r="58" customFormat="false" ht="12.75" hidden="false" customHeight="false" outlineLevel="0" collapsed="false">
      <c r="A58" s="0" t="n">
        <v>279</v>
      </c>
      <c r="B58" s="0" t="n">
        <v>0.00017</v>
      </c>
      <c r="D58" s="0" t="n">
        <v>6760</v>
      </c>
      <c r="E58" s="0" t="n">
        <v>0.0006</v>
      </c>
      <c r="F58" s="0" t="n">
        <f aca="false">LOG(D58)</f>
        <v>3.82994669594164</v>
      </c>
      <c r="G58" s="0" t="n">
        <f aca="false">LOG(LN(1/(1-E58)))</f>
        <v>-3.22171842868792</v>
      </c>
    </row>
    <row r="59" customFormat="false" ht="12.75" hidden="false" customHeight="false" outlineLevel="0" collapsed="false">
      <c r="A59" s="0" t="n">
        <v>284</v>
      </c>
      <c r="B59" s="0" t="n">
        <v>8.99999999999998E-005</v>
      </c>
      <c r="D59" s="0" t="n">
        <v>6770</v>
      </c>
      <c r="E59" s="0" t="n">
        <v>0.000569999999999999</v>
      </c>
      <c r="F59" s="0" t="n">
        <f aca="false">LOG(D59)</f>
        <v>3.83058866868514</v>
      </c>
      <c r="G59" s="0" t="n">
        <f aca="false">LOG(LN(1/(1-E59)))</f>
        <v>-3.24400134099379</v>
      </c>
    </row>
    <row r="60" customFormat="false" ht="12.75" hidden="false" customHeight="false" outlineLevel="0" collapsed="false">
      <c r="A60" s="0" t="n">
        <v>289</v>
      </c>
      <c r="B60" s="0" t="n">
        <v>-4.99999999999997E-005</v>
      </c>
      <c r="D60" s="0" t="n">
        <v>6770</v>
      </c>
      <c r="E60" s="0" t="n">
        <v>0.000540000000000001</v>
      </c>
      <c r="F60" s="0" t="n">
        <f aca="false">LOG(D60)</f>
        <v>3.83058866868514</v>
      </c>
      <c r="G60" s="0" t="n">
        <f aca="false">LOG(LN(1/(1-E60)))</f>
        <v>-3.26748895427504</v>
      </c>
    </row>
    <row r="61" customFormat="false" ht="12.75" hidden="false" customHeight="false" outlineLevel="0" collapsed="false">
      <c r="A61" s="0" t="n">
        <v>294</v>
      </c>
      <c r="B61" s="0" t="n">
        <v>8.99999999999998E-005</v>
      </c>
      <c r="D61" s="0" t="n">
        <v>6780</v>
      </c>
      <c r="E61" s="0" t="n">
        <v>0.00051</v>
      </c>
      <c r="F61" s="0" t="n">
        <f aca="false">LOG(D61)</f>
        <v>3.83122969386706</v>
      </c>
      <c r="G61" s="0" t="n">
        <f aca="false">LOG(LN(1/(1-E61)))</f>
        <v>-3.29231905526862</v>
      </c>
    </row>
    <row r="62" customFormat="false" ht="12.75" hidden="false" customHeight="false" outlineLevel="0" collapsed="false">
      <c r="A62" s="0" t="n">
        <v>299</v>
      </c>
      <c r="B62" s="0" t="n">
        <v>0.000110000000000001</v>
      </c>
      <c r="D62" s="0" t="n">
        <v>6780</v>
      </c>
      <c r="E62" s="0" t="n">
        <v>0.000580000000000001</v>
      </c>
      <c r="F62" s="0" t="n">
        <f aca="false">LOG(D62)</f>
        <v>3.83122969386706</v>
      </c>
      <c r="G62" s="0" t="n">
        <f aca="false">LOG(LN(1/(1-E62)))</f>
        <v>-3.23644603058988</v>
      </c>
    </row>
    <row r="63" customFormat="false" ht="12.75" hidden="false" customHeight="false" outlineLevel="0" collapsed="false">
      <c r="A63" s="0" t="n">
        <v>304</v>
      </c>
      <c r="B63" s="0" t="n">
        <v>0.00013</v>
      </c>
      <c r="D63" s="0" t="n">
        <v>6790</v>
      </c>
      <c r="E63" s="0" t="n">
        <v>0.00065</v>
      </c>
      <c r="F63" s="0" t="n">
        <f aca="false">LOG(D63)</f>
        <v>3.8318697742805</v>
      </c>
      <c r="G63" s="0" t="n">
        <f aca="false">LOG(LN(1/(1-E63)))</f>
        <v>-3.18694545940863</v>
      </c>
    </row>
    <row r="64" customFormat="false" ht="12.75" hidden="false" customHeight="false" outlineLevel="0" collapsed="false">
      <c r="A64" s="0" t="n">
        <v>309</v>
      </c>
      <c r="B64" s="0" t="n">
        <v>4.00000000000001E-005</v>
      </c>
      <c r="D64" s="0" t="n">
        <v>6790</v>
      </c>
      <c r="E64" s="0" t="n">
        <v>0.00052</v>
      </c>
      <c r="F64" s="0" t="n">
        <f aca="false">LOG(D64)</f>
        <v>3.8318697742805</v>
      </c>
      <c r="G64" s="0" t="n">
        <f aca="false">LOG(LN(1/(1-E64)))</f>
        <v>-3.28388371532711</v>
      </c>
    </row>
    <row r="65" customFormat="false" ht="12.75" hidden="false" customHeight="false" outlineLevel="0" collapsed="false">
      <c r="A65" s="0" t="n">
        <v>314</v>
      </c>
      <c r="B65" s="0" t="n">
        <v>8.99999999999998E-005</v>
      </c>
      <c r="D65" s="0" t="n">
        <v>6800</v>
      </c>
      <c r="E65" s="0" t="n">
        <v>0.000569999999999999</v>
      </c>
      <c r="F65" s="0" t="n">
        <f aca="false">LOG(D65)</f>
        <v>3.83250891270624</v>
      </c>
      <c r="G65" s="0" t="n">
        <f aca="false">LOG(LN(1/(1-E65)))</f>
        <v>-3.24400134099379</v>
      </c>
    </row>
    <row r="66" customFormat="false" ht="12.75" hidden="false" customHeight="false" outlineLevel="0" collapsed="false">
      <c r="A66" s="0" t="n">
        <v>319</v>
      </c>
      <c r="B66" s="0" t="n">
        <v>0</v>
      </c>
      <c r="D66" s="0" t="n">
        <v>6800</v>
      </c>
      <c r="E66" s="0" t="n">
        <v>0.00052</v>
      </c>
      <c r="F66" s="0" t="n">
        <f aca="false">LOG(D66)</f>
        <v>3.83250891270624</v>
      </c>
      <c r="G66" s="0" t="n">
        <f aca="false">LOG(LN(1/(1-E66)))</f>
        <v>-3.28388371532711</v>
      </c>
    </row>
    <row r="67" customFormat="false" ht="12.75" hidden="false" customHeight="false" outlineLevel="0" collapsed="false">
      <c r="A67" s="0" t="n">
        <v>324</v>
      </c>
      <c r="B67" s="0" t="n">
        <v>0.00014</v>
      </c>
      <c r="D67" s="0" t="n">
        <v>6810</v>
      </c>
      <c r="E67" s="0" t="n">
        <v>0.0006</v>
      </c>
      <c r="F67" s="0" t="n">
        <f aca="false">LOG(D67)</f>
        <v>3.83314711191278</v>
      </c>
      <c r="G67" s="0" t="n">
        <f aca="false">LOG(LN(1/(1-E67)))</f>
        <v>-3.22171842868792</v>
      </c>
    </row>
    <row r="68" customFormat="false" ht="12.75" hidden="false" customHeight="false" outlineLevel="0" collapsed="false">
      <c r="A68" s="0" t="n">
        <v>329</v>
      </c>
      <c r="B68" s="0" t="n">
        <v>0.000110000000000001</v>
      </c>
      <c r="D68" s="0" t="n">
        <v>6810</v>
      </c>
      <c r="E68" s="0" t="n">
        <v>0.000569999999999999</v>
      </c>
      <c r="F68" s="0" t="n">
        <f aca="false">LOG(D68)</f>
        <v>3.83314711191278</v>
      </c>
      <c r="G68" s="0" t="n">
        <f aca="false">LOG(LN(1/(1-E68)))</f>
        <v>-3.24400134099379</v>
      </c>
    </row>
    <row r="69" customFormat="false" ht="12.75" hidden="false" customHeight="false" outlineLevel="0" collapsed="false">
      <c r="A69" s="0" t="n">
        <v>334</v>
      </c>
      <c r="B69" s="0" t="n">
        <v>4.00000000000001E-005</v>
      </c>
      <c r="D69" s="0" t="n">
        <v>6820</v>
      </c>
      <c r="E69" s="0" t="n">
        <v>0.00059</v>
      </c>
      <c r="F69" s="0" t="n">
        <f aca="false">LOG(D69)</f>
        <v>3.83378437465648</v>
      </c>
      <c r="G69" s="0" t="n">
        <f aca="false">LOG(LN(1/(1-E69)))</f>
        <v>-3.2290198399791</v>
      </c>
    </row>
    <row r="70" customFormat="false" ht="12.75" hidden="false" customHeight="false" outlineLevel="0" collapsed="false">
      <c r="A70" s="0" t="n">
        <v>339</v>
      </c>
      <c r="B70" s="0" t="n">
        <v>0.000110000000000001</v>
      </c>
      <c r="D70" s="0" t="n">
        <v>6820</v>
      </c>
      <c r="E70" s="0" t="n">
        <v>0.0006</v>
      </c>
      <c r="F70" s="0" t="n">
        <f aca="false">LOG(D70)</f>
        <v>3.83378437465648</v>
      </c>
      <c r="G70" s="0" t="n">
        <f aca="false">LOG(LN(1/(1-E70)))</f>
        <v>-3.22171842868792</v>
      </c>
    </row>
    <row r="71" customFormat="false" ht="12.75" hidden="false" customHeight="false" outlineLevel="0" collapsed="false">
      <c r="A71" s="0" t="n">
        <v>344</v>
      </c>
      <c r="B71" s="0" t="n">
        <v>0.00017</v>
      </c>
      <c r="D71" s="0" t="n">
        <v>6830</v>
      </c>
      <c r="E71" s="0" t="n">
        <v>0.000569999999999999</v>
      </c>
      <c r="F71" s="0" t="n">
        <f aca="false">LOG(D71)</f>
        <v>3.83442070368153</v>
      </c>
      <c r="G71" s="0" t="n">
        <f aca="false">LOG(LN(1/(1-E71)))</f>
        <v>-3.24400134099379</v>
      </c>
    </row>
    <row r="72" customFormat="false" ht="12.75" hidden="false" customHeight="false" outlineLevel="0" collapsed="false">
      <c r="A72" s="0" t="n">
        <v>349</v>
      </c>
      <c r="B72" s="0" t="n">
        <v>0.00014</v>
      </c>
      <c r="D72" s="0" t="n">
        <v>6830</v>
      </c>
      <c r="E72" s="0" t="n">
        <v>0.000529999999999999</v>
      </c>
      <c r="F72" s="0" t="n">
        <f aca="false">LOG(D72)</f>
        <v>3.83442070368153</v>
      </c>
      <c r="G72" s="0" t="n">
        <f aca="false">LOG(LN(1/(1-E72)))</f>
        <v>-3.27560901693808</v>
      </c>
    </row>
    <row r="73" customFormat="false" ht="12.75" hidden="false" customHeight="false" outlineLevel="0" collapsed="false">
      <c r="A73" s="0" t="n">
        <v>355</v>
      </c>
      <c r="B73" s="0" t="n">
        <v>3.00000000000005E-005</v>
      </c>
      <c r="D73" s="0" t="n">
        <v>6840</v>
      </c>
      <c r="E73" s="0" t="n">
        <v>0.00059</v>
      </c>
      <c r="F73" s="0" t="n">
        <f aca="false">LOG(D73)</f>
        <v>3.83505610172012</v>
      </c>
      <c r="G73" s="0" t="n">
        <f aca="false">LOG(LN(1/(1-E73)))</f>
        <v>-3.2290198399791</v>
      </c>
    </row>
    <row r="74" customFormat="false" ht="12.75" hidden="false" customHeight="false" outlineLevel="0" collapsed="false">
      <c r="A74" s="0" t="n">
        <v>360</v>
      </c>
      <c r="B74" s="0" t="n">
        <v>8.99999999999998E-005</v>
      </c>
      <c r="D74" s="0" t="n">
        <v>6840</v>
      </c>
      <c r="E74" s="0" t="n">
        <v>0.00056</v>
      </c>
      <c r="F74" s="0" t="n">
        <f aca="false">LOG(D74)</f>
        <v>3.83505610172012</v>
      </c>
      <c r="G74" s="0" t="n">
        <f aca="false">LOG(LN(1/(1-E74)))</f>
        <v>-3.25169034215541</v>
      </c>
    </row>
    <row r="75" customFormat="false" ht="12.75" hidden="false" customHeight="false" outlineLevel="0" collapsed="false">
      <c r="A75" s="0" t="n">
        <v>365</v>
      </c>
      <c r="B75" s="0" t="n">
        <v>7.00000000000006E-005</v>
      </c>
      <c r="D75" s="0" t="n">
        <v>6850</v>
      </c>
      <c r="E75" s="0" t="n">
        <v>0.00059</v>
      </c>
      <c r="F75" s="0" t="n">
        <f aca="false">LOG(D75)</f>
        <v>3.83569057149243</v>
      </c>
      <c r="G75" s="0" t="n">
        <f aca="false">LOG(LN(1/(1-E75)))</f>
        <v>-3.2290198399791</v>
      </c>
    </row>
    <row r="76" customFormat="false" ht="12.75" hidden="false" customHeight="false" outlineLevel="0" collapsed="false">
      <c r="A76" s="0" t="n">
        <v>370</v>
      </c>
      <c r="B76" s="0" t="n">
        <v>0.000110000000000001</v>
      </c>
      <c r="D76" s="0" t="n">
        <v>6850</v>
      </c>
      <c r="E76" s="0" t="n">
        <v>0.00056</v>
      </c>
      <c r="F76" s="0" t="n">
        <f aca="false">LOG(D76)</f>
        <v>3.83569057149243</v>
      </c>
      <c r="G76" s="0" t="n">
        <f aca="false">LOG(LN(1/(1-E76)))</f>
        <v>-3.25169034215541</v>
      </c>
    </row>
    <row r="77" customFormat="false" ht="12.75" hidden="false" customHeight="false" outlineLevel="0" collapsed="false">
      <c r="A77" s="0" t="n">
        <v>375</v>
      </c>
      <c r="B77" s="0" t="n">
        <v>7.00000000000006E-005</v>
      </c>
      <c r="D77" s="0" t="n">
        <v>6860</v>
      </c>
      <c r="E77" s="0" t="n">
        <v>0.000529999999999999</v>
      </c>
      <c r="F77" s="0" t="n">
        <f aca="false">LOG(D77)</f>
        <v>3.83632411570675</v>
      </c>
      <c r="G77" s="0" t="n">
        <f aca="false">LOG(LN(1/(1-E77)))</f>
        <v>-3.27560901693808</v>
      </c>
    </row>
    <row r="78" customFormat="false" ht="12.75" hidden="false" customHeight="false" outlineLevel="0" collapsed="false">
      <c r="A78" s="0" t="n">
        <v>380</v>
      </c>
      <c r="B78" s="0" t="n">
        <v>0.00014</v>
      </c>
      <c r="D78" s="0" t="n">
        <v>6860</v>
      </c>
      <c r="E78" s="0" t="n">
        <v>0.00059</v>
      </c>
      <c r="F78" s="0" t="n">
        <f aca="false">LOG(D78)</f>
        <v>3.83632411570675</v>
      </c>
      <c r="G78" s="0" t="n">
        <f aca="false">LOG(LN(1/(1-E78)))</f>
        <v>-3.2290198399791</v>
      </c>
    </row>
    <row r="79" customFormat="false" ht="12.75" hidden="false" customHeight="false" outlineLevel="0" collapsed="false">
      <c r="A79" s="0" t="n">
        <v>385</v>
      </c>
      <c r="B79" s="0" t="n">
        <v>4.00000000000001E-005</v>
      </c>
      <c r="D79" s="0" t="n">
        <v>6870</v>
      </c>
      <c r="E79" s="0" t="n">
        <v>0.00059</v>
      </c>
      <c r="F79" s="0" t="n">
        <f aca="false">LOG(D79)</f>
        <v>3.83695673705955</v>
      </c>
      <c r="G79" s="0" t="n">
        <f aca="false">LOG(LN(1/(1-E79)))</f>
        <v>-3.2290198399791</v>
      </c>
    </row>
    <row r="80" customFormat="false" ht="12.75" hidden="false" customHeight="false" outlineLevel="0" collapsed="false">
      <c r="A80" s="0" t="n">
        <v>390</v>
      </c>
      <c r="B80" s="0" t="n">
        <v>8.99999999999998E-005</v>
      </c>
      <c r="D80" s="0" t="n">
        <v>6870</v>
      </c>
      <c r="E80" s="0" t="n">
        <v>0.0006</v>
      </c>
      <c r="F80" s="0" t="n">
        <f aca="false">LOG(D80)</f>
        <v>3.83695673705955</v>
      </c>
      <c r="G80" s="0" t="n">
        <f aca="false">LOG(LN(1/(1-E80)))</f>
        <v>-3.22171842868792</v>
      </c>
    </row>
    <row r="81" customFormat="false" ht="12.75" hidden="false" customHeight="false" outlineLevel="0" collapsed="false">
      <c r="A81" s="0" t="n">
        <v>395</v>
      </c>
      <c r="B81" s="0" t="n">
        <v>0.00014</v>
      </c>
      <c r="D81" s="0" t="n">
        <v>6880</v>
      </c>
      <c r="E81" s="0" t="n">
        <v>0.000569999999999999</v>
      </c>
      <c r="F81" s="0" t="n">
        <f aca="false">LOG(D81)</f>
        <v>3.83758843823551</v>
      </c>
      <c r="G81" s="0" t="n">
        <f aca="false">LOG(LN(1/(1-E81)))</f>
        <v>-3.24400134099379</v>
      </c>
    </row>
    <row r="82" customFormat="false" ht="12.75" hidden="false" customHeight="false" outlineLevel="0" collapsed="false">
      <c r="A82" s="0" t="n">
        <v>400</v>
      </c>
      <c r="B82" s="0" t="n">
        <v>8.99999999999998E-005</v>
      </c>
      <c r="D82" s="0" t="n">
        <v>6880</v>
      </c>
      <c r="E82" s="0" t="n">
        <v>0.0006</v>
      </c>
      <c r="F82" s="0" t="n">
        <f aca="false">LOG(D82)</f>
        <v>3.83758843823551</v>
      </c>
      <c r="G82" s="0" t="n">
        <f aca="false">LOG(LN(1/(1-E82)))</f>
        <v>-3.22171842868792</v>
      </c>
    </row>
    <row r="83" customFormat="false" ht="12.75" hidden="false" customHeight="false" outlineLevel="0" collapsed="false">
      <c r="A83" s="0" t="n">
        <v>405</v>
      </c>
      <c r="B83" s="0" t="n">
        <v>0.00014</v>
      </c>
      <c r="D83" s="0" t="n">
        <v>6890</v>
      </c>
      <c r="E83" s="0" t="n">
        <v>0.0006</v>
      </c>
      <c r="F83" s="0" t="n">
        <f aca="false">LOG(D83)</f>
        <v>3.83821922190763</v>
      </c>
      <c r="G83" s="0" t="n">
        <f aca="false">LOG(LN(1/(1-E83)))</f>
        <v>-3.22171842868792</v>
      </c>
    </row>
    <row r="84" customFormat="false" ht="12.75" hidden="false" customHeight="false" outlineLevel="0" collapsed="false">
      <c r="A84" s="0" t="n">
        <v>410</v>
      </c>
      <c r="B84" s="0" t="n">
        <v>0.00016</v>
      </c>
      <c r="D84" s="0" t="n">
        <v>6890</v>
      </c>
      <c r="E84" s="0" t="n">
        <v>0.00059</v>
      </c>
      <c r="F84" s="0" t="n">
        <f aca="false">LOG(D84)</f>
        <v>3.83821922190763</v>
      </c>
      <c r="G84" s="0" t="n">
        <f aca="false">LOG(LN(1/(1-E84)))</f>
        <v>-3.2290198399791</v>
      </c>
    </row>
    <row r="85" customFormat="false" ht="12.75" hidden="false" customHeight="false" outlineLevel="0" collapsed="false">
      <c r="A85" s="0" t="n">
        <v>415</v>
      </c>
      <c r="B85" s="0" t="n">
        <v>7.00000000000006E-005</v>
      </c>
      <c r="D85" s="0" t="n">
        <v>6900</v>
      </c>
      <c r="E85" s="0" t="n">
        <v>0.0006</v>
      </c>
      <c r="F85" s="0" t="n">
        <f aca="false">LOG(D85)</f>
        <v>3.83884909073725</v>
      </c>
      <c r="G85" s="0" t="n">
        <f aca="false">LOG(LN(1/(1-E85)))</f>
        <v>-3.22171842868792</v>
      </c>
    </row>
    <row r="86" customFormat="false" ht="12.75" hidden="false" customHeight="false" outlineLevel="0" collapsed="false">
      <c r="A86" s="0" t="n">
        <v>420</v>
      </c>
      <c r="B86" s="0" t="n">
        <v>0.00014</v>
      </c>
      <c r="D86" s="0" t="n">
        <v>6900</v>
      </c>
      <c r="E86" s="0" t="n">
        <v>0.00059</v>
      </c>
      <c r="F86" s="0" t="n">
        <f aca="false">LOG(D86)</f>
        <v>3.83884909073725</v>
      </c>
      <c r="G86" s="0" t="n">
        <f aca="false">LOG(LN(1/(1-E86)))</f>
        <v>-3.2290198399791</v>
      </c>
    </row>
    <row r="87" customFormat="false" ht="12.75" hidden="false" customHeight="false" outlineLevel="0" collapsed="false">
      <c r="A87" s="0" t="n">
        <v>425</v>
      </c>
      <c r="B87" s="0" t="n">
        <v>0.00014</v>
      </c>
      <c r="D87" s="0" t="n">
        <v>6910</v>
      </c>
      <c r="E87" s="0" t="n">
        <v>0.000620000000000001</v>
      </c>
      <c r="F87" s="0" t="n">
        <f aca="false">LOG(D87)</f>
        <v>3.8394780473742</v>
      </c>
      <c r="G87" s="0" t="n">
        <f aca="false">LOG(LN(1/(1-E87)))</f>
        <v>-3.2074736444197</v>
      </c>
    </row>
    <row r="88" customFormat="false" ht="12.75" hidden="false" customHeight="false" outlineLevel="0" collapsed="false">
      <c r="A88" s="0" t="n">
        <v>430</v>
      </c>
      <c r="B88" s="0" t="n">
        <v>8.99999999999998E-005</v>
      </c>
      <c r="D88" s="0" t="n">
        <v>6910</v>
      </c>
      <c r="E88" s="0" t="n">
        <v>0.000620000000000001</v>
      </c>
      <c r="F88" s="0" t="n">
        <f aca="false">LOG(D88)</f>
        <v>3.8394780473742</v>
      </c>
      <c r="G88" s="0" t="n">
        <f aca="false">LOG(LN(1/(1-E88)))</f>
        <v>-3.2074736444197</v>
      </c>
    </row>
    <row r="89" customFormat="false" ht="12.75" hidden="false" customHeight="false" outlineLevel="0" collapsed="false">
      <c r="A89" s="0" t="n">
        <v>435</v>
      </c>
      <c r="B89" s="0" t="n">
        <v>8.00000000000002E-005</v>
      </c>
      <c r="D89" s="0" t="n">
        <v>6920</v>
      </c>
      <c r="E89" s="0" t="n">
        <v>0.0006</v>
      </c>
      <c r="F89" s="0" t="n">
        <f aca="false">LOG(D89)</f>
        <v>3.84010609445676</v>
      </c>
      <c r="G89" s="0" t="n">
        <f aca="false">LOG(LN(1/(1-E89)))</f>
        <v>-3.22171842868792</v>
      </c>
    </row>
    <row r="90" customFormat="false" ht="12.75" hidden="false" customHeight="false" outlineLevel="0" collapsed="false">
      <c r="A90" s="0" t="n">
        <v>441</v>
      </c>
      <c r="B90" s="0" t="n">
        <v>0.00014</v>
      </c>
      <c r="D90" s="0" t="n">
        <v>6920</v>
      </c>
      <c r="E90" s="0" t="n">
        <v>0.000620000000000001</v>
      </c>
      <c r="F90" s="0" t="n">
        <f aca="false">LOG(D90)</f>
        <v>3.84010609445676</v>
      </c>
      <c r="G90" s="0" t="n">
        <f aca="false">LOG(LN(1/(1-E90)))</f>
        <v>-3.2074736444197</v>
      </c>
    </row>
    <row r="91" customFormat="false" ht="12.75" hidden="false" customHeight="false" outlineLevel="0" collapsed="false">
      <c r="A91" s="0" t="n">
        <v>446</v>
      </c>
      <c r="B91" s="0" t="n">
        <v>8.99999999999998E-005</v>
      </c>
      <c r="D91" s="0" t="n">
        <v>6930</v>
      </c>
      <c r="E91" s="0" t="n">
        <v>0.000540000000000001</v>
      </c>
      <c r="F91" s="0" t="n">
        <f aca="false">LOG(D91)</f>
        <v>3.84073323461181</v>
      </c>
      <c r="G91" s="0" t="n">
        <f aca="false">LOG(LN(1/(1-E91)))</f>
        <v>-3.26748895427504</v>
      </c>
    </row>
    <row r="92" customFormat="false" ht="12.75" hidden="false" customHeight="false" outlineLevel="0" collapsed="false">
      <c r="A92" s="0" t="n">
        <v>451</v>
      </c>
      <c r="B92" s="0" t="n">
        <v>3.00000000000005E-005</v>
      </c>
      <c r="D92" s="0" t="n">
        <v>6930</v>
      </c>
      <c r="E92" s="0" t="n">
        <v>0.000620000000000001</v>
      </c>
      <c r="F92" s="0" t="n">
        <f aca="false">LOG(D92)</f>
        <v>3.84073323461181</v>
      </c>
      <c r="G92" s="0" t="n">
        <f aca="false">LOG(LN(1/(1-E92)))</f>
        <v>-3.2074736444197</v>
      </c>
    </row>
    <row r="93" customFormat="false" ht="12.75" hidden="false" customHeight="false" outlineLevel="0" collapsed="false">
      <c r="A93" s="0" t="n">
        <v>456</v>
      </c>
      <c r="B93" s="0" t="n">
        <v>7.00000000000006E-005</v>
      </c>
      <c r="D93" s="0" t="n">
        <v>6940</v>
      </c>
      <c r="E93" s="0" t="n">
        <v>0.00063</v>
      </c>
      <c r="F93" s="0" t="n">
        <f aca="false">LOG(D93)</f>
        <v>3.84135947045486</v>
      </c>
      <c r="G93" s="0" t="n">
        <f aca="false">LOG(LN(1/(1-E93)))</f>
        <v>-3.20052261186031</v>
      </c>
    </row>
    <row r="94" customFormat="false" ht="12.75" hidden="false" customHeight="false" outlineLevel="0" collapsed="false">
      <c r="A94" s="0" t="n">
        <v>461</v>
      </c>
      <c r="B94" s="0" t="n">
        <v>7.00000000000006E-005</v>
      </c>
      <c r="D94" s="0" t="n">
        <v>6940</v>
      </c>
      <c r="E94" s="0" t="n">
        <v>0.00056</v>
      </c>
      <c r="F94" s="0" t="n">
        <f aca="false">LOG(D94)</f>
        <v>3.84135947045486</v>
      </c>
      <c r="G94" s="0" t="n">
        <f aca="false">LOG(LN(1/(1-E94)))</f>
        <v>-3.25169034215541</v>
      </c>
    </row>
    <row r="95" customFormat="false" ht="12.75" hidden="false" customHeight="false" outlineLevel="0" collapsed="false">
      <c r="A95" s="0" t="n">
        <v>466</v>
      </c>
      <c r="B95" s="0" t="n">
        <v>8.99999999999998E-005</v>
      </c>
      <c r="D95" s="0" t="n">
        <v>6950</v>
      </c>
      <c r="E95" s="0" t="n">
        <v>0.000670000000000001</v>
      </c>
      <c r="F95" s="0" t="n">
        <f aca="false">LOG(D95)</f>
        <v>3.84198480459011</v>
      </c>
      <c r="G95" s="0" t="n">
        <f aca="false">LOG(LN(1/(1-E95)))</f>
        <v>-3.17377966801585</v>
      </c>
    </row>
    <row r="96" customFormat="false" ht="12.75" hidden="false" customHeight="false" outlineLevel="0" collapsed="false">
      <c r="A96" s="0" t="n">
        <v>471</v>
      </c>
      <c r="B96" s="0" t="n">
        <v>7.00000000000006E-005</v>
      </c>
      <c r="D96" s="0" t="n">
        <v>6950</v>
      </c>
      <c r="E96" s="0" t="n">
        <v>0.00064</v>
      </c>
      <c r="F96" s="0" t="n">
        <f aca="false">LOG(D96)</f>
        <v>3.84198480459011</v>
      </c>
      <c r="G96" s="0" t="n">
        <f aca="false">LOG(LN(1/(1-E96)))</f>
        <v>-3.1936810147079</v>
      </c>
    </row>
    <row r="97" customFormat="false" ht="12.75" hidden="false" customHeight="false" outlineLevel="0" collapsed="false">
      <c r="A97" s="0" t="n">
        <v>476</v>
      </c>
      <c r="B97" s="0" t="n">
        <v>8.99999999999998E-005</v>
      </c>
      <c r="D97" s="0" t="n">
        <v>6960</v>
      </c>
      <c r="E97" s="0" t="n">
        <v>0.000620000000000001</v>
      </c>
      <c r="F97" s="0" t="n">
        <f aca="false">LOG(D97)</f>
        <v>3.84260923961056</v>
      </c>
      <c r="G97" s="0" t="n">
        <f aca="false">LOG(LN(1/(1-E97)))</f>
        <v>-3.2074736444197</v>
      </c>
    </row>
    <row r="98" customFormat="false" ht="12.75" hidden="false" customHeight="false" outlineLevel="0" collapsed="false">
      <c r="A98" s="0" t="n">
        <v>481</v>
      </c>
      <c r="B98" s="0" t="n">
        <v>8.99999999999998E-005</v>
      </c>
      <c r="D98" s="0" t="n">
        <v>6960</v>
      </c>
      <c r="E98" s="0" t="n">
        <v>0.00064</v>
      </c>
      <c r="F98" s="0" t="n">
        <f aca="false">LOG(D98)</f>
        <v>3.84260923961056</v>
      </c>
      <c r="G98" s="0" t="n">
        <f aca="false">LOG(LN(1/(1-E98)))</f>
        <v>-3.1936810147079</v>
      </c>
    </row>
    <row r="99" customFormat="false" ht="12.75" hidden="false" customHeight="false" outlineLevel="0" collapsed="false">
      <c r="A99" s="0" t="n">
        <v>486</v>
      </c>
      <c r="B99" s="0" t="n">
        <v>7.00000000000006E-005</v>
      </c>
      <c r="D99" s="0" t="n">
        <v>6970</v>
      </c>
      <c r="E99" s="0" t="n">
        <v>0.00064</v>
      </c>
      <c r="F99" s="0" t="n">
        <f aca="false">LOG(D99)</f>
        <v>3.84323277809801</v>
      </c>
      <c r="G99" s="0" t="n">
        <f aca="false">LOG(LN(1/(1-E99)))</f>
        <v>-3.1936810147079</v>
      </c>
    </row>
    <row r="100" customFormat="false" ht="12.75" hidden="false" customHeight="false" outlineLevel="0" collapsed="false">
      <c r="A100" s="0" t="n">
        <v>491</v>
      </c>
      <c r="B100" s="0" t="n">
        <v>7.00000000000006E-005</v>
      </c>
      <c r="D100" s="0" t="n">
        <v>6970</v>
      </c>
      <c r="E100" s="0" t="n">
        <v>0.000620000000000001</v>
      </c>
      <c r="F100" s="0" t="n">
        <f aca="false">LOG(D100)</f>
        <v>3.84323277809801</v>
      </c>
      <c r="G100" s="0" t="n">
        <f aca="false">LOG(LN(1/(1-E100)))</f>
        <v>-3.2074736444197</v>
      </c>
    </row>
    <row r="101" customFormat="false" ht="12.75" hidden="false" customHeight="false" outlineLevel="0" collapsed="false">
      <c r="A101" s="0" t="n">
        <v>496</v>
      </c>
      <c r="B101" s="0" t="n">
        <v>8.99999999999998E-005</v>
      </c>
      <c r="D101" s="0" t="n">
        <v>6980</v>
      </c>
      <c r="E101" s="0" t="n">
        <v>0.000620000000000001</v>
      </c>
      <c r="F101" s="0" t="n">
        <f aca="false">LOG(D101)</f>
        <v>3.84385542262316</v>
      </c>
      <c r="G101" s="0" t="n">
        <f aca="false">LOG(LN(1/(1-E101)))</f>
        <v>-3.2074736444197</v>
      </c>
    </row>
    <row r="102" customFormat="false" ht="12.75" hidden="false" customHeight="false" outlineLevel="0" collapsed="false">
      <c r="A102" s="0" t="n">
        <v>501</v>
      </c>
      <c r="B102" s="0" t="n">
        <v>0.00012</v>
      </c>
      <c r="D102" s="0" t="n">
        <v>6980</v>
      </c>
      <c r="E102" s="0" t="n">
        <v>0.0006</v>
      </c>
      <c r="F102" s="0" t="n">
        <f aca="false">LOG(D102)</f>
        <v>3.84385542262316</v>
      </c>
      <c r="G102" s="0" t="n">
        <f aca="false">LOG(LN(1/(1-E102)))</f>
        <v>-3.22171842868792</v>
      </c>
    </row>
    <row r="103" customFormat="false" ht="12.75" hidden="false" customHeight="false" outlineLevel="0" collapsed="false">
      <c r="A103" s="0" t="n">
        <v>506</v>
      </c>
      <c r="B103" s="0" t="n">
        <v>8.99999999999998E-005</v>
      </c>
      <c r="D103" s="0" t="n">
        <v>6990</v>
      </c>
      <c r="E103" s="0" t="n">
        <v>0.000620000000000001</v>
      </c>
      <c r="F103" s="0" t="n">
        <f aca="false">LOG(D103)</f>
        <v>3.84447717574568</v>
      </c>
      <c r="G103" s="0" t="n">
        <f aca="false">LOG(LN(1/(1-E103)))</f>
        <v>-3.2074736444197</v>
      </c>
    </row>
    <row r="104" customFormat="false" ht="12.75" hidden="false" customHeight="false" outlineLevel="0" collapsed="false">
      <c r="A104" s="0" t="n">
        <v>511</v>
      </c>
      <c r="B104" s="0" t="n">
        <v>8.99999999999998E-005</v>
      </c>
      <c r="D104" s="0" t="n">
        <v>6990</v>
      </c>
      <c r="E104" s="0" t="n">
        <v>0.00064</v>
      </c>
      <c r="F104" s="0" t="n">
        <f aca="false">LOG(D104)</f>
        <v>3.84447717574568</v>
      </c>
      <c r="G104" s="0" t="n">
        <f aca="false">LOG(LN(1/(1-E104)))</f>
        <v>-3.1936810147079</v>
      </c>
    </row>
    <row r="105" customFormat="false" ht="12.75" hidden="false" customHeight="false" outlineLevel="0" collapsed="false">
      <c r="A105" s="0" t="n">
        <v>516</v>
      </c>
      <c r="B105" s="0" t="n">
        <v>0.00012</v>
      </c>
      <c r="D105" s="0" t="n">
        <v>7000</v>
      </c>
      <c r="E105" s="0" t="n">
        <v>0.00069</v>
      </c>
      <c r="F105" s="0" t="n">
        <f aca="false">LOG(D105)</f>
        <v>3.84509804001426</v>
      </c>
      <c r="G105" s="0" t="n">
        <f aca="false">LOG(LN(1/(1-E105)))</f>
        <v>-3.16100103457203</v>
      </c>
    </row>
    <row r="106" customFormat="false" ht="12.75" hidden="false" customHeight="false" outlineLevel="0" collapsed="false">
      <c r="A106" s="0" t="n">
        <v>522</v>
      </c>
      <c r="B106" s="0" t="n">
        <v>0.00014</v>
      </c>
      <c r="D106" s="0" t="n">
        <v>7010</v>
      </c>
      <c r="E106" s="0" t="n">
        <v>0.00064</v>
      </c>
      <c r="F106" s="0" t="n">
        <f aca="false">LOG(D106)</f>
        <v>3.84571801796666</v>
      </c>
      <c r="G106" s="0" t="n">
        <f aca="false">LOG(LN(1/(1-E106)))</f>
        <v>-3.1936810147079</v>
      </c>
    </row>
    <row r="107" customFormat="false" ht="12.75" hidden="false" customHeight="false" outlineLevel="0" collapsed="false">
      <c r="A107" s="0" t="n">
        <v>527</v>
      </c>
      <c r="B107" s="0" t="n">
        <v>0.00018</v>
      </c>
      <c r="D107" s="0" t="n">
        <v>7010</v>
      </c>
      <c r="E107" s="0" t="n">
        <v>0.000739999999999999</v>
      </c>
      <c r="F107" s="0" t="n">
        <f aca="false">LOG(D107)</f>
        <v>3.84571801796666</v>
      </c>
      <c r="G107" s="0" t="n">
        <f aca="false">LOG(LN(1/(1-E107)))</f>
        <v>-3.13060754174298</v>
      </c>
    </row>
    <row r="108" customFormat="false" ht="12.75" hidden="false" customHeight="false" outlineLevel="0" collapsed="false">
      <c r="A108" s="0" t="n">
        <v>532</v>
      </c>
      <c r="B108" s="0" t="n">
        <v>8.00000000000002E-005</v>
      </c>
      <c r="D108" s="0" t="n">
        <v>7020</v>
      </c>
      <c r="E108" s="0" t="n">
        <v>0.00059</v>
      </c>
      <c r="F108" s="0" t="n">
        <f aca="false">LOG(D108)</f>
        <v>3.84633711212981</v>
      </c>
      <c r="G108" s="0" t="n">
        <f aca="false">LOG(LN(1/(1-E108)))</f>
        <v>-3.2290198399791</v>
      </c>
    </row>
    <row r="109" customFormat="false" ht="12.75" hidden="false" customHeight="false" outlineLevel="0" collapsed="false">
      <c r="A109" s="0" t="n">
        <v>537</v>
      </c>
      <c r="B109" s="0" t="n">
        <v>0.00012</v>
      </c>
      <c r="D109" s="0" t="n">
        <v>7020</v>
      </c>
      <c r="E109" s="0" t="n">
        <v>0.00052</v>
      </c>
      <c r="F109" s="0" t="n">
        <f aca="false">LOG(D109)</f>
        <v>3.84633711212981</v>
      </c>
      <c r="G109" s="0" t="n">
        <f aca="false">LOG(LN(1/(1-E109)))</f>
        <v>-3.28388371532711</v>
      </c>
    </row>
    <row r="110" customFormat="false" ht="12.75" hidden="false" customHeight="false" outlineLevel="0" collapsed="false">
      <c r="A110" s="0" t="n">
        <v>542</v>
      </c>
      <c r="B110" s="0" t="n">
        <v>8.99999999999998E-005</v>
      </c>
      <c r="D110" s="0" t="n">
        <v>7030</v>
      </c>
      <c r="E110" s="0" t="n">
        <v>0.00064</v>
      </c>
      <c r="F110" s="0" t="n">
        <f aca="false">LOG(D110)</f>
        <v>3.84695532501982</v>
      </c>
      <c r="G110" s="0" t="n">
        <f aca="false">LOG(LN(1/(1-E110)))</f>
        <v>-3.1936810147079</v>
      </c>
    </row>
    <row r="111" customFormat="false" ht="12.75" hidden="false" customHeight="false" outlineLevel="0" collapsed="false">
      <c r="A111" s="0" t="n">
        <v>547</v>
      </c>
      <c r="B111" s="0" t="n">
        <v>7.00000000000006E-005</v>
      </c>
      <c r="D111" s="0" t="n">
        <v>7030</v>
      </c>
      <c r="E111" s="0" t="n">
        <v>0.000580000000000001</v>
      </c>
      <c r="F111" s="0" t="n">
        <f aca="false">LOG(D111)</f>
        <v>3.84695532501982</v>
      </c>
      <c r="G111" s="0" t="n">
        <f aca="false">LOG(LN(1/(1-E111)))</f>
        <v>-3.23644603058988</v>
      </c>
    </row>
    <row r="112" customFormat="false" ht="12.75" hidden="false" customHeight="false" outlineLevel="0" collapsed="false">
      <c r="A112" s="0" t="n">
        <v>552</v>
      </c>
      <c r="B112" s="0" t="n">
        <v>0.00017</v>
      </c>
      <c r="D112" s="0" t="n">
        <v>7040</v>
      </c>
      <c r="E112" s="0" t="n">
        <v>0.0006</v>
      </c>
      <c r="F112" s="0" t="n">
        <f aca="false">LOG(D112)</f>
        <v>3.84757265914211</v>
      </c>
      <c r="G112" s="0" t="n">
        <f aca="false">LOG(LN(1/(1-E112)))</f>
        <v>-3.22171842868792</v>
      </c>
    </row>
    <row r="113" customFormat="false" ht="12.75" hidden="false" customHeight="false" outlineLevel="0" collapsed="false">
      <c r="A113" s="0" t="n">
        <v>557</v>
      </c>
      <c r="B113" s="0" t="n">
        <v>7.00000000000006E-005</v>
      </c>
      <c r="D113" s="0" t="n">
        <v>7040</v>
      </c>
      <c r="E113" s="0" t="n">
        <v>0.00069</v>
      </c>
      <c r="F113" s="0" t="n">
        <f aca="false">LOG(D113)</f>
        <v>3.84757265914211</v>
      </c>
      <c r="G113" s="0" t="n">
        <f aca="false">LOG(LN(1/(1-E113)))</f>
        <v>-3.16100103457203</v>
      </c>
    </row>
    <row r="114" customFormat="false" ht="12.75" hidden="false" customHeight="false" outlineLevel="0" collapsed="false">
      <c r="A114" s="0" t="n">
        <v>562</v>
      </c>
      <c r="B114" s="0" t="n">
        <v>8.99999999999998E-005</v>
      </c>
      <c r="D114" s="0" t="n">
        <v>7050</v>
      </c>
      <c r="E114" s="0" t="n">
        <v>0.000670000000000001</v>
      </c>
      <c r="F114" s="0" t="n">
        <f aca="false">LOG(D114)</f>
        <v>3.8481891169914</v>
      </c>
      <c r="G114" s="0" t="n">
        <f aca="false">LOG(LN(1/(1-E114)))</f>
        <v>-3.17377966801585</v>
      </c>
    </row>
    <row r="115" customFormat="false" ht="12.75" hidden="false" customHeight="false" outlineLevel="0" collapsed="false">
      <c r="A115" s="0" t="n">
        <v>567</v>
      </c>
      <c r="B115" s="0" t="n">
        <v>8.99999999999998E-005</v>
      </c>
      <c r="D115" s="0" t="n">
        <v>7050</v>
      </c>
      <c r="E115" s="0" t="n">
        <v>0.00065</v>
      </c>
      <c r="F115" s="0" t="n">
        <f aca="false">LOG(D115)</f>
        <v>3.8481891169914</v>
      </c>
      <c r="G115" s="0" t="n">
        <f aca="false">LOG(LN(1/(1-E115)))</f>
        <v>-3.18694545940863</v>
      </c>
    </row>
    <row r="116" customFormat="false" ht="12.75" hidden="false" customHeight="false" outlineLevel="0" collapsed="false">
      <c r="A116" s="0" t="n">
        <v>572</v>
      </c>
      <c r="B116" s="0" t="n">
        <v>8.99999999999998E-005</v>
      </c>
      <c r="D116" s="0" t="n">
        <v>7060</v>
      </c>
      <c r="E116" s="0" t="n">
        <v>0.000670000000000001</v>
      </c>
      <c r="F116" s="0" t="n">
        <f aca="false">LOG(D116)</f>
        <v>3.8488047010518</v>
      </c>
      <c r="G116" s="0" t="n">
        <f aca="false">LOG(LN(1/(1-E116)))</f>
        <v>-3.17377966801585</v>
      </c>
    </row>
    <row r="117" customFormat="false" ht="12.75" hidden="false" customHeight="false" outlineLevel="0" collapsed="false">
      <c r="A117" s="0" t="n">
        <v>577</v>
      </c>
      <c r="B117" s="0" t="n">
        <v>7.00000000000006E-005</v>
      </c>
      <c r="D117" s="0" t="n">
        <v>7060</v>
      </c>
      <c r="E117" s="0" t="n">
        <v>0.00064</v>
      </c>
      <c r="F117" s="0" t="n">
        <f aca="false">LOG(D117)</f>
        <v>3.8488047010518</v>
      </c>
      <c r="G117" s="0" t="n">
        <f aca="false">LOG(LN(1/(1-E117)))</f>
        <v>-3.1936810147079</v>
      </c>
    </row>
    <row r="118" customFormat="false" ht="12.75" hidden="false" customHeight="false" outlineLevel="0" collapsed="false">
      <c r="A118" s="0" t="n">
        <v>582</v>
      </c>
      <c r="B118" s="0" t="n">
        <v>0.00014</v>
      </c>
      <c r="D118" s="0" t="n">
        <v>7070</v>
      </c>
      <c r="E118" s="0" t="n">
        <v>0.00065</v>
      </c>
      <c r="F118" s="0" t="n">
        <f aca="false">LOG(D118)</f>
        <v>3.8494194137969</v>
      </c>
      <c r="G118" s="0" t="n">
        <f aca="false">LOG(LN(1/(1-E118)))</f>
        <v>-3.18694545940863</v>
      </c>
    </row>
    <row r="119" customFormat="false" ht="12.75" hidden="false" customHeight="false" outlineLevel="0" collapsed="false">
      <c r="A119" s="0" t="n">
        <v>587</v>
      </c>
      <c r="B119" s="0" t="n">
        <v>7.00000000000006E-005</v>
      </c>
      <c r="D119" s="0" t="n">
        <v>7070</v>
      </c>
      <c r="E119" s="0" t="n">
        <v>0.00063</v>
      </c>
      <c r="F119" s="0" t="n">
        <f aca="false">LOG(D119)</f>
        <v>3.8494194137969</v>
      </c>
      <c r="G119" s="0" t="n">
        <f aca="false">LOG(LN(1/(1-E119)))</f>
        <v>-3.20052261186031</v>
      </c>
    </row>
    <row r="120" customFormat="false" ht="12.75" hidden="false" customHeight="false" outlineLevel="0" collapsed="false">
      <c r="A120" s="0" t="n">
        <v>592</v>
      </c>
      <c r="B120" s="0" t="n">
        <v>0.000110000000000001</v>
      </c>
      <c r="D120" s="0" t="n">
        <v>7080</v>
      </c>
      <c r="E120" s="0" t="n">
        <v>0.00069</v>
      </c>
      <c r="F120" s="0" t="n">
        <f aca="false">LOG(D120)</f>
        <v>3.85003325768977</v>
      </c>
      <c r="G120" s="0" t="n">
        <f aca="false">LOG(LN(1/(1-E120)))</f>
        <v>-3.16100103457203</v>
      </c>
    </row>
    <row r="121" customFormat="false" ht="12.75" hidden="false" customHeight="false" outlineLevel="0" collapsed="false">
      <c r="A121" s="0" t="n">
        <v>597</v>
      </c>
      <c r="B121" s="0" t="n">
        <v>0.00012</v>
      </c>
      <c r="D121" s="0" t="n">
        <v>7080</v>
      </c>
      <c r="E121" s="0" t="n">
        <v>0.00064</v>
      </c>
      <c r="F121" s="0" t="n">
        <f aca="false">LOG(D121)</f>
        <v>3.85003325768977</v>
      </c>
      <c r="G121" s="0" t="n">
        <f aca="false">LOG(LN(1/(1-E121)))</f>
        <v>-3.1936810147079</v>
      </c>
    </row>
    <row r="122" customFormat="false" ht="12.75" hidden="false" customHeight="false" outlineLevel="0" collapsed="false">
      <c r="A122" s="0" t="n">
        <v>603</v>
      </c>
      <c r="B122" s="0" t="n">
        <v>0.00012</v>
      </c>
      <c r="D122" s="0" t="n">
        <v>7090</v>
      </c>
      <c r="E122" s="0" t="n">
        <v>0.00069</v>
      </c>
      <c r="F122" s="0" t="n">
        <f aca="false">LOG(D122)</f>
        <v>3.85064623518307</v>
      </c>
      <c r="G122" s="0" t="n">
        <f aca="false">LOG(LN(1/(1-E122)))</f>
        <v>-3.16100103457203</v>
      </c>
    </row>
    <row r="123" customFormat="false" ht="12.75" hidden="false" customHeight="false" outlineLevel="0" collapsed="false">
      <c r="A123" s="0" t="n">
        <v>608</v>
      </c>
      <c r="B123" s="0" t="n">
        <v>5.99999999999993E-005</v>
      </c>
      <c r="D123" s="0" t="n">
        <v>7090</v>
      </c>
      <c r="E123" s="0" t="n">
        <v>0.00063</v>
      </c>
      <c r="F123" s="0" t="n">
        <f aca="false">LOG(D123)</f>
        <v>3.85064623518307</v>
      </c>
      <c r="G123" s="0" t="n">
        <f aca="false">LOG(LN(1/(1-E123)))</f>
        <v>-3.20052261186031</v>
      </c>
    </row>
    <row r="124" customFormat="false" ht="12.75" hidden="false" customHeight="false" outlineLevel="0" collapsed="false">
      <c r="A124" s="0" t="n">
        <v>613</v>
      </c>
      <c r="B124" s="0" t="n">
        <v>7.00000000000006E-005</v>
      </c>
      <c r="D124" s="0" t="n">
        <v>7100</v>
      </c>
      <c r="E124" s="0" t="n">
        <v>0.00063</v>
      </c>
      <c r="F124" s="0" t="n">
        <f aca="false">LOG(D124)</f>
        <v>3.85125834871907</v>
      </c>
      <c r="G124" s="0" t="n">
        <f aca="false">LOG(LN(1/(1-E124)))</f>
        <v>-3.20052261186031</v>
      </c>
    </row>
    <row r="125" customFormat="false" ht="12.75" hidden="false" customHeight="false" outlineLevel="0" collapsed="false">
      <c r="A125" s="0" t="n">
        <v>618</v>
      </c>
      <c r="B125" s="0" t="n">
        <v>0.00012</v>
      </c>
      <c r="D125" s="0" t="n">
        <v>7100</v>
      </c>
      <c r="E125" s="0" t="n">
        <v>0.000670000000000001</v>
      </c>
      <c r="F125" s="0" t="n">
        <f aca="false">LOG(D125)</f>
        <v>3.85125834871907</v>
      </c>
      <c r="G125" s="0" t="n">
        <f aca="false">LOG(LN(1/(1-E125)))</f>
        <v>-3.17377966801585</v>
      </c>
    </row>
    <row r="126" customFormat="false" ht="12.75" hidden="false" customHeight="false" outlineLevel="0" collapsed="false">
      <c r="A126" s="0" t="n">
        <v>623</v>
      </c>
      <c r="B126" s="0" t="n">
        <v>8.99999999999998E-005</v>
      </c>
      <c r="D126" s="0" t="n">
        <v>7110</v>
      </c>
      <c r="E126" s="0" t="n">
        <v>0.00064</v>
      </c>
      <c r="F126" s="0" t="n">
        <f aca="false">LOG(D126)</f>
        <v>3.85186960072977</v>
      </c>
      <c r="G126" s="0" t="n">
        <f aca="false">LOG(LN(1/(1-E126)))</f>
        <v>-3.1936810147079</v>
      </c>
    </row>
    <row r="127" customFormat="false" ht="12.75" hidden="false" customHeight="false" outlineLevel="0" collapsed="false">
      <c r="A127" s="0" t="n">
        <v>628</v>
      </c>
      <c r="B127" s="0" t="n">
        <v>7.00000000000006E-005</v>
      </c>
      <c r="D127" s="0" t="n">
        <v>7110</v>
      </c>
      <c r="E127" s="0" t="n">
        <v>0.00063</v>
      </c>
      <c r="F127" s="0" t="n">
        <f aca="false">LOG(D127)</f>
        <v>3.85186960072977</v>
      </c>
      <c r="G127" s="0" t="n">
        <f aca="false">LOG(LN(1/(1-E127)))</f>
        <v>-3.20052261186031</v>
      </c>
    </row>
    <row r="128" customFormat="false" ht="12.75" hidden="false" customHeight="false" outlineLevel="0" collapsed="false">
      <c r="A128" s="0" t="n">
        <v>633</v>
      </c>
      <c r="B128" s="0" t="n">
        <v>4.00000000000001E-005</v>
      </c>
      <c r="D128" s="0" t="n">
        <v>7120</v>
      </c>
      <c r="E128" s="0" t="n">
        <v>0.00064</v>
      </c>
      <c r="F128" s="0" t="n">
        <f aca="false">LOG(D128)</f>
        <v>3.85247999363686</v>
      </c>
      <c r="G128" s="0" t="n">
        <f aca="false">LOG(LN(1/(1-E128)))</f>
        <v>-3.1936810147079</v>
      </c>
    </row>
    <row r="129" customFormat="false" ht="12.75" hidden="false" customHeight="false" outlineLevel="0" collapsed="false">
      <c r="A129" s="0" t="n">
        <v>638</v>
      </c>
      <c r="B129" s="0" t="n">
        <v>-3.00000000000005E-005</v>
      </c>
      <c r="D129" s="0" t="n">
        <v>7120</v>
      </c>
      <c r="E129" s="0" t="n">
        <v>0.000670000000000001</v>
      </c>
      <c r="F129" s="0" t="n">
        <f aca="false">LOG(D129)</f>
        <v>3.85247999363686</v>
      </c>
      <c r="G129" s="0" t="n">
        <f aca="false">LOG(LN(1/(1-E129)))</f>
        <v>-3.17377966801585</v>
      </c>
    </row>
    <row r="130" customFormat="false" ht="12.75" hidden="false" customHeight="false" outlineLevel="0" collapsed="false">
      <c r="A130" s="0" t="n">
        <v>643</v>
      </c>
      <c r="B130" s="0" t="n">
        <v>7.00000000000006E-005</v>
      </c>
      <c r="D130" s="0" t="n">
        <v>7130</v>
      </c>
      <c r="E130" s="0" t="n">
        <v>0.00069</v>
      </c>
      <c r="F130" s="0" t="n">
        <f aca="false">LOG(D130)</f>
        <v>3.85308952985187</v>
      </c>
      <c r="G130" s="0" t="n">
        <f aca="false">LOG(LN(1/(1-E130)))</f>
        <v>-3.16100103457203</v>
      </c>
    </row>
    <row r="131" customFormat="false" ht="12.75" hidden="false" customHeight="false" outlineLevel="0" collapsed="false">
      <c r="A131" s="0" t="n">
        <v>648</v>
      </c>
      <c r="B131" s="0" t="n">
        <v>4.00000000000001E-005</v>
      </c>
      <c r="D131" s="0" t="n">
        <v>7130</v>
      </c>
      <c r="E131" s="0" t="n">
        <v>0.00065</v>
      </c>
      <c r="F131" s="0" t="n">
        <f aca="false">LOG(D131)</f>
        <v>3.85308952985187</v>
      </c>
      <c r="G131" s="0" t="n">
        <f aca="false">LOG(LN(1/(1-E131)))</f>
        <v>-3.18694545940863</v>
      </c>
    </row>
    <row r="132" customFormat="false" ht="12.75" hidden="false" customHeight="false" outlineLevel="0" collapsed="false">
      <c r="A132" s="0" t="n">
        <v>653</v>
      </c>
      <c r="B132" s="0" t="n">
        <v>8.99999999999998E-005</v>
      </c>
      <c r="D132" s="0" t="n">
        <v>7140</v>
      </c>
      <c r="E132" s="0" t="n">
        <v>0.00069</v>
      </c>
      <c r="F132" s="0" t="n">
        <f aca="false">LOG(D132)</f>
        <v>3.85369821177617</v>
      </c>
      <c r="G132" s="0" t="n">
        <f aca="false">LOG(LN(1/(1-E132)))</f>
        <v>-3.16100103457203</v>
      </c>
    </row>
    <row r="133" customFormat="false" ht="12.75" hidden="false" customHeight="false" outlineLevel="0" collapsed="false">
      <c r="A133" s="0" t="n">
        <v>658</v>
      </c>
      <c r="B133" s="0" t="n">
        <v>7.00000000000006E-005</v>
      </c>
      <c r="D133" s="0" t="n">
        <v>7140</v>
      </c>
      <c r="E133" s="0" t="n">
        <v>0.000670000000000001</v>
      </c>
      <c r="F133" s="0" t="n">
        <f aca="false">LOG(D133)</f>
        <v>3.85369821177617</v>
      </c>
      <c r="G133" s="0" t="n">
        <f aca="false">LOG(LN(1/(1-E133)))</f>
        <v>-3.17377966801585</v>
      </c>
    </row>
    <row r="134" customFormat="false" ht="12.75" hidden="false" customHeight="false" outlineLevel="0" collapsed="false">
      <c r="A134" s="0" t="n">
        <v>663</v>
      </c>
      <c r="B134" s="0" t="n">
        <v>8.99999999999998E-005</v>
      </c>
      <c r="D134" s="0" t="n">
        <v>7150</v>
      </c>
      <c r="E134" s="0" t="n">
        <v>0.000670000000000001</v>
      </c>
      <c r="F134" s="0" t="n">
        <f aca="false">LOG(D134)</f>
        <v>3.85430604180108</v>
      </c>
      <c r="G134" s="0" t="n">
        <f aca="false">LOG(LN(1/(1-E134)))</f>
        <v>-3.17377966801585</v>
      </c>
    </row>
    <row r="135" customFormat="false" ht="12.75" hidden="false" customHeight="false" outlineLevel="0" collapsed="false">
      <c r="A135" s="0" t="n">
        <v>668</v>
      </c>
      <c r="B135" s="0" t="n">
        <v>0</v>
      </c>
      <c r="D135" s="0" t="n">
        <v>7150</v>
      </c>
      <c r="E135" s="0" t="n">
        <v>0.00065</v>
      </c>
      <c r="F135" s="0" t="n">
        <f aca="false">LOG(D135)</f>
        <v>3.85430604180108</v>
      </c>
      <c r="G135" s="0" t="n">
        <f aca="false">LOG(LN(1/(1-E135)))</f>
        <v>-3.18694545940863</v>
      </c>
    </row>
    <row r="136" customFormat="false" ht="12.75" hidden="false" customHeight="false" outlineLevel="0" collapsed="false">
      <c r="A136" s="0" t="n">
        <v>673</v>
      </c>
      <c r="B136" s="0" t="n">
        <v>8.99999999999998E-005</v>
      </c>
      <c r="D136" s="0" t="n">
        <v>7160</v>
      </c>
      <c r="E136" s="0" t="n">
        <v>0.000670000000000001</v>
      </c>
      <c r="F136" s="0" t="n">
        <f aca="false">LOG(D136)</f>
        <v>3.85491302230786</v>
      </c>
      <c r="G136" s="0" t="n">
        <f aca="false">LOG(LN(1/(1-E136)))</f>
        <v>-3.17377966801585</v>
      </c>
    </row>
    <row r="137" customFormat="false" ht="12.75" hidden="false" customHeight="false" outlineLevel="0" collapsed="false">
      <c r="A137" s="0" t="n">
        <v>678</v>
      </c>
      <c r="B137" s="0" t="n">
        <v>8.99999999999998E-005</v>
      </c>
      <c r="D137" s="0" t="n">
        <v>7160</v>
      </c>
      <c r="E137" s="0" t="n">
        <v>0.00069</v>
      </c>
      <c r="F137" s="0" t="n">
        <f aca="false">LOG(D137)</f>
        <v>3.85491302230786</v>
      </c>
      <c r="G137" s="0" t="n">
        <f aca="false">LOG(LN(1/(1-E137)))</f>
        <v>-3.16100103457203</v>
      </c>
    </row>
    <row r="138" customFormat="false" ht="12.75" hidden="false" customHeight="false" outlineLevel="0" collapsed="false">
      <c r="A138" s="0" t="n">
        <v>683</v>
      </c>
      <c r="B138" s="0" t="n">
        <v>3.00000000000005E-005</v>
      </c>
      <c r="D138" s="0" t="n">
        <v>7170</v>
      </c>
      <c r="E138" s="0" t="n">
        <v>0.000670000000000001</v>
      </c>
      <c r="F138" s="0" t="n">
        <f aca="false">LOG(D138)</f>
        <v>3.8555191556678</v>
      </c>
      <c r="G138" s="0" t="n">
        <f aca="false">LOG(LN(1/(1-E138)))</f>
        <v>-3.17377966801585</v>
      </c>
    </row>
    <row r="139" customFormat="false" ht="12.75" hidden="false" customHeight="false" outlineLevel="0" collapsed="false">
      <c r="A139" s="0" t="n">
        <v>689</v>
      </c>
      <c r="B139" s="0" t="n">
        <v>8.99999999999998E-005</v>
      </c>
      <c r="D139" s="0" t="n">
        <v>7170</v>
      </c>
      <c r="E139" s="0" t="n">
        <v>0.00069</v>
      </c>
      <c r="F139" s="0" t="n">
        <f aca="false">LOG(D139)</f>
        <v>3.8555191556678</v>
      </c>
      <c r="G139" s="0" t="n">
        <f aca="false">LOG(LN(1/(1-E139)))</f>
        <v>-3.16100103457203</v>
      </c>
    </row>
    <row r="140" customFormat="false" ht="12.75" hidden="false" customHeight="false" outlineLevel="0" collapsed="false">
      <c r="A140" s="0" t="n">
        <v>694</v>
      </c>
      <c r="B140" s="0" t="n">
        <v>0.000110000000000001</v>
      </c>
      <c r="D140" s="0" t="n">
        <v>7180</v>
      </c>
      <c r="E140" s="0" t="n">
        <v>0.00069</v>
      </c>
      <c r="F140" s="0" t="n">
        <f aca="false">LOG(D140)</f>
        <v>3.8561244442423</v>
      </c>
      <c r="G140" s="0" t="n">
        <f aca="false">LOG(LN(1/(1-E140)))</f>
        <v>-3.16100103457203</v>
      </c>
    </row>
    <row r="141" customFormat="false" ht="12.75" hidden="false" customHeight="false" outlineLevel="0" collapsed="false">
      <c r="A141" s="0" t="n">
        <v>699</v>
      </c>
      <c r="B141" s="0" t="n">
        <v>4.00000000000001E-005</v>
      </c>
      <c r="D141" s="0" t="n">
        <v>7180</v>
      </c>
      <c r="E141" s="0" t="n">
        <v>0.00069</v>
      </c>
      <c r="F141" s="0" t="n">
        <f aca="false">LOG(D141)</f>
        <v>3.8561244442423</v>
      </c>
      <c r="G141" s="0" t="n">
        <f aca="false">LOG(LN(1/(1-E141)))</f>
        <v>-3.16100103457203</v>
      </c>
    </row>
    <row r="142" customFormat="false" ht="12.75" hidden="false" customHeight="false" outlineLevel="0" collapsed="false">
      <c r="A142" s="0" t="n">
        <v>704</v>
      </c>
      <c r="B142" s="0" t="n">
        <v>4.00000000000001E-005</v>
      </c>
      <c r="D142" s="0" t="n">
        <v>7190</v>
      </c>
      <c r="E142" s="0" t="n">
        <v>0.00064</v>
      </c>
      <c r="F142" s="0" t="n">
        <f aca="false">LOG(D142)</f>
        <v>3.85672889038288</v>
      </c>
      <c r="G142" s="0" t="n">
        <f aca="false">LOG(LN(1/(1-E142)))</f>
        <v>-3.1936810147079</v>
      </c>
    </row>
    <row r="143" customFormat="false" ht="12.75" hidden="false" customHeight="false" outlineLevel="0" collapsed="false">
      <c r="A143" s="0" t="n">
        <v>709</v>
      </c>
      <c r="B143" s="0" t="n">
        <v>5.99999999999993E-005</v>
      </c>
      <c r="D143" s="0" t="n">
        <v>7190</v>
      </c>
      <c r="E143" s="0" t="n">
        <v>0.00065</v>
      </c>
      <c r="F143" s="0" t="n">
        <f aca="false">LOG(D143)</f>
        <v>3.85672889038288</v>
      </c>
      <c r="G143" s="0" t="n">
        <f aca="false">LOG(LN(1/(1-E143)))</f>
        <v>-3.18694545940863</v>
      </c>
    </row>
    <row r="144" customFormat="false" ht="12.75" hidden="false" customHeight="false" outlineLevel="0" collapsed="false">
      <c r="A144" s="0" t="n">
        <v>714</v>
      </c>
      <c r="B144" s="0" t="n">
        <v>0.000110000000000001</v>
      </c>
      <c r="D144" s="0" t="n">
        <v>7200</v>
      </c>
      <c r="E144" s="0" t="n">
        <v>0.000699999999999999</v>
      </c>
      <c r="F144" s="0" t="n">
        <f aca="false">LOG(D144)</f>
        <v>3.85733249643127</v>
      </c>
      <c r="G144" s="0" t="n">
        <f aca="false">LOG(LN(1/(1-E144)))</f>
        <v>-3.15474991256415</v>
      </c>
    </row>
    <row r="145" customFormat="false" ht="12.75" hidden="false" customHeight="false" outlineLevel="0" collapsed="false">
      <c r="A145" s="0" t="n">
        <v>719</v>
      </c>
      <c r="B145" s="0" t="n">
        <v>7.00000000000006E-005</v>
      </c>
      <c r="D145" s="0" t="n">
        <v>7200</v>
      </c>
      <c r="E145" s="0" t="n">
        <v>0.000670000000000001</v>
      </c>
      <c r="F145" s="0" t="n">
        <f aca="false">LOG(D145)</f>
        <v>3.85733249643127</v>
      </c>
      <c r="G145" s="0" t="n">
        <f aca="false">LOG(LN(1/(1-E145)))</f>
        <v>-3.17377966801585</v>
      </c>
    </row>
    <row r="146" customFormat="false" ht="12.75" hidden="false" customHeight="false" outlineLevel="0" collapsed="false">
      <c r="A146" s="0" t="n">
        <v>724</v>
      </c>
      <c r="B146" s="0" t="n">
        <v>0.000110000000000001</v>
      </c>
      <c r="D146" s="0" t="n">
        <v>7210</v>
      </c>
      <c r="E146" s="0" t="n">
        <v>0.00073</v>
      </c>
      <c r="F146" s="0" t="n">
        <f aca="false">LOG(D146)</f>
        <v>3.85793526471943</v>
      </c>
      <c r="G146" s="0" t="n">
        <f aca="false">LOG(LN(1/(1-E146)))</f>
        <v>-3.13651857415673</v>
      </c>
    </row>
    <row r="147" customFormat="false" ht="12.75" hidden="false" customHeight="false" outlineLevel="0" collapsed="false">
      <c r="A147" s="0" t="n">
        <v>729</v>
      </c>
      <c r="B147" s="0" t="n">
        <v>-4.99999999999997E-005</v>
      </c>
      <c r="D147" s="0" t="n">
        <v>7210</v>
      </c>
      <c r="E147" s="0" t="n">
        <v>0.00069</v>
      </c>
      <c r="F147" s="0" t="n">
        <f aca="false">LOG(D147)</f>
        <v>3.85793526471943</v>
      </c>
      <c r="G147" s="0" t="n">
        <f aca="false">LOG(LN(1/(1-E147)))</f>
        <v>-3.16100103457203</v>
      </c>
    </row>
    <row r="148" customFormat="false" ht="12.75" hidden="false" customHeight="false" outlineLevel="0" collapsed="false">
      <c r="A148" s="0" t="n">
        <v>734</v>
      </c>
      <c r="B148" s="0" t="n">
        <v>3.00000000000005E-005</v>
      </c>
      <c r="D148" s="0" t="n">
        <v>7220</v>
      </c>
      <c r="E148" s="0" t="n">
        <v>0.00072</v>
      </c>
      <c r="F148" s="0" t="n">
        <f aca="false">LOG(D148)</f>
        <v>3.85853719756964</v>
      </c>
      <c r="G148" s="0" t="n">
        <f aca="false">LOG(LN(1/(1-E148)))</f>
        <v>-3.14251111063108</v>
      </c>
    </row>
    <row r="149" customFormat="false" ht="12.75" hidden="false" customHeight="false" outlineLevel="0" collapsed="false">
      <c r="A149" s="0" t="n">
        <v>739</v>
      </c>
      <c r="B149" s="0" t="n">
        <v>3.00000000000005E-005</v>
      </c>
      <c r="D149" s="0" t="n">
        <v>7220</v>
      </c>
      <c r="E149" s="0" t="n">
        <v>0.000670000000000001</v>
      </c>
      <c r="F149" s="0" t="n">
        <f aca="false">LOG(D149)</f>
        <v>3.85853719756964</v>
      </c>
      <c r="G149" s="0" t="n">
        <f aca="false">LOG(LN(1/(1-E149)))</f>
        <v>-3.17377966801585</v>
      </c>
    </row>
    <row r="150" customFormat="false" ht="12.75" hidden="false" customHeight="false" outlineLevel="0" collapsed="false">
      <c r="A150" s="0" t="n">
        <v>744</v>
      </c>
      <c r="B150" s="0" t="n">
        <v>7.00000000000006E-005</v>
      </c>
      <c r="D150" s="0" t="n">
        <v>7230</v>
      </c>
      <c r="E150" s="0" t="n">
        <v>0.00072</v>
      </c>
      <c r="F150" s="0" t="n">
        <f aca="false">LOG(D150)</f>
        <v>3.85913829729453</v>
      </c>
      <c r="G150" s="0" t="n">
        <f aca="false">LOG(LN(1/(1-E150)))</f>
        <v>-3.14251111063108</v>
      </c>
    </row>
    <row r="151" customFormat="false" ht="12.75" hidden="false" customHeight="false" outlineLevel="0" collapsed="false">
      <c r="A151" s="0" t="n">
        <v>749</v>
      </c>
      <c r="B151" s="0" t="n">
        <v>4.00000000000001E-005</v>
      </c>
      <c r="D151" s="0" t="n">
        <v>7230</v>
      </c>
      <c r="E151" s="0" t="n">
        <v>0.00072</v>
      </c>
      <c r="F151" s="0" t="n">
        <f aca="false">LOG(D151)</f>
        <v>3.85913829729453</v>
      </c>
      <c r="G151" s="0" t="n">
        <f aca="false">LOG(LN(1/(1-E151)))</f>
        <v>-3.14251111063108</v>
      </c>
    </row>
    <row r="152" customFormat="false" ht="12.75" hidden="false" customHeight="false" outlineLevel="0" collapsed="false">
      <c r="A152" s="0" t="n">
        <v>754</v>
      </c>
      <c r="B152" s="0" t="n">
        <v>3.00000000000005E-005</v>
      </c>
      <c r="D152" s="0" t="n">
        <v>7240</v>
      </c>
      <c r="E152" s="0" t="n">
        <v>0.00072</v>
      </c>
      <c r="F152" s="0" t="n">
        <f aca="false">LOG(D152)</f>
        <v>3.85973856619715</v>
      </c>
      <c r="G152" s="0" t="n">
        <f aca="false">LOG(LN(1/(1-E152)))</f>
        <v>-3.14251111063108</v>
      </c>
    </row>
    <row r="153" customFormat="false" ht="12.75" hidden="false" customHeight="false" outlineLevel="0" collapsed="false">
      <c r="A153" s="0" t="n">
        <v>759</v>
      </c>
      <c r="B153" s="0" t="n">
        <v>0</v>
      </c>
      <c r="D153" s="0" t="n">
        <v>7240</v>
      </c>
      <c r="E153" s="0" t="n">
        <v>0.000670000000000001</v>
      </c>
      <c r="F153" s="0" t="n">
        <f aca="false">LOG(D153)</f>
        <v>3.85973856619715</v>
      </c>
      <c r="G153" s="0" t="n">
        <f aca="false">LOG(LN(1/(1-E153)))</f>
        <v>-3.17377966801585</v>
      </c>
    </row>
    <row r="154" customFormat="false" ht="12.75" hidden="false" customHeight="false" outlineLevel="0" collapsed="false">
      <c r="A154" s="0" t="n">
        <v>764</v>
      </c>
      <c r="B154" s="0" t="n">
        <v>3.00000000000005E-005</v>
      </c>
      <c r="D154" s="0" t="n">
        <v>7250</v>
      </c>
      <c r="E154" s="0" t="n">
        <v>0.00069</v>
      </c>
      <c r="F154" s="0" t="n">
        <f aca="false">LOG(D154)</f>
        <v>3.86033800657099</v>
      </c>
      <c r="G154" s="0" t="n">
        <f aca="false">LOG(LN(1/(1-E154)))</f>
        <v>-3.16100103457203</v>
      </c>
    </row>
    <row r="155" customFormat="false" ht="12.75" hidden="false" customHeight="false" outlineLevel="0" collapsed="false">
      <c r="A155" s="0" t="n">
        <v>770</v>
      </c>
      <c r="B155" s="0" t="n">
        <v>4.00000000000001E-005</v>
      </c>
      <c r="D155" s="0" t="n">
        <v>7250</v>
      </c>
      <c r="E155" s="0" t="n">
        <v>0.000699999999999999</v>
      </c>
      <c r="F155" s="0" t="n">
        <f aca="false">LOG(D155)</f>
        <v>3.86033800657099</v>
      </c>
      <c r="G155" s="0" t="n">
        <f aca="false">LOG(LN(1/(1-E155)))</f>
        <v>-3.15474991256415</v>
      </c>
    </row>
    <row r="156" customFormat="false" ht="12.75" hidden="false" customHeight="false" outlineLevel="0" collapsed="false">
      <c r="A156" s="0" t="n">
        <v>775</v>
      </c>
      <c r="B156" s="0" t="n">
        <v>0.000110000000000001</v>
      </c>
      <c r="D156" s="0" t="n">
        <v>7260</v>
      </c>
      <c r="E156" s="0" t="n">
        <v>0.000699999999999999</v>
      </c>
      <c r="F156" s="0" t="n">
        <f aca="false">LOG(D156)</f>
        <v>3.86093662070009</v>
      </c>
      <c r="G156" s="0" t="n">
        <f aca="false">LOG(LN(1/(1-E156)))</f>
        <v>-3.15474991256415</v>
      </c>
    </row>
    <row r="157" customFormat="false" ht="12.75" hidden="false" customHeight="false" outlineLevel="0" collapsed="false">
      <c r="A157" s="0" t="n">
        <v>780</v>
      </c>
      <c r="B157" s="0" t="n">
        <v>3.00000000000005E-005</v>
      </c>
      <c r="D157" s="0" t="n">
        <v>7260</v>
      </c>
      <c r="E157" s="0" t="n">
        <v>0.00077</v>
      </c>
      <c r="F157" s="0" t="n">
        <f aca="false">LOG(D157)</f>
        <v>3.86093662070009</v>
      </c>
      <c r="G157" s="0" t="n">
        <f aca="false">LOG(LN(1/(1-E157)))</f>
        <v>-3.11334201778272</v>
      </c>
    </row>
    <row r="158" customFormat="false" ht="12.75" hidden="false" customHeight="false" outlineLevel="0" collapsed="false">
      <c r="A158" s="0" t="n">
        <v>785</v>
      </c>
      <c r="B158" s="0" t="n">
        <v>3.00000000000005E-005</v>
      </c>
      <c r="D158" s="0" t="n">
        <v>7270</v>
      </c>
      <c r="E158" s="0" t="n">
        <v>0.00072</v>
      </c>
      <c r="F158" s="0" t="n">
        <f aca="false">LOG(D158)</f>
        <v>3.86153441085904</v>
      </c>
      <c r="G158" s="0" t="n">
        <f aca="false">LOG(LN(1/(1-E158)))</f>
        <v>-3.14251111063108</v>
      </c>
    </row>
    <row r="159" customFormat="false" ht="12.75" hidden="false" customHeight="false" outlineLevel="0" collapsed="false">
      <c r="A159" s="0" t="n">
        <v>790</v>
      </c>
      <c r="B159" s="0" t="n">
        <v>7.00000000000006E-005</v>
      </c>
      <c r="D159" s="0" t="n">
        <v>7270</v>
      </c>
      <c r="E159" s="0" t="n">
        <v>0.000699999999999999</v>
      </c>
      <c r="F159" s="0" t="n">
        <f aca="false">LOG(D159)</f>
        <v>3.86153441085904</v>
      </c>
      <c r="G159" s="0" t="n">
        <f aca="false">LOG(LN(1/(1-E159)))</f>
        <v>-3.15474991256415</v>
      </c>
    </row>
    <row r="160" customFormat="false" ht="12.75" hidden="false" customHeight="false" outlineLevel="0" collapsed="false">
      <c r="A160" s="0" t="n">
        <v>795</v>
      </c>
      <c r="B160" s="0" t="n">
        <v>5.99999999999993E-005</v>
      </c>
      <c r="D160" s="0" t="n">
        <v>7280</v>
      </c>
      <c r="E160" s="0" t="n">
        <v>0.00069</v>
      </c>
      <c r="F160" s="0" t="n">
        <f aca="false">LOG(D160)</f>
        <v>3.86213137931304</v>
      </c>
      <c r="G160" s="0" t="n">
        <f aca="false">LOG(LN(1/(1-E160)))</f>
        <v>-3.16100103457203</v>
      </c>
    </row>
    <row r="161" customFormat="false" ht="12.75" hidden="false" customHeight="false" outlineLevel="0" collapsed="false">
      <c r="A161" s="0" t="n">
        <v>800</v>
      </c>
      <c r="B161" s="0" t="n">
        <v>4.00000000000001E-005</v>
      </c>
      <c r="D161" s="0" t="n">
        <v>7280</v>
      </c>
      <c r="E161" s="0" t="n">
        <v>0.000670000000000001</v>
      </c>
      <c r="F161" s="0" t="n">
        <f aca="false">LOG(D161)</f>
        <v>3.86213137931304</v>
      </c>
      <c r="G161" s="0" t="n">
        <f aca="false">LOG(LN(1/(1-E161)))</f>
        <v>-3.17377966801585</v>
      </c>
    </row>
    <row r="162" customFormat="false" ht="12.75" hidden="false" customHeight="false" outlineLevel="0" collapsed="false">
      <c r="A162" s="0" t="n">
        <v>805</v>
      </c>
      <c r="B162" s="0" t="n">
        <v>8.99999999999998E-005</v>
      </c>
      <c r="D162" s="0" t="n">
        <v>7290</v>
      </c>
      <c r="E162" s="0" t="n">
        <v>0.00072</v>
      </c>
      <c r="F162" s="0" t="n">
        <f aca="false">LOG(D162)</f>
        <v>3.86272752831797</v>
      </c>
      <c r="G162" s="0" t="n">
        <f aca="false">LOG(LN(1/(1-E162)))</f>
        <v>-3.14251111063108</v>
      </c>
    </row>
    <row r="163" customFormat="false" ht="12.75" hidden="false" customHeight="false" outlineLevel="0" collapsed="false">
      <c r="A163" s="0" t="n">
        <v>810</v>
      </c>
      <c r="B163" s="0" t="n">
        <v>4.00000000000001E-005</v>
      </c>
      <c r="D163" s="0" t="n">
        <v>7290</v>
      </c>
      <c r="E163" s="0" t="n">
        <v>0.00072</v>
      </c>
      <c r="F163" s="0" t="n">
        <f aca="false">LOG(D163)</f>
        <v>3.86272752831797</v>
      </c>
      <c r="G163" s="0" t="n">
        <f aca="false">LOG(LN(1/(1-E163)))</f>
        <v>-3.14251111063108</v>
      </c>
    </row>
    <row r="164" customFormat="false" ht="12.75" hidden="false" customHeight="false" outlineLevel="0" collapsed="false">
      <c r="A164" s="0" t="n">
        <v>815</v>
      </c>
      <c r="B164" s="0" t="n">
        <v>4.00000000000001E-005</v>
      </c>
      <c r="D164" s="0" t="n">
        <v>7300</v>
      </c>
      <c r="E164" s="0" t="n">
        <v>0.000739999999999999</v>
      </c>
      <c r="F164" s="0" t="n">
        <f aca="false">LOG(D164)</f>
        <v>3.86332286012046</v>
      </c>
      <c r="G164" s="0" t="n">
        <f aca="false">LOG(LN(1/(1-E164)))</f>
        <v>-3.13060754174298</v>
      </c>
    </row>
    <row r="165" customFormat="false" ht="12.75" hidden="false" customHeight="false" outlineLevel="0" collapsed="false">
      <c r="A165" s="0" t="n">
        <v>820</v>
      </c>
      <c r="B165" s="0" t="n">
        <v>4.00000000000001E-005</v>
      </c>
      <c r="D165" s="0" t="n">
        <v>7300</v>
      </c>
      <c r="E165" s="0" t="n">
        <v>0.00069</v>
      </c>
      <c r="F165" s="0" t="n">
        <f aca="false">LOG(D165)</f>
        <v>3.86332286012046</v>
      </c>
      <c r="G165" s="0" t="n">
        <f aca="false">LOG(LN(1/(1-E165)))</f>
        <v>-3.16100103457203</v>
      </c>
    </row>
    <row r="166" customFormat="false" ht="12.75" hidden="false" customHeight="false" outlineLevel="0" collapsed="false">
      <c r="A166" s="0" t="n">
        <v>825</v>
      </c>
      <c r="B166" s="0" t="n">
        <v>4.00000000000001E-005</v>
      </c>
      <c r="D166" s="0" t="n">
        <v>7310</v>
      </c>
      <c r="E166" s="0" t="n">
        <v>0.000670000000000001</v>
      </c>
      <c r="F166" s="0" t="n">
        <f aca="false">LOG(D166)</f>
        <v>3.86391737695786</v>
      </c>
      <c r="G166" s="0" t="n">
        <f aca="false">LOG(LN(1/(1-E166)))</f>
        <v>-3.17377966801585</v>
      </c>
    </row>
    <row r="167" customFormat="false" ht="12.75" hidden="false" customHeight="false" outlineLevel="0" collapsed="false">
      <c r="A167" s="0" t="n">
        <v>830</v>
      </c>
      <c r="B167" s="0" t="n">
        <v>4.00000000000001E-005</v>
      </c>
      <c r="D167" s="0" t="n">
        <v>7310</v>
      </c>
      <c r="E167" s="0" t="n">
        <v>0.00077</v>
      </c>
      <c r="F167" s="0" t="n">
        <f aca="false">LOG(D167)</f>
        <v>3.86391737695786</v>
      </c>
      <c r="G167" s="0" t="n">
        <f aca="false">LOG(LN(1/(1-E167)))</f>
        <v>-3.11334201778272</v>
      </c>
    </row>
    <row r="168" customFormat="false" ht="12.75" hidden="false" customHeight="false" outlineLevel="0" collapsed="false">
      <c r="A168" s="0" t="n">
        <v>835</v>
      </c>
      <c r="B168" s="0" t="n">
        <v>3.00000000000005E-005</v>
      </c>
      <c r="D168" s="0" t="n">
        <v>7320</v>
      </c>
      <c r="E168" s="0" t="n">
        <v>0.000739999999999999</v>
      </c>
      <c r="F168" s="0" t="n">
        <f aca="false">LOG(D168)</f>
        <v>3.86451108105839</v>
      </c>
      <c r="G168" s="0" t="n">
        <f aca="false">LOG(LN(1/(1-E168)))</f>
        <v>-3.13060754174298</v>
      </c>
    </row>
    <row r="169" customFormat="false" ht="12.75" hidden="false" customHeight="false" outlineLevel="0" collapsed="false">
      <c r="A169" s="0" t="n">
        <v>840</v>
      </c>
      <c r="B169" s="0" t="n">
        <v>0</v>
      </c>
      <c r="D169" s="0" t="n">
        <v>7320</v>
      </c>
      <c r="E169" s="0" t="n">
        <v>0.00072</v>
      </c>
      <c r="F169" s="0" t="n">
        <f aca="false">LOG(D169)</f>
        <v>3.86451108105839</v>
      </c>
      <c r="G169" s="0" t="n">
        <f aca="false">LOG(LN(1/(1-E169)))</f>
        <v>-3.14251111063108</v>
      </c>
    </row>
    <row r="170" customFormat="false" ht="12.75" hidden="false" customHeight="false" outlineLevel="0" collapsed="false">
      <c r="A170" s="0" t="n">
        <v>845</v>
      </c>
      <c r="B170" s="0" t="n">
        <v>5.99999999999993E-005</v>
      </c>
      <c r="D170" s="0" t="n">
        <v>7330</v>
      </c>
      <c r="E170" s="0" t="n">
        <v>0.000739999999999999</v>
      </c>
      <c r="F170" s="0" t="n">
        <f aca="false">LOG(D170)</f>
        <v>3.86510397464113</v>
      </c>
      <c r="G170" s="0" t="n">
        <f aca="false">LOG(LN(1/(1-E170)))</f>
        <v>-3.13060754174298</v>
      </c>
    </row>
    <row r="171" customFormat="false" ht="12.75" hidden="false" customHeight="false" outlineLevel="0" collapsed="false">
      <c r="A171" s="0" t="n">
        <v>851</v>
      </c>
      <c r="B171" s="0" t="n">
        <v>0.00012</v>
      </c>
      <c r="D171" s="0" t="n">
        <v>7330</v>
      </c>
      <c r="E171" s="0" t="n">
        <v>0.000790000000000001</v>
      </c>
      <c r="F171" s="0" t="n">
        <f aca="false">LOG(D171)</f>
        <v>3.86510397464113</v>
      </c>
      <c r="G171" s="0" t="n">
        <f aca="false">LOG(LN(1/(1-E171)))</f>
        <v>-3.10220130589509</v>
      </c>
    </row>
    <row r="172" customFormat="false" ht="12.75" hidden="false" customHeight="false" outlineLevel="0" collapsed="false">
      <c r="A172" s="0" t="n">
        <v>856</v>
      </c>
      <c r="B172" s="0" t="n">
        <v>4.00000000000001E-005</v>
      </c>
      <c r="D172" s="0" t="n">
        <v>7340</v>
      </c>
      <c r="E172" s="0" t="n">
        <v>0.00072</v>
      </c>
      <c r="F172" s="0" t="n">
        <f aca="false">LOG(D172)</f>
        <v>3.86569605991607</v>
      </c>
      <c r="G172" s="0" t="n">
        <f aca="false">LOG(LN(1/(1-E172)))</f>
        <v>-3.14251111063108</v>
      </c>
    </row>
    <row r="173" customFormat="false" ht="12.75" hidden="false" customHeight="false" outlineLevel="0" collapsed="false">
      <c r="A173" s="0" t="n">
        <v>861</v>
      </c>
      <c r="B173" s="0" t="n">
        <v>7.00000000000006E-005</v>
      </c>
      <c r="D173" s="0" t="n">
        <v>7340</v>
      </c>
      <c r="E173" s="0" t="n">
        <v>0.00077</v>
      </c>
      <c r="F173" s="0" t="n">
        <f aca="false">LOG(D173)</f>
        <v>3.86569605991607</v>
      </c>
      <c r="G173" s="0" t="n">
        <f aca="false">LOG(LN(1/(1-E173)))</f>
        <v>-3.11334201778272</v>
      </c>
    </row>
    <row r="174" customFormat="false" ht="12.75" hidden="false" customHeight="false" outlineLevel="0" collapsed="false">
      <c r="A174" s="0" t="n">
        <v>866</v>
      </c>
      <c r="B174" s="0" t="n">
        <v>7.00000000000006E-005</v>
      </c>
      <c r="D174" s="0" t="n">
        <v>7350</v>
      </c>
      <c r="E174" s="0" t="n">
        <v>0.000790000000000001</v>
      </c>
      <c r="F174" s="0" t="n">
        <f aca="false">LOG(D174)</f>
        <v>3.86628733908419</v>
      </c>
      <c r="G174" s="0" t="n">
        <f aca="false">LOG(LN(1/(1-E174)))</f>
        <v>-3.10220130589509</v>
      </c>
    </row>
    <row r="175" customFormat="false" ht="12.75" hidden="false" customHeight="false" outlineLevel="0" collapsed="false">
      <c r="A175" s="0" t="n">
        <v>871</v>
      </c>
      <c r="B175" s="0" t="n">
        <v>-3.00000000000005E-005</v>
      </c>
      <c r="D175" s="0" t="n">
        <v>7350</v>
      </c>
      <c r="E175" s="0" t="n">
        <v>0.00077</v>
      </c>
      <c r="F175" s="0" t="n">
        <f aca="false">LOG(D175)</f>
        <v>3.86628733908419</v>
      </c>
      <c r="G175" s="0" t="n">
        <f aca="false">LOG(LN(1/(1-E175)))</f>
        <v>-3.11334201778272</v>
      </c>
    </row>
    <row r="176" customFormat="false" ht="12.75" hidden="false" customHeight="false" outlineLevel="0" collapsed="false">
      <c r="A176" s="0" t="n">
        <v>876</v>
      </c>
      <c r="B176" s="0" t="n">
        <v>7.00000000000006E-005</v>
      </c>
      <c r="D176" s="0" t="n">
        <v>7360</v>
      </c>
      <c r="E176" s="0" t="n">
        <v>0.000750000000000001</v>
      </c>
      <c r="F176" s="0" t="n">
        <f aca="false">LOG(D176)</f>
        <v>3.8668778143375</v>
      </c>
      <c r="G176" s="0" t="n">
        <f aca="false">LOG(LN(1/(1-E176)))</f>
        <v>-3.12477582526071</v>
      </c>
    </row>
    <row r="177" customFormat="false" ht="12.75" hidden="false" customHeight="false" outlineLevel="0" collapsed="false">
      <c r="A177" s="0" t="n">
        <v>881</v>
      </c>
      <c r="B177" s="0" t="n">
        <v>9.99999999999959E-006</v>
      </c>
      <c r="D177" s="0" t="n">
        <v>7360</v>
      </c>
      <c r="E177" s="0" t="n">
        <v>0.000670000000000001</v>
      </c>
      <c r="F177" s="0" t="n">
        <f aca="false">LOG(D177)</f>
        <v>3.8668778143375</v>
      </c>
      <c r="G177" s="0" t="n">
        <f aca="false">LOG(LN(1/(1-E177)))</f>
        <v>-3.17377966801585</v>
      </c>
    </row>
    <row r="178" customFormat="false" ht="12.75" hidden="false" customHeight="false" outlineLevel="0" collapsed="false">
      <c r="A178" s="0" t="n">
        <v>886</v>
      </c>
      <c r="B178" s="0" t="n">
        <v>4.00000000000001E-005</v>
      </c>
      <c r="D178" s="0" t="n">
        <v>7370</v>
      </c>
      <c r="E178" s="0" t="n">
        <v>0.00072</v>
      </c>
      <c r="F178" s="0" t="n">
        <f aca="false">LOG(D178)</f>
        <v>3.86746748785905</v>
      </c>
      <c r="G178" s="0" t="n">
        <f aca="false">LOG(LN(1/(1-E178)))</f>
        <v>-3.14251111063108</v>
      </c>
    </row>
    <row r="179" customFormat="false" ht="12.75" hidden="false" customHeight="false" outlineLevel="0" collapsed="false">
      <c r="A179" s="0" t="n">
        <v>891</v>
      </c>
      <c r="B179" s="0" t="n">
        <v>0.00018</v>
      </c>
      <c r="D179" s="0" t="n">
        <v>7370</v>
      </c>
      <c r="E179" s="0" t="n">
        <v>0.00077</v>
      </c>
      <c r="F179" s="0" t="n">
        <f aca="false">LOG(D179)</f>
        <v>3.86746748785905</v>
      </c>
      <c r="G179" s="0" t="n">
        <f aca="false">LOG(LN(1/(1-E179)))</f>
        <v>-3.11334201778272</v>
      </c>
    </row>
    <row r="180" customFormat="false" ht="12.75" hidden="false" customHeight="false" outlineLevel="0" collapsed="false">
      <c r="A180" s="0" t="n">
        <v>896</v>
      </c>
      <c r="B180" s="0" t="n">
        <v>4.00000000000001E-005</v>
      </c>
      <c r="D180" s="0" t="n">
        <v>7380</v>
      </c>
      <c r="E180" s="0" t="n">
        <v>0.000739999999999999</v>
      </c>
      <c r="F180" s="0" t="n">
        <f aca="false">LOG(D180)</f>
        <v>3.86805636182304</v>
      </c>
      <c r="G180" s="0" t="n">
        <f aca="false">LOG(LN(1/(1-E180)))</f>
        <v>-3.13060754174298</v>
      </c>
    </row>
    <row r="181" customFormat="false" ht="12.75" hidden="false" customHeight="false" outlineLevel="0" collapsed="false">
      <c r="A181" s="0" t="n">
        <v>901</v>
      </c>
      <c r="B181" s="0" t="n">
        <v>8.99999999999998E-005</v>
      </c>
      <c r="D181" s="0" t="n">
        <v>7380</v>
      </c>
      <c r="E181" s="0" t="n">
        <v>0.000699999999999999</v>
      </c>
      <c r="F181" s="0" t="n">
        <f aca="false">LOG(D181)</f>
        <v>3.86805636182304</v>
      </c>
      <c r="G181" s="0" t="n">
        <f aca="false">LOG(LN(1/(1-E181)))</f>
        <v>-3.15474991256415</v>
      </c>
    </row>
    <row r="182" customFormat="false" ht="12.75" hidden="false" customHeight="false" outlineLevel="0" collapsed="false">
      <c r="A182" s="0" t="n">
        <v>906</v>
      </c>
      <c r="B182" s="0" t="n">
        <v>4.00000000000001E-005</v>
      </c>
      <c r="D182" s="0" t="n">
        <v>7390</v>
      </c>
      <c r="E182" s="0" t="n">
        <v>0.00077</v>
      </c>
      <c r="F182" s="0" t="n">
        <f aca="false">LOG(D182)</f>
        <v>3.86864443839483</v>
      </c>
      <c r="G182" s="0" t="n">
        <f aca="false">LOG(LN(1/(1-E182)))</f>
        <v>-3.11334201778272</v>
      </c>
    </row>
    <row r="183" customFormat="false" ht="12.75" hidden="false" customHeight="false" outlineLevel="0" collapsed="false">
      <c r="A183" s="0" t="n">
        <v>911</v>
      </c>
      <c r="B183" s="0" t="n">
        <v>1.99999999999992E-005</v>
      </c>
      <c r="D183" s="0" t="n">
        <v>7390</v>
      </c>
      <c r="E183" s="0" t="n">
        <v>0.00072</v>
      </c>
      <c r="F183" s="0" t="n">
        <f aca="false">LOG(D183)</f>
        <v>3.86864443839483</v>
      </c>
      <c r="G183" s="0" t="n">
        <f aca="false">LOG(LN(1/(1-E183)))</f>
        <v>-3.14251111063108</v>
      </c>
    </row>
    <row r="184" customFormat="false" ht="12.75" hidden="false" customHeight="false" outlineLevel="0" collapsed="false">
      <c r="A184" s="0" t="n">
        <v>916</v>
      </c>
      <c r="B184" s="0" t="n">
        <v>8.99999999999998E-005</v>
      </c>
      <c r="D184" s="0" t="n">
        <v>7400</v>
      </c>
      <c r="E184" s="0" t="n">
        <v>0.00082</v>
      </c>
      <c r="F184" s="0" t="n">
        <f aca="false">LOG(D184)</f>
        <v>3.86923171973098</v>
      </c>
      <c r="G184" s="0" t="n">
        <f aca="false">LOG(LN(1/(1-E184)))</f>
        <v>-3.08600802601131</v>
      </c>
    </row>
    <row r="185" customFormat="false" ht="12.75" hidden="false" customHeight="false" outlineLevel="0" collapsed="false">
      <c r="A185" s="0" t="n">
        <v>921</v>
      </c>
      <c r="B185" s="0" t="n">
        <v>4.00000000000001E-005</v>
      </c>
      <c r="D185" s="0" t="n">
        <v>7400</v>
      </c>
      <c r="E185" s="0" t="n">
        <v>0.000750000000000001</v>
      </c>
      <c r="F185" s="0" t="n">
        <f aca="false">LOG(D185)</f>
        <v>3.86923171973098</v>
      </c>
      <c r="G185" s="0" t="n">
        <f aca="false">LOG(LN(1/(1-E185)))</f>
        <v>-3.12477582526071</v>
      </c>
    </row>
    <row r="186" customFormat="false" ht="12.75" hidden="false" customHeight="false" outlineLevel="0" collapsed="false">
      <c r="A186" s="0" t="n">
        <v>926</v>
      </c>
      <c r="B186" s="0" t="n">
        <v>5.99999999999993E-005</v>
      </c>
      <c r="D186" s="0" t="n">
        <v>7410</v>
      </c>
      <c r="E186" s="0" t="n">
        <v>0.000739999999999999</v>
      </c>
      <c r="F186" s="0" t="n">
        <f aca="false">LOG(D186)</f>
        <v>3.86981820797933</v>
      </c>
      <c r="G186" s="0" t="n">
        <f aca="false">LOG(LN(1/(1-E186)))</f>
        <v>-3.13060754174298</v>
      </c>
    </row>
    <row r="187" customFormat="false" ht="12.75" hidden="false" customHeight="false" outlineLevel="0" collapsed="false">
      <c r="A187" s="0" t="n">
        <v>931</v>
      </c>
      <c r="B187" s="0" t="n">
        <v>3.00000000000005E-005</v>
      </c>
      <c r="D187" s="0" t="n">
        <v>7410</v>
      </c>
      <c r="E187" s="0" t="n">
        <v>0.000739999999999999</v>
      </c>
      <c r="F187" s="0" t="n">
        <f aca="false">LOG(D187)</f>
        <v>3.86981820797933</v>
      </c>
      <c r="G187" s="0" t="n">
        <f aca="false">LOG(LN(1/(1-E187)))</f>
        <v>-3.13060754174298</v>
      </c>
    </row>
    <row r="188" customFormat="false" ht="12.75" hidden="false" customHeight="false" outlineLevel="0" collapsed="false">
      <c r="A188" s="0" t="n">
        <v>937</v>
      </c>
      <c r="B188" s="0" t="n">
        <v>0.00014</v>
      </c>
      <c r="D188" s="0" t="n">
        <v>7420</v>
      </c>
      <c r="E188" s="0" t="n">
        <v>0.00077</v>
      </c>
      <c r="F188" s="0" t="n">
        <f aca="false">LOG(D188)</f>
        <v>3.87040390527903</v>
      </c>
      <c r="G188" s="0" t="n">
        <f aca="false">LOG(LN(1/(1-E188)))</f>
        <v>-3.11334201778272</v>
      </c>
    </row>
    <row r="189" customFormat="false" ht="12.75" hidden="false" customHeight="false" outlineLevel="0" collapsed="false">
      <c r="A189" s="0" t="n">
        <v>942</v>
      </c>
      <c r="B189" s="0" t="n">
        <v>1.99999999999992E-005</v>
      </c>
      <c r="D189" s="0" t="n">
        <v>7430</v>
      </c>
      <c r="E189" s="0" t="n">
        <v>0.00077</v>
      </c>
      <c r="F189" s="0" t="n">
        <f aca="false">LOG(D189)</f>
        <v>3.87098881376057</v>
      </c>
      <c r="G189" s="0" t="n">
        <f aca="false">LOG(LN(1/(1-E189)))</f>
        <v>-3.11334201778272</v>
      </c>
    </row>
    <row r="190" customFormat="false" ht="12.75" hidden="false" customHeight="false" outlineLevel="0" collapsed="false">
      <c r="A190" s="0" t="n">
        <v>947</v>
      </c>
      <c r="B190" s="0" t="n">
        <v>7.00000000000006E-005</v>
      </c>
      <c r="D190" s="0" t="n">
        <v>7430</v>
      </c>
      <c r="E190" s="0" t="n">
        <v>0.00072</v>
      </c>
      <c r="F190" s="0" t="n">
        <f aca="false">LOG(D190)</f>
        <v>3.87098881376057</v>
      </c>
      <c r="G190" s="0" t="n">
        <f aca="false">LOG(LN(1/(1-E190)))</f>
        <v>-3.14251111063108</v>
      </c>
    </row>
    <row r="191" customFormat="false" ht="12.75" hidden="false" customHeight="false" outlineLevel="0" collapsed="false">
      <c r="A191" s="0" t="n">
        <v>952</v>
      </c>
      <c r="B191" s="0" t="n">
        <v>0</v>
      </c>
      <c r="D191" s="0" t="n">
        <v>7440</v>
      </c>
      <c r="E191" s="0" t="n">
        <v>0.00077</v>
      </c>
      <c r="F191" s="0" t="n">
        <f aca="false">LOG(D191)</f>
        <v>3.87157293554588</v>
      </c>
      <c r="G191" s="0" t="n">
        <f aca="false">LOG(LN(1/(1-E191)))</f>
        <v>-3.11334201778272</v>
      </c>
    </row>
    <row r="192" customFormat="false" ht="12.75" hidden="false" customHeight="false" outlineLevel="0" collapsed="false">
      <c r="A192" s="0" t="n">
        <v>957</v>
      </c>
      <c r="B192" s="0" t="n">
        <v>5.99999999999993E-005</v>
      </c>
      <c r="D192" s="0" t="n">
        <v>7440</v>
      </c>
      <c r="E192" s="0" t="n">
        <v>0.000699999999999999</v>
      </c>
      <c r="F192" s="0" t="n">
        <f aca="false">LOG(D192)</f>
        <v>3.87157293554588</v>
      </c>
      <c r="G192" s="0" t="n">
        <f aca="false">LOG(LN(1/(1-E192)))</f>
        <v>-3.15474991256415</v>
      </c>
    </row>
    <row r="193" customFormat="false" ht="12.75" hidden="false" customHeight="false" outlineLevel="0" collapsed="false">
      <c r="A193" s="0" t="n">
        <v>962</v>
      </c>
      <c r="B193" s="0" t="n">
        <v>3.00000000000005E-005</v>
      </c>
      <c r="D193" s="0" t="n">
        <v>7450</v>
      </c>
      <c r="E193" s="0" t="n">
        <v>0.00072</v>
      </c>
      <c r="F193" s="0" t="n">
        <f aca="false">LOG(D193)</f>
        <v>3.87215627274829</v>
      </c>
      <c r="G193" s="0" t="n">
        <f aca="false">LOG(LN(1/(1-E193)))</f>
        <v>-3.14251111063108</v>
      </c>
    </row>
    <row r="194" customFormat="false" ht="12.75" hidden="false" customHeight="false" outlineLevel="0" collapsed="false">
      <c r="A194" s="0" t="n">
        <v>967</v>
      </c>
      <c r="B194" s="0" t="n">
        <v>4.00000000000001E-005</v>
      </c>
      <c r="D194" s="0" t="n">
        <v>7450</v>
      </c>
      <c r="E194" s="0" t="n">
        <v>0.00063</v>
      </c>
      <c r="F194" s="0" t="n">
        <f aca="false">LOG(D194)</f>
        <v>3.87215627274829</v>
      </c>
      <c r="G194" s="0" t="n">
        <f aca="false">LOG(LN(1/(1-E194)))</f>
        <v>-3.20052261186031</v>
      </c>
    </row>
    <row r="195" customFormat="false" ht="12.75" hidden="false" customHeight="false" outlineLevel="0" collapsed="false">
      <c r="A195" s="0" t="n">
        <v>972</v>
      </c>
      <c r="B195" s="0" t="n">
        <v>0</v>
      </c>
      <c r="D195" s="0" t="n">
        <v>7460</v>
      </c>
      <c r="E195" s="0" t="n">
        <v>0.000840000000000001</v>
      </c>
      <c r="F195" s="0" t="n">
        <f aca="false">LOG(D195)</f>
        <v>3.87273882747267</v>
      </c>
      <c r="G195" s="0" t="n">
        <f aca="false">LOG(LN(1/(1-E195)))</f>
        <v>-3.07553824638222</v>
      </c>
    </row>
    <row r="196" customFormat="false" ht="12.75" hidden="false" customHeight="false" outlineLevel="0" collapsed="false">
      <c r="A196" s="0" t="n">
        <v>977</v>
      </c>
      <c r="B196" s="0" t="n">
        <v>4.00000000000001E-005</v>
      </c>
      <c r="D196" s="0" t="n">
        <v>7460</v>
      </c>
      <c r="E196" s="0" t="n">
        <v>0.00082</v>
      </c>
      <c r="F196" s="0" t="n">
        <f aca="false">LOG(D196)</f>
        <v>3.87273882747267</v>
      </c>
      <c r="G196" s="0" t="n">
        <f aca="false">LOG(LN(1/(1-E196)))</f>
        <v>-3.08600802601131</v>
      </c>
    </row>
    <row r="197" customFormat="false" ht="12.75" hidden="false" customHeight="false" outlineLevel="0" collapsed="false">
      <c r="A197" s="0" t="n">
        <v>982</v>
      </c>
      <c r="B197" s="0" t="n">
        <v>8.00000000000002E-005</v>
      </c>
      <c r="D197" s="0" t="n">
        <v>7470</v>
      </c>
      <c r="E197" s="0" t="n">
        <v>0.000790000000000001</v>
      </c>
      <c r="F197" s="0" t="n">
        <f aca="false">LOG(D197)</f>
        <v>3.8733206018154</v>
      </c>
      <c r="G197" s="0" t="n">
        <f aca="false">LOG(LN(1/(1-E197)))</f>
        <v>-3.10220130589509</v>
      </c>
    </row>
    <row r="198" customFormat="false" ht="12.75" hidden="false" customHeight="false" outlineLevel="0" collapsed="false">
      <c r="A198" s="0" t="n">
        <v>987</v>
      </c>
      <c r="B198" s="0" t="n">
        <v>1.99999999999992E-005</v>
      </c>
      <c r="D198" s="0" t="n">
        <v>7470</v>
      </c>
      <c r="E198" s="0" t="n">
        <v>0.0008</v>
      </c>
      <c r="F198" s="0" t="n">
        <f aca="false">LOG(D198)</f>
        <v>3.8733206018154</v>
      </c>
      <c r="G198" s="0" t="n">
        <f aca="false">LOG(LN(1/(1-E198)))</f>
        <v>-3.09673623728156</v>
      </c>
    </row>
    <row r="199" customFormat="false" ht="12.75" hidden="false" customHeight="false" outlineLevel="0" collapsed="false">
      <c r="A199" s="0" t="n">
        <v>992</v>
      </c>
      <c r="B199" s="0" t="n">
        <v>7.00000000000006E-005</v>
      </c>
      <c r="D199" s="0" t="n">
        <v>7480</v>
      </c>
      <c r="E199" s="0" t="n">
        <v>0.00077</v>
      </c>
      <c r="F199" s="0" t="n">
        <f aca="false">LOG(D199)</f>
        <v>3.87390159786446</v>
      </c>
      <c r="G199" s="0" t="n">
        <f aca="false">LOG(LN(1/(1-E199)))</f>
        <v>-3.11334201778272</v>
      </c>
    </row>
    <row r="200" customFormat="false" ht="12.75" hidden="false" customHeight="false" outlineLevel="0" collapsed="false">
      <c r="A200" s="0" t="n">
        <v>997</v>
      </c>
      <c r="B200" s="0" t="n">
        <v>3.00000000000005E-005</v>
      </c>
      <c r="D200" s="0" t="n">
        <v>7480</v>
      </c>
      <c r="E200" s="0" t="n">
        <v>0.000830000000000001</v>
      </c>
      <c r="F200" s="0" t="n">
        <f aca="false">LOG(D200)</f>
        <v>3.87390159786446</v>
      </c>
      <c r="G200" s="0" t="n">
        <f aca="false">LOG(LN(1/(1-E200)))</f>
        <v>-3.08074161305253</v>
      </c>
    </row>
    <row r="201" customFormat="false" ht="12.75" hidden="false" customHeight="false" outlineLevel="0" collapsed="false">
      <c r="A201" s="0" t="n">
        <v>1002</v>
      </c>
      <c r="B201" s="0" t="n">
        <v>7.00000000000006E-005</v>
      </c>
      <c r="D201" s="0" t="n">
        <v>7490</v>
      </c>
      <c r="E201" s="0" t="n">
        <v>0.0008</v>
      </c>
      <c r="F201" s="0" t="n">
        <f aca="false">LOG(D201)</f>
        <v>3.87448181769947</v>
      </c>
      <c r="G201" s="0" t="n">
        <f aca="false">LOG(LN(1/(1-E201)))</f>
        <v>-3.09673623728156</v>
      </c>
    </row>
    <row r="202" customFormat="false" ht="12.75" hidden="false" customHeight="false" outlineLevel="0" collapsed="false">
      <c r="A202" s="0" t="n">
        <v>1007</v>
      </c>
      <c r="B202" s="0" t="n">
        <v>9.99999999999959E-006</v>
      </c>
      <c r="D202" s="0" t="n">
        <v>7490</v>
      </c>
      <c r="E202" s="0" t="n">
        <v>0.000739999999999999</v>
      </c>
      <c r="F202" s="0" t="n">
        <f aca="false">LOG(D202)</f>
        <v>3.87448181769947</v>
      </c>
      <c r="G202" s="0" t="n">
        <f aca="false">LOG(LN(1/(1-E202)))</f>
        <v>-3.13060754174298</v>
      </c>
    </row>
    <row r="203" customFormat="false" ht="12.75" hidden="false" customHeight="false" outlineLevel="0" collapsed="false">
      <c r="A203" s="0" t="n">
        <v>1012</v>
      </c>
      <c r="B203" s="0" t="n">
        <v>4.00000000000001E-005</v>
      </c>
      <c r="D203" s="0" t="n">
        <v>7500</v>
      </c>
      <c r="E203" s="0" t="n">
        <v>0.000790000000000001</v>
      </c>
      <c r="F203" s="0" t="n">
        <f aca="false">LOG(D203)</f>
        <v>3.8750612633917</v>
      </c>
      <c r="G203" s="0" t="n">
        <f aca="false">LOG(LN(1/(1-E203)))</f>
        <v>-3.10220130589509</v>
      </c>
    </row>
    <row r="204" customFormat="false" ht="12.75" hidden="false" customHeight="false" outlineLevel="0" collapsed="false">
      <c r="A204" s="0" t="n">
        <v>1018</v>
      </c>
      <c r="B204" s="0" t="n">
        <v>4.00000000000001E-005</v>
      </c>
      <c r="D204" s="0" t="n">
        <v>7500</v>
      </c>
      <c r="E204" s="0" t="n">
        <v>0.00082</v>
      </c>
      <c r="F204" s="0" t="n">
        <f aca="false">LOG(D204)</f>
        <v>3.8750612633917</v>
      </c>
      <c r="G204" s="0" t="n">
        <f aca="false">LOG(LN(1/(1-E204)))</f>
        <v>-3.08600802601131</v>
      </c>
    </row>
    <row r="205" customFormat="false" ht="12.75" hidden="false" customHeight="false" outlineLevel="0" collapsed="false">
      <c r="A205" s="0" t="n">
        <v>1023</v>
      </c>
      <c r="B205" s="0" t="n">
        <v>7.00000000000006E-005</v>
      </c>
      <c r="D205" s="0" t="n">
        <v>7510</v>
      </c>
      <c r="E205" s="0" t="n">
        <v>0.000790000000000001</v>
      </c>
      <c r="F205" s="0" t="n">
        <f aca="false">LOG(D205)</f>
        <v>3.87563993700417</v>
      </c>
      <c r="G205" s="0" t="n">
        <f aca="false">LOG(LN(1/(1-E205)))</f>
        <v>-3.10220130589509</v>
      </c>
    </row>
    <row r="206" customFormat="false" ht="12.75" hidden="false" customHeight="false" outlineLevel="0" collapsed="false">
      <c r="A206" s="0" t="n">
        <v>1028</v>
      </c>
      <c r="B206" s="0" t="n">
        <v>4.00000000000001E-005</v>
      </c>
      <c r="D206" s="0" t="n">
        <v>7510</v>
      </c>
      <c r="E206" s="0" t="n">
        <v>0.00077</v>
      </c>
      <c r="F206" s="0" t="n">
        <f aca="false">LOG(D206)</f>
        <v>3.87563993700417</v>
      </c>
      <c r="G206" s="0" t="n">
        <f aca="false">LOG(LN(1/(1-E206)))</f>
        <v>-3.11334201778272</v>
      </c>
    </row>
    <row r="207" customFormat="false" ht="12.75" hidden="false" customHeight="false" outlineLevel="0" collapsed="false">
      <c r="A207" s="0" t="n">
        <v>1033</v>
      </c>
      <c r="B207" s="0" t="n">
        <v>4.00000000000001E-005</v>
      </c>
      <c r="D207" s="0" t="n">
        <v>7520</v>
      </c>
      <c r="E207" s="0" t="n">
        <v>0.0008</v>
      </c>
      <c r="F207" s="0" t="n">
        <f aca="false">LOG(D207)</f>
        <v>3.87621784059164</v>
      </c>
      <c r="G207" s="0" t="n">
        <f aca="false">LOG(LN(1/(1-E207)))</f>
        <v>-3.09673623728156</v>
      </c>
    </row>
    <row r="208" customFormat="false" ht="12.75" hidden="false" customHeight="false" outlineLevel="0" collapsed="false">
      <c r="A208" s="0" t="n">
        <v>1038</v>
      </c>
      <c r="B208" s="0" t="n">
        <v>9.99999999999959E-006</v>
      </c>
      <c r="D208" s="0" t="n">
        <v>7520</v>
      </c>
      <c r="E208" s="0" t="n">
        <v>0.00082</v>
      </c>
      <c r="F208" s="0" t="n">
        <f aca="false">LOG(D208)</f>
        <v>3.87621784059164</v>
      </c>
      <c r="G208" s="0" t="n">
        <f aca="false">LOG(LN(1/(1-E208)))</f>
        <v>-3.08600802601131</v>
      </c>
    </row>
    <row r="209" customFormat="false" ht="12.75" hidden="false" customHeight="false" outlineLevel="0" collapsed="false">
      <c r="A209" s="0" t="n">
        <v>1043</v>
      </c>
      <c r="B209" s="0" t="n">
        <v>7.00000000000006E-005</v>
      </c>
      <c r="D209" s="0" t="n">
        <v>7530</v>
      </c>
      <c r="E209" s="0" t="n">
        <v>0.0008</v>
      </c>
      <c r="F209" s="0" t="n">
        <f aca="false">LOG(D209)</f>
        <v>3.8767949762007</v>
      </c>
      <c r="G209" s="0" t="n">
        <f aca="false">LOG(LN(1/(1-E209)))</f>
        <v>-3.09673623728156</v>
      </c>
    </row>
    <row r="210" customFormat="false" ht="12.75" hidden="false" customHeight="false" outlineLevel="0" collapsed="false">
      <c r="A210" s="0" t="n">
        <v>1048</v>
      </c>
      <c r="B210" s="0" t="n">
        <v>7.00000000000006E-005</v>
      </c>
      <c r="D210" s="0" t="n">
        <v>7530</v>
      </c>
      <c r="E210" s="0" t="n">
        <v>0.00082</v>
      </c>
      <c r="F210" s="0" t="n">
        <f aca="false">LOG(D210)</f>
        <v>3.8767949762007</v>
      </c>
      <c r="G210" s="0" t="n">
        <f aca="false">LOG(LN(1/(1-E210)))</f>
        <v>-3.08600802601131</v>
      </c>
    </row>
    <row r="211" customFormat="false" ht="12.75" hidden="false" customHeight="false" outlineLevel="0" collapsed="false">
      <c r="A211" s="0" t="n">
        <v>1053</v>
      </c>
      <c r="B211" s="0" t="n">
        <v>5.99999999999993E-005</v>
      </c>
      <c r="D211" s="0" t="n">
        <v>7540</v>
      </c>
      <c r="E211" s="0" t="n">
        <v>0.00082</v>
      </c>
      <c r="F211" s="0" t="n">
        <f aca="false">LOG(D211)</f>
        <v>3.87737134586977</v>
      </c>
      <c r="G211" s="0" t="n">
        <f aca="false">LOG(LN(1/(1-E211)))</f>
        <v>-3.08600802601131</v>
      </c>
    </row>
    <row r="212" customFormat="false" ht="12.75" hidden="false" customHeight="false" outlineLevel="0" collapsed="false">
      <c r="A212" s="0" t="n">
        <v>1058</v>
      </c>
      <c r="B212" s="0" t="n">
        <v>5.99999999999993E-005</v>
      </c>
      <c r="D212" s="0" t="n">
        <v>7540</v>
      </c>
      <c r="E212" s="0" t="n">
        <v>0.00082</v>
      </c>
      <c r="F212" s="0" t="n">
        <f aca="false">LOG(D212)</f>
        <v>3.87737134586977</v>
      </c>
      <c r="G212" s="0" t="n">
        <f aca="false">LOG(LN(1/(1-E212)))</f>
        <v>-3.08600802601131</v>
      </c>
    </row>
    <row r="213" customFormat="false" ht="12.75" hidden="false" customHeight="false" outlineLevel="0" collapsed="false">
      <c r="A213" s="0" t="n">
        <v>1063</v>
      </c>
      <c r="B213" s="0" t="n">
        <v>1.99999999999992E-005</v>
      </c>
      <c r="D213" s="0" t="n">
        <v>7550</v>
      </c>
      <c r="E213" s="0" t="n">
        <v>0.000840000000000001</v>
      </c>
      <c r="F213" s="0" t="n">
        <f aca="false">LOG(D213)</f>
        <v>3.87794695162919</v>
      </c>
      <c r="G213" s="0" t="n">
        <f aca="false">LOG(LN(1/(1-E213)))</f>
        <v>-3.07553824638222</v>
      </c>
    </row>
    <row r="214" customFormat="false" ht="12.75" hidden="false" customHeight="false" outlineLevel="0" collapsed="false">
      <c r="A214" s="0" t="n">
        <v>1068</v>
      </c>
      <c r="B214" s="0" t="n">
        <v>0.00016</v>
      </c>
      <c r="D214" s="0" t="n">
        <v>7550</v>
      </c>
      <c r="E214" s="0" t="n">
        <v>0.00082</v>
      </c>
      <c r="F214" s="0" t="n">
        <f aca="false">LOG(D214)</f>
        <v>3.87794695162919</v>
      </c>
      <c r="G214" s="0" t="n">
        <f aca="false">LOG(LN(1/(1-E214)))</f>
        <v>-3.08600802601131</v>
      </c>
    </row>
    <row r="215" customFormat="false" ht="12.75" hidden="false" customHeight="false" outlineLevel="0" collapsed="false">
      <c r="A215" s="0" t="n">
        <v>1073</v>
      </c>
      <c r="B215" s="0" t="n">
        <v>4.00000000000001E-005</v>
      </c>
      <c r="D215" s="0" t="n">
        <v>7560</v>
      </c>
      <c r="E215" s="0" t="n">
        <v>0.00077</v>
      </c>
      <c r="F215" s="0" t="n">
        <f aca="false">LOG(D215)</f>
        <v>3.87852179550121</v>
      </c>
      <c r="G215" s="0" t="n">
        <f aca="false">LOG(LN(1/(1-E215)))</f>
        <v>-3.11334201778272</v>
      </c>
    </row>
    <row r="216" customFormat="false" ht="12.75" hidden="false" customHeight="false" outlineLevel="0" collapsed="false">
      <c r="A216" s="0" t="n">
        <v>1078</v>
      </c>
      <c r="B216" s="0" t="n">
        <v>5.99999999999993E-005</v>
      </c>
      <c r="D216" s="0" t="n">
        <v>7560</v>
      </c>
      <c r="E216" s="0" t="n">
        <v>0.00077</v>
      </c>
      <c r="F216" s="0" t="n">
        <f aca="false">LOG(D216)</f>
        <v>3.87852179550121</v>
      </c>
      <c r="G216" s="0" t="n">
        <f aca="false">LOG(LN(1/(1-E216)))</f>
        <v>-3.11334201778272</v>
      </c>
    </row>
    <row r="217" customFormat="false" ht="12.75" hidden="false" customHeight="false" outlineLevel="0" collapsed="false">
      <c r="A217" s="0" t="n">
        <v>1083</v>
      </c>
      <c r="B217" s="0" t="n">
        <v>7.00000000000006E-005</v>
      </c>
      <c r="D217" s="0" t="n">
        <v>7570</v>
      </c>
      <c r="E217" s="0" t="n">
        <v>0.0008</v>
      </c>
      <c r="F217" s="0" t="n">
        <f aca="false">LOG(D217)</f>
        <v>3.87909587950007</v>
      </c>
      <c r="G217" s="0" t="n">
        <f aca="false">LOG(LN(1/(1-E217)))</f>
        <v>-3.09673623728156</v>
      </c>
    </row>
    <row r="218" customFormat="false" ht="12.75" hidden="false" customHeight="false" outlineLevel="0" collapsed="false">
      <c r="A218" s="0" t="n">
        <v>1088</v>
      </c>
      <c r="B218" s="0" t="n">
        <v>8.99999999999998E-005</v>
      </c>
      <c r="D218" s="0" t="n">
        <v>7570</v>
      </c>
      <c r="E218" s="0" t="n">
        <v>0.000840000000000001</v>
      </c>
      <c r="F218" s="0" t="n">
        <f aca="false">LOG(D218)</f>
        <v>3.87909587950007</v>
      </c>
      <c r="G218" s="0" t="n">
        <f aca="false">LOG(LN(1/(1-E218)))</f>
        <v>-3.07553824638222</v>
      </c>
    </row>
    <row r="219" customFormat="false" ht="12.75" hidden="false" customHeight="false" outlineLevel="0" collapsed="false">
      <c r="A219" s="0" t="n">
        <v>1093</v>
      </c>
      <c r="B219" s="0" t="n">
        <v>5.99999999999993E-005</v>
      </c>
      <c r="D219" s="0" t="n">
        <v>7580</v>
      </c>
      <c r="E219" s="0" t="n">
        <v>0.000840000000000001</v>
      </c>
      <c r="F219" s="0" t="n">
        <f aca="false">LOG(D219)</f>
        <v>3.87966920563205</v>
      </c>
      <c r="G219" s="0" t="n">
        <f aca="false">LOG(LN(1/(1-E219)))</f>
        <v>-3.07553824638222</v>
      </c>
    </row>
    <row r="220" customFormat="false" ht="12.75" hidden="false" customHeight="false" outlineLevel="0" collapsed="false">
      <c r="A220" s="0" t="n">
        <v>1099</v>
      </c>
      <c r="B220" s="0" t="n">
        <v>4.00000000000001E-005</v>
      </c>
      <c r="D220" s="0" t="n">
        <v>7580</v>
      </c>
      <c r="E220" s="0" t="n">
        <v>0.000869999999999999</v>
      </c>
      <c r="F220" s="0" t="n">
        <f aca="false">LOG(D220)</f>
        <v>3.87966920563205</v>
      </c>
      <c r="G220" s="0" t="n">
        <f aca="false">LOG(LN(1/(1-E220)))</f>
        <v>-3.06029176076312</v>
      </c>
    </row>
    <row r="221" customFormat="false" ht="12.75" hidden="false" customHeight="false" outlineLevel="0" collapsed="false">
      <c r="A221" s="0" t="n">
        <v>1104</v>
      </c>
      <c r="B221" s="0" t="n">
        <v>4.00000000000001E-005</v>
      </c>
      <c r="D221" s="0" t="n">
        <v>7590</v>
      </c>
      <c r="E221" s="0" t="n">
        <v>0.00082</v>
      </c>
      <c r="F221" s="0" t="n">
        <f aca="false">LOG(D221)</f>
        <v>3.88024177589548</v>
      </c>
      <c r="G221" s="0" t="n">
        <f aca="false">LOG(LN(1/(1-E221)))</f>
        <v>-3.08600802601131</v>
      </c>
    </row>
    <row r="222" customFormat="false" ht="12.75" hidden="false" customHeight="false" outlineLevel="0" collapsed="false">
      <c r="A222" s="0" t="n">
        <v>1109</v>
      </c>
      <c r="B222" s="0" t="n">
        <v>8.00000000000002E-005</v>
      </c>
      <c r="D222" s="0" t="n">
        <v>7590</v>
      </c>
      <c r="E222" s="0" t="n">
        <v>0.000840000000000001</v>
      </c>
      <c r="F222" s="0" t="n">
        <f aca="false">LOG(D222)</f>
        <v>3.88024177589548</v>
      </c>
      <c r="G222" s="0" t="n">
        <f aca="false">LOG(LN(1/(1-E222)))</f>
        <v>-3.07553824638222</v>
      </c>
    </row>
    <row r="223" customFormat="false" ht="12.75" hidden="false" customHeight="false" outlineLevel="0" collapsed="false">
      <c r="A223" s="0" t="n">
        <v>1114</v>
      </c>
      <c r="B223" s="0" t="n">
        <v>5.99999999999993E-005</v>
      </c>
      <c r="D223" s="0" t="n">
        <v>7600</v>
      </c>
      <c r="E223" s="0" t="n">
        <v>0.00082</v>
      </c>
      <c r="F223" s="0" t="n">
        <f aca="false">LOG(D223)</f>
        <v>3.88081359228079</v>
      </c>
      <c r="G223" s="0" t="n">
        <f aca="false">LOG(LN(1/(1-E223)))</f>
        <v>-3.08600802601131</v>
      </c>
    </row>
    <row r="224" customFormat="false" ht="12.75" hidden="false" customHeight="false" outlineLevel="0" collapsed="false">
      <c r="A224" s="0" t="n">
        <v>1119</v>
      </c>
      <c r="B224" s="0" t="n">
        <v>1.99999999999992E-005</v>
      </c>
      <c r="D224" s="0" t="n">
        <v>7600</v>
      </c>
      <c r="E224" s="0" t="n">
        <v>0.00082</v>
      </c>
      <c r="F224" s="0" t="n">
        <f aca="false">LOG(D224)</f>
        <v>3.88081359228079</v>
      </c>
      <c r="G224" s="0" t="n">
        <f aca="false">LOG(LN(1/(1-E224)))</f>
        <v>-3.08600802601131</v>
      </c>
    </row>
    <row r="225" customFormat="false" ht="12.75" hidden="false" customHeight="false" outlineLevel="0" collapsed="false">
      <c r="A225" s="0" t="n">
        <v>1124</v>
      </c>
      <c r="B225" s="0" t="n">
        <v>8.99999999999998E-005</v>
      </c>
      <c r="D225" s="0" t="n">
        <v>7610</v>
      </c>
      <c r="E225" s="0" t="n">
        <v>0.000840000000000001</v>
      </c>
      <c r="F225" s="0" t="n">
        <f aca="false">LOG(D225)</f>
        <v>3.88138465677057</v>
      </c>
      <c r="G225" s="0" t="n">
        <f aca="false">LOG(LN(1/(1-E225)))</f>
        <v>-3.07553824638222</v>
      </c>
    </row>
    <row r="226" customFormat="false" ht="12.75" hidden="false" customHeight="false" outlineLevel="0" collapsed="false">
      <c r="A226" s="0" t="n">
        <v>1129</v>
      </c>
      <c r="B226" s="0" t="n">
        <v>8.99999999999998E-005</v>
      </c>
      <c r="D226" s="0" t="n">
        <v>7610</v>
      </c>
      <c r="E226" s="0" t="n">
        <v>0.000840000000000001</v>
      </c>
      <c r="F226" s="0" t="n">
        <f aca="false">LOG(D226)</f>
        <v>3.88138465677057</v>
      </c>
      <c r="G226" s="0" t="n">
        <f aca="false">LOG(LN(1/(1-E226)))</f>
        <v>-3.07553824638222</v>
      </c>
    </row>
    <row r="227" customFormat="false" ht="12.75" hidden="false" customHeight="false" outlineLevel="0" collapsed="false">
      <c r="A227" s="0" t="n">
        <v>1134</v>
      </c>
      <c r="B227" s="0" t="n">
        <v>0.000110000000000001</v>
      </c>
      <c r="D227" s="0" t="n">
        <v>7620</v>
      </c>
      <c r="E227" s="0" t="n">
        <v>0.000840000000000001</v>
      </c>
      <c r="F227" s="0" t="n">
        <f aca="false">LOG(D227)</f>
        <v>3.8819549713396</v>
      </c>
      <c r="G227" s="0" t="n">
        <f aca="false">LOG(LN(1/(1-E227)))</f>
        <v>-3.07553824638222</v>
      </c>
    </row>
    <row r="228" customFormat="false" ht="12.75" hidden="false" customHeight="false" outlineLevel="0" collapsed="false">
      <c r="A228" s="0" t="n">
        <v>1139</v>
      </c>
      <c r="B228" s="0" t="n">
        <v>5.99999999999993E-005</v>
      </c>
      <c r="D228" s="0" t="n">
        <v>7620</v>
      </c>
      <c r="E228" s="0" t="n">
        <v>0.000830000000000001</v>
      </c>
      <c r="F228" s="0" t="n">
        <f aca="false">LOG(D228)</f>
        <v>3.8819549713396</v>
      </c>
      <c r="G228" s="0" t="n">
        <f aca="false">LOG(LN(1/(1-E228)))</f>
        <v>-3.08074161305253</v>
      </c>
    </row>
    <row r="229" customFormat="false" ht="12.75" hidden="false" customHeight="false" outlineLevel="0" collapsed="false">
      <c r="A229" s="0" t="n">
        <v>1144</v>
      </c>
      <c r="B229" s="0" t="n">
        <v>0</v>
      </c>
      <c r="D229" s="0" t="n">
        <v>7630</v>
      </c>
      <c r="E229" s="0" t="n">
        <v>0.000840000000000001</v>
      </c>
      <c r="F229" s="0" t="n">
        <f aca="false">LOG(D229)</f>
        <v>3.88252453795488</v>
      </c>
      <c r="G229" s="0" t="n">
        <f aca="false">LOG(LN(1/(1-E229)))</f>
        <v>-3.07553824638222</v>
      </c>
    </row>
    <row r="230" customFormat="false" ht="12.75" hidden="false" customHeight="false" outlineLevel="0" collapsed="false">
      <c r="A230" s="0" t="n">
        <v>1149</v>
      </c>
      <c r="B230" s="0" t="n">
        <v>8.99999999999998E-005</v>
      </c>
      <c r="D230" s="0" t="n">
        <v>7630</v>
      </c>
      <c r="E230" s="0" t="n">
        <v>0.000869999999999999</v>
      </c>
      <c r="F230" s="0" t="n">
        <f aca="false">LOG(D230)</f>
        <v>3.88252453795488</v>
      </c>
      <c r="G230" s="0" t="n">
        <f aca="false">LOG(LN(1/(1-E230)))</f>
        <v>-3.06029176076312</v>
      </c>
    </row>
    <row r="231" customFormat="false" ht="12.75" hidden="false" customHeight="false" outlineLevel="0" collapsed="false">
      <c r="A231" s="0" t="n">
        <v>1154</v>
      </c>
      <c r="B231" s="0" t="n">
        <v>8.99999999999998E-005</v>
      </c>
      <c r="D231" s="0" t="n">
        <v>7640</v>
      </c>
      <c r="E231" s="0" t="n">
        <v>0.000840000000000001</v>
      </c>
      <c r="F231" s="0" t="n">
        <f aca="false">LOG(D231)</f>
        <v>3.88309335857569</v>
      </c>
      <c r="G231" s="0" t="n">
        <f aca="false">LOG(LN(1/(1-E231)))</f>
        <v>-3.07553824638222</v>
      </c>
    </row>
    <row r="232" customFormat="false" ht="12.75" hidden="false" customHeight="false" outlineLevel="0" collapsed="false">
      <c r="A232" s="0" t="n">
        <v>1159</v>
      </c>
      <c r="B232" s="0" t="n">
        <v>5.99999999999993E-005</v>
      </c>
      <c r="D232" s="0" t="n">
        <v>7640</v>
      </c>
      <c r="E232" s="0" t="n">
        <v>0.000869999999999999</v>
      </c>
      <c r="F232" s="0" t="n">
        <f aca="false">LOG(D232)</f>
        <v>3.88309335857569</v>
      </c>
      <c r="G232" s="0" t="n">
        <f aca="false">LOG(LN(1/(1-E232)))</f>
        <v>-3.06029176076312</v>
      </c>
    </row>
    <row r="233" customFormat="false" ht="12.75" hidden="false" customHeight="false" outlineLevel="0" collapsed="false">
      <c r="A233" s="0" t="n">
        <v>1164</v>
      </c>
      <c r="B233" s="0" t="n">
        <v>4.00000000000001E-005</v>
      </c>
      <c r="D233" s="0" t="n">
        <v>7650</v>
      </c>
      <c r="E233" s="0" t="n">
        <v>0.000869999999999999</v>
      </c>
      <c r="F233" s="0" t="n">
        <f aca="false">LOG(D233)</f>
        <v>3.88366143515362</v>
      </c>
      <c r="G233" s="0" t="n">
        <f aca="false">LOG(LN(1/(1-E233)))</f>
        <v>-3.06029176076312</v>
      </c>
    </row>
    <row r="234" customFormat="false" ht="12.75" hidden="false" customHeight="false" outlineLevel="0" collapsed="false">
      <c r="A234" s="0" t="n">
        <v>1169</v>
      </c>
      <c r="B234" s="0" t="n">
        <v>4.00000000000001E-005</v>
      </c>
      <c r="D234" s="0" t="n">
        <v>7650</v>
      </c>
      <c r="E234" s="0" t="n">
        <v>0.0009</v>
      </c>
      <c r="F234" s="0" t="n">
        <f aca="false">LOG(D234)</f>
        <v>3.88366143515362</v>
      </c>
      <c r="G234" s="0" t="n">
        <f aca="false">LOG(LN(1/(1-E234)))</f>
        <v>-3.04556198471705</v>
      </c>
    </row>
    <row r="235" customFormat="false" ht="12.75" hidden="false" customHeight="false" outlineLevel="0" collapsed="false">
      <c r="A235" s="0" t="n">
        <v>1174</v>
      </c>
      <c r="B235" s="0" t="n">
        <v>3.00000000000005E-005</v>
      </c>
      <c r="D235" s="0" t="n">
        <v>7660</v>
      </c>
      <c r="E235" s="0" t="n">
        <v>0.000869999999999999</v>
      </c>
      <c r="F235" s="0" t="n">
        <f aca="false">LOG(D235)</f>
        <v>3.8842287696326</v>
      </c>
      <c r="G235" s="0" t="n">
        <f aca="false">LOG(LN(1/(1-E235)))</f>
        <v>-3.06029176076312</v>
      </c>
    </row>
    <row r="236" customFormat="false" ht="12.75" hidden="false" customHeight="false" outlineLevel="0" collapsed="false">
      <c r="A236" s="0" t="n">
        <v>1179</v>
      </c>
      <c r="B236" s="0" t="n">
        <v>0.00014</v>
      </c>
      <c r="D236" s="0" t="n">
        <v>7660</v>
      </c>
      <c r="E236" s="0" t="n">
        <v>0.000790000000000001</v>
      </c>
      <c r="F236" s="0" t="n">
        <f aca="false">LOG(D236)</f>
        <v>3.8842287696326</v>
      </c>
      <c r="G236" s="0" t="n">
        <f aca="false">LOG(LN(1/(1-E236)))</f>
        <v>-3.10220130589509</v>
      </c>
    </row>
    <row r="237" customFormat="false" ht="12.75" hidden="false" customHeight="false" outlineLevel="0" collapsed="false">
      <c r="A237" s="0" t="n">
        <v>1185</v>
      </c>
      <c r="B237" s="0" t="n">
        <v>8.99999999999998E-005</v>
      </c>
      <c r="D237" s="0" t="n">
        <v>7670</v>
      </c>
      <c r="E237" s="0" t="n">
        <v>0.000840000000000001</v>
      </c>
      <c r="F237" s="0" t="n">
        <f aca="false">LOG(D237)</f>
        <v>3.88479536394898</v>
      </c>
      <c r="G237" s="0" t="n">
        <f aca="false">LOG(LN(1/(1-E237)))</f>
        <v>-3.07553824638222</v>
      </c>
    </row>
    <row r="238" customFormat="false" ht="12.75" hidden="false" customHeight="false" outlineLevel="0" collapsed="false">
      <c r="A238" s="0" t="n">
        <v>1190</v>
      </c>
      <c r="B238" s="0" t="n">
        <v>5.99999999999993E-005</v>
      </c>
      <c r="D238" s="0" t="n">
        <v>7670</v>
      </c>
      <c r="E238" s="0" t="n">
        <v>0.00089</v>
      </c>
      <c r="F238" s="0" t="n">
        <f aca="false">LOG(D238)</f>
        <v>3.88479536394898</v>
      </c>
      <c r="G238" s="0" t="n">
        <f aca="false">LOG(LN(1/(1-E238)))</f>
        <v>-3.0504166606047</v>
      </c>
    </row>
    <row r="239" customFormat="false" ht="12.75" hidden="false" customHeight="false" outlineLevel="0" collapsed="false">
      <c r="A239" s="0" t="n">
        <v>1195</v>
      </c>
      <c r="B239" s="0" t="n">
        <v>8.99999999999998E-005</v>
      </c>
      <c r="D239" s="0" t="n">
        <v>7680</v>
      </c>
      <c r="E239" s="0" t="n">
        <v>0.000840000000000001</v>
      </c>
      <c r="F239" s="0" t="n">
        <f aca="false">LOG(D239)</f>
        <v>3.88536122003151</v>
      </c>
      <c r="G239" s="0" t="n">
        <f aca="false">LOG(LN(1/(1-E239)))</f>
        <v>-3.07553824638222</v>
      </c>
    </row>
    <row r="240" customFormat="false" ht="12.75" hidden="false" customHeight="false" outlineLevel="0" collapsed="false">
      <c r="A240" s="0" t="n">
        <v>1200</v>
      </c>
      <c r="B240" s="0" t="n">
        <v>7.00000000000006E-005</v>
      </c>
      <c r="D240" s="0" t="n">
        <v>7680</v>
      </c>
      <c r="E240" s="0" t="n">
        <v>0.000840000000000001</v>
      </c>
      <c r="F240" s="0" t="n">
        <f aca="false">LOG(D240)</f>
        <v>3.88536122003151</v>
      </c>
      <c r="G240" s="0" t="n">
        <f aca="false">LOG(LN(1/(1-E240)))</f>
        <v>-3.07553824638222</v>
      </c>
    </row>
    <row r="241" customFormat="false" ht="12.75" hidden="false" customHeight="false" outlineLevel="0" collapsed="false">
      <c r="A241" s="0" t="n">
        <v>1205</v>
      </c>
      <c r="B241" s="0" t="n">
        <v>5.99999999999993E-005</v>
      </c>
      <c r="D241" s="0" t="n">
        <v>7690</v>
      </c>
      <c r="E241" s="0" t="n">
        <v>0.00089</v>
      </c>
      <c r="F241" s="0" t="n">
        <f aca="false">LOG(D241)</f>
        <v>3.88592633980143</v>
      </c>
      <c r="G241" s="0" t="n">
        <f aca="false">LOG(LN(1/(1-E241)))</f>
        <v>-3.0504166606047</v>
      </c>
    </row>
    <row r="242" customFormat="false" ht="12.75" hidden="false" customHeight="false" outlineLevel="0" collapsed="false">
      <c r="A242" s="0" t="n">
        <v>1210</v>
      </c>
      <c r="B242" s="0" t="n">
        <v>7.00000000000006E-005</v>
      </c>
      <c r="D242" s="0" t="n">
        <v>7690</v>
      </c>
      <c r="E242" s="0" t="n">
        <v>0.00089</v>
      </c>
      <c r="F242" s="0" t="n">
        <f aca="false">LOG(D242)</f>
        <v>3.88592633980143</v>
      </c>
      <c r="G242" s="0" t="n">
        <f aca="false">LOG(LN(1/(1-E242)))</f>
        <v>-3.0504166606047</v>
      </c>
    </row>
    <row r="243" customFormat="false" ht="12.75" hidden="false" customHeight="false" outlineLevel="0" collapsed="false">
      <c r="A243" s="0" t="n">
        <v>1215</v>
      </c>
      <c r="B243" s="0" t="n">
        <v>7.00000000000006E-005</v>
      </c>
      <c r="D243" s="0" t="n">
        <v>7700</v>
      </c>
      <c r="E243" s="0" t="n">
        <v>0.000869999999999999</v>
      </c>
      <c r="F243" s="0" t="n">
        <f aca="false">LOG(D243)</f>
        <v>3.88649072517248</v>
      </c>
      <c r="G243" s="0" t="n">
        <f aca="false">LOG(LN(1/(1-E243)))</f>
        <v>-3.06029176076312</v>
      </c>
    </row>
    <row r="244" customFormat="false" ht="12.75" hidden="false" customHeight="false" outlineLevel="0" collapsed="false">
      <c r="A244" s="0" t="n">
        <v>1220</v>
      </c>
      <c r="B244" s="0" t="n">
        <v>8.99999999999998E-005</v>
      </c>
      <c r="D244" s="0" t="n">
        <v>7700</v>
      </c>
      <c r="E244" s="0" t="n">
        <v>0.0009</v>
      </c>
      <c r="F244" s="0" t="n">
        <f aca="false">LOG(D244)</f>
        <v>3.88649072517248</v>
      </c>
      <c r="G244" s="0" t="n">
        <f aca="false">LOG(LN(1/(1-E244)))</f>
        <v>-3.04556198471705</v>
      </c>
    </row>
    <row r="245" customFormat="false" ht="12.75" hidden="false" customHeight="false" outlineLevel="0" collapsed="false">
      <c r="A245" s="0" t="n">
        <v>1225</v>
      </c>
      <c r="B245" s="0" t="n">
        <v>3.00000000000005E-005</v>
      </c>
      <c r="D245" s="0" t="n">
        <v>7710</v>
      </c>
      <c r="E245" s="0" t="n">
        <v>0.000840000000000001</v>
      </c>
      <c r="F245" s="0" t="n">
        <f aca="false">LOG(D245)</f>
        <v>3.88705437805096</v>
      </c>
      <c r="G245" s="0" t="n">
        <f aca="false">LOG(LN(1/(1-E245)))</f>
        <v>-3.07553824638222</v>
      </c>
    </row>
    <row r="246" customFormat="false" ht="12.75" hidden="false" customHeight="false" outlineLevel="0" collapsed="false">
      <c r="A246" s="0" t="n">
        <v>1230</v>
      </c>
      <c r="B246" s="0" t="n">
        <v>0.00013</v>
      </c>
      <c r="D246" s="0" t="n">
        <v>7710</v>
      </c>
      <c r="E246" s="0" t="n">
        <v>0.000869999999999999</v>
      </c>
      <c r="F246" s="0" t="n">
        <f aca="false">LOG(D246)</f>
        <v>3.88705437805096</v>
      </c>
      <c r="G246" s="0" t="n">
        <f aca="false">LOG(LN(1/(1-E246)))</f>
        <v>-3.06029176076312</v>
      </c>
    </row>
    <row r="247" customFormat="false" ht="12.75" hidden="false" customHeight="false" outlineLevel="0" collapsed="false">
      <c r="A247" s="0" t="n">
        <v>1235</v>
      </c>
      <c r="B247" s="0" t="n">
        <v>5.99999999999993E-005</v>
      </c>
      <c r="D247" s="0" t="n">
        <v>7720</v>
      </c>
      <c r="E247" s="0" t="n">
        <v>0.00089</v>
      </c>
      <c r="F247" s="0" t="n">
        <f aca="false">LOG(D247)</f>
        <v>3.88761730033574</v>
      </c>
      <c r="G247" s="0" t="n">
        <f aca="false">LOG(LN(1/(1-E247)))</f>
        <v>-3.0504166606047</v>
      </c>
    </row>
    <row r="248" customFormat="false" ht="12.75" hidden="false" customHeight="false" outlineLevel="0" collapsed="false">
      <c r="A248" s="0" t="n">
        <v>1240</v>
      </c>
      <c r="B248" s="0" t="n">
        <v>0.000110000000000001</v>
      </c>
      <c r="D248" s="0" t="n">
        <v>7720</v>
      </c>
      <c r="E248" s="0" t="n">
        <v>0.0009</v>
      </c>
      <c r="F248" s="0" t="n">
        <f aca="false">LOG(D248)</f>
        <v>3.88761730033574</v>
      </c>
      <c r="G248" s="0" t="n">
        <f aca="false">LOG(LN(1/(1-E248)))</f>
        <v>-3.04556198471705</v>
      </c>
    </row>
    <row r="249" customFormat="false" ht="12.75" hidden="false" customHeight="false" outlineLevel="0" collapsed="false">
      <c r="A249" s="0" t="n">
        <v>1245</v>
      </c>
      <c r="B249" s="0" t="n">
        <v>4.00000000000001E-005</v>
      </c>
      <c r="D249" s="0" t="n">
        <v>7730</v>
      </c>
      <c r="E249" s="0" t="n">
        <v>0.00089</v>
      </c>
      <c r="F249" s="0" t="n">
        <f aca="false">LOG(D249)</f>
        <v>3.88817949391833</v>
      </c>
      <c r="G249" s="0" t="n">
        <f aca="false">LOG(LN(1/(1-E249)))</f>
        <v>-3.0504166606047</v>
      </c>
    </row>
    <row r="250" customFormat="false" ht="12.75" hidden="false" customHeight="false" outlineLevel="0" collapsed="false">
      <c r="A250" s="0" t="n">
        <v>1250</v>
      </c>
      <c r="B250" s="0" t="n">
        <v>7.00000000000006E-005</v>
      </c>
      <c r="D250" s="0" t="n">
        <v>7730</v>
      </c>
      <c r="E250" s="0" t="n">
        <v>0.000880000000000001</v>
      </c>
      <c r="F250" s="0" t="n">
        <f aca="false">LOG(D250)</f>
        <v>3.88817949391833</v>
      </c>
      <c r="G250" s="0" t="n">
        <f aca="false">LOG(LN(1/(1-E250)))</f>
        <v>-3.05532616817457</v>
      </c>
    </row>
    <row r="251" customFormat="false" ht="12.75" hidden="false" customHeight="false" outlineLevel="0" collapsed="false">
      <c r="A251" s="0" t="n">
        <v>1255</v>
      </c>
      <c r="B251" s="0" t="n">
        <v>7.00000000000006E-005</v>
      </c>
      <c r="D251" s="0" t="n">
        <v>7740</v>
      </c>
      <c r="E251" s="0" t="n">
        <v>0.000920000000000001</v>
      </c>
      <c r="F251" s="0" t="n">
        <f aca="false">LOG(D251)</f>
        <v>3.88874096068289</v>
      </c>
      <c r="G251" s="0" t="n">
        <f aca="false">LOG(LN(1/(1-E251)))</f>
        <v>-3.03601232056985</v>
      </c>
    </row>
    <row r="252" customFormat="false" ht="12.75" hidden="false" customHeight="false" outlineLevel="0" collapsed="false">
      <c r="A252" s="0" t="n">
        <v>1260</v>
      </c>
      <c r="B252" s="0" t="n">
        <v>8.99999999999998E-005</v>
      </c>
      <c r="D252" s="0" t="n">
        <v>7740</v>
      </c>
      <c r="E252" s="0" t="n">
        <v>0.00089</v>
      </c>
      <c r="F252" s="0" t="n">
        <f aca="false">LOG(D252)</f>
        <v>3.88874096068289</v>
      </c>
      <c r="G252" s="0" t="n">
        <f aca="false">LOG(LN(1/(1-E252)))</f>
        <v>-3.0504166606047</v>
      </c>
    </row>
    <row r="253" customFormat="false" ht="12.75" hidden="false" customHeight="false" outlineLevel="0" collapsed="false">
      <c r="A253" s="0" t="n">
        <v>1266</v>
      </c>
      <c r="B253" s="0" t="n">
        <v>0.000110000000000001</v>
      </c>
      <c r="D253" s="0" t="n">
        <v>7750</v>
      </c>
      <c r="E253" s="0" t="n">
        <v>0.000869999999999999</v>
      </c>
      <c r="F253" s="0" t="n">
        <f aca="false">LOG(D253)</f>
        <v>3.88930170250631</v>
      </c>
      <c r="G253" s="0" t="n">
        <f aca="false">LOG(LN(1/(1-E253)))</f>
        <v>-3.06029176076312</v>
      </c>
    </row>
    <row r="254" customFormat="false" ht="12.75" hidden="false" customHeight="false" outlineLevel="0" collapsed="false">
      <c r="A254" s="0" t="n">
        <v>1271</v>
      </c>
      <c r="B254" s="0" t="n">
        <v>0.000110000000000001</v>
      </c>
      <c r="D254" s="0" t="n">
        <v>7750</v>
      </c>
      <c r="E254" s="0" t="n">
        <v>0.0009</v>
      </c>
      <c r="F254" s="0" t="n">
        <f aca="false">LOG(D254)</f>
        <v>3.88930170250631</v>
      </c>
      <c r="G254" s="0" t="n">
        <f aca="false">LOG(LN(1/(1-E254)))</f>
        <v>-3.04556198471705</v>
      </c>
    </row>
    <row r="255" customFormat="false" ht="12.75" hidden="false" customHeight="false" outlineLevel="0" collapsed="false">
      <c r="A255" s="0" t="n">
        <v>1276</v>
      </c>
      <c r="B255" s="0" t="n">
        <v>8.00000000000002E-005</v>
      </c>
      <c r="D255" s="0" t="n">
        <v>7760</v>
      </c>
      <c r="E255" s="0" t="n">
        <v>0.000840000000000001</v>
      </c>
      <c r="F255" s="0" t="n">
        <f aca="false">LOG(D255)</f>
        <v>3.88986172125819</v>
      </c>
      <c r="G255" s="0" t="n">
        <f aca="false">LOG(LN(1/(1-E255)))</f>
        <v>-3.07553824638222</v>
      </c>
    </row>
    <row r="256" customFormat="false" ht="12.75" hidden="false" customHeight="false" outlineLevel="0" collapsed="false">
      <c r="A256" s="0" t="n">
        <v>1281</v>
      </c>
      <c r="B256" s="0" t="n">
        <v>7.00000000000006E-005</v>
      </c>
      <c r="D256" s="0" t="n">
        <v>7760</v>
      </c>
      <c r="E256" s="0" t="n">
        <v>0.000869999999999999</v>
      </c>
      <c r="F256" s="0" t="n">
        <f aca="false">LOG(D256)</f>
        <v>3.88986172125819</v>
      </c>
      <c r="G256" s="0" t="n">
        <f aca="false">LOG(LN(1/(1-E256)))</f>
        <v>-3.06029176076312</v>
      </c>
    </row>
    <row r="257" customFormat="false" ht="12.75" hidden="false" customHeight="false" outlineLevel="0" collapsed="false">
      <c r="A257" s="0" t="n">
        <v>1286</v>
      </c>
      <c r="B257" s="0" t="n">
        <v>0.000110000000000001</v>
      </c>
      <c r="D257" s="0" t="n">
        <v>7770</v>
      </c>
      <c r="E257" s="0" t="n">
        <v>0.00093</v>
      </c>
      <c r="F257" s="0" t="n">
        <f aca="false">LOG(D257)</f>
        <v>3.89042101880091</v>
      </c>
      <c r="G257" s="0" t="n">
        <f aca="false">LOG(LN(1/(1-E257)))</f>
        <v>-3.03131502621387</v>
      </c>
    </row>
    <row r="258" customFormat="false" ht="12.75" hidden="false" customHeight="false" outlineLevel="0" collapsed="false">
      <c r="A258" s="0" t="n">
        <v>1291</v>
      </c>
      <c r="B258" s="0" t="n">
        <v>5.99999999999993E-005</v>
      </c>
      <c r="D258" s="0" t="n">
        <v>7770</v>
      </c>
      <c r="E258" s="0" t="n">
        <v>0.000880000000000001</v>
      </c>
      <c r="F258" s="0" t="n">
        <f aca="false">LOG(D258)</f>
        <v>3.89042101880091</v>
      </c>
      <c r="G258" s="0" t="n">
        <f aca="false">LOG(LN(1/(1-E258)))</f>
        <v>-3.05532616817457</v>
      </c>
    </row>
    <row r="259" customFormat="false" ht="12.75" hidden="false" customHeight="false" outlineLevel="0" collapsed="false">
      <c r="A259" s="0" t="n">
        <v>1296</v>
      </c>
      <c r="B259" s="0" t="n">
        <v>5.99999999999993E-005</v>
      </c>
      <c r="D259" s="0" t="n">
        <v>7780</v>
      </c>
      <c r="E259" s="0" t="n">
        <v>0.0009</v>
      </c>
      <c r="F259" s="0" t="n">
        <f aca="false">LOG(D259)</f>
        <v>3.89097959698969</v>
      </c>
      <c r="G259" s="0" t="n">
        <f aca="false">LOG(LN(1/(1-E259)))</f>
        <v>-3.04556198471705</v>
      </c>
    </row>
    <row r="260" customFormat="false" ht="12.75" hidden="false" customHeight="false" outlineLevel="0" collapsed="false">
      <c r="A260" s="0" t="n">
        <v>1301</v>
      </c>
      <c r="B260" s="0" t="n">
        <v>8.99999999999998E-005</v>
      </c>
      <c r="D260" s="0" t="n">
        <v>7780</v>
      </c>
      <c r="E260" s="0" t="n">
        <v>0.000920000000000001</v>
      </c>
      <c r="F260" s="0" t="n">
        <f aca="false">LOG(D260)</f>
        <v>3.89097959698969</v>
      </c>
      <c r="G260" s="0" t="n">
        <f aca="false">LOG(LN(1/(1-E260)))</f>
        <v>-3.03601232056985</v>
      </c>
    </row>
    <row r="261" customFormat="false" ht="12.75" hidden="false" customHeight="false" outlineLevel="0" collapsed="false">
      <c r="A261" s="0" t="n">
        <v>1306</v>
      </c>
      <c r="B261" s="0" t="n">
        <v>7.00000000000006E-005</v>
      </c>
      <c r="D261" s="0" t="n">
        <v>7790</v>
      </c>
      <c r="E261" s="0" t="n">
        <v>0.0009</v>
      </c>
      <c r="F261" s="0" t="n">
        <f aca="false">LOG(D261)</f>
        <v>3.89153745767256</v>
      </c>
      <c r="G261" s="0" t="n">
        <f aca="false">LOG(LN(1/(1-E261)))</f>
        <v>-3.04556198471705</v>
      </c>
    </row>
    <row r="262" customFormat="false" ht="12.75" hidden="false" customHeight="false" outlineLevel="0" collapsed="false">
      <c r="A262" s="0" t="n">
        <v>1311</v>
      </c>
      <c r="B262" s="0" t="n">
        <v>8.00000000000002E-005</v>
      </c>
      <c r="D262" s="0" t="n">
        <v>7790</v>
      </c>
      <c r="E262" s="0" t="n">
        <v>0.000920000000000001</v>
      </c>
      <c r="F262" s="0" t="n">
        <f aca="false">LOG(D262)</f>
        <v>3.89153745767256</v>
      </c>
      <c r="G262" s="0" t="n">
        <f aca="false">LOG(LN(1/(1-E262)))</f>
        <v>-3.03601232056985</v>
      </c>
    </row>
    <row r="263" customFormat="false" ht="12.75" hidden="false" customHeight="false" outlineLevel="0" collapsed="false">
      <c r="A263" s="0" t="n">
        <v>1316</v>
      </c>
      <c r="B263" s="0" t="n">
        <v>0.00012</v>
      </c>
      <c r="D263" s="0" t="n">
        <v>7800</v>
      </c>
      <c r="E263" s="0" t="n">
        <v>0.00094</v>
      </c>
      <c r="F263" s="0" t="n">
        <f aca="false">LOG(D263)</f>
        <v>3.89209460269048</v>
      </c>
      <c r="G263" s="0" t="n">
        <f aca="false">LOG(LN(1/(1-E263)))</f>
        <v>-3.02666794800224</v>
      </c>
    </row>
    <row r="264" customFormat="false" ht="12.75" hidden="false" customHeight="false" outlineLevel="0" collapsed="false">
      <c r="A264" s="0" t="n">
        <v>1321</v>
      </c>
      <c r="B264" s="0" t="n">
        <v>8.99999999999998E-005</v>
      </c>
      <c r="D264" s="0" t="n">
        <v>7800</v>
      </c>
      <c r="E264" s="0" t="n">
        <v>0.00094</v>
      </c>
      <c r="F264" s="0" t="n">
        <f aca="false">LOG(D264)</f>
        <v>3.89209460269048</v>
      </c>
      <c r="G264" s="0" t="n">
        <f aca="false">LOG(LN(1/(1-E264)))</f>
        <v>-3.02666794800224</v>
      </c>
    </row>
    <row r="265" customFormat="false" ht="12.75" hidden="false" customHeight="false" outlineLevel="0" collapsed="false">
      <c r="A265" s="0" t="n">
        <v>1326</v>
      </c>
      <c r="B265" s="0" t="n">
        <v>8.99999999999998E-005</v>
      </c>
      <c r="D265" s="0" t="n">
        <v>7810</v>
      </c>
      <c r="E265" s="0" t="n">
        <v>0.00097</v>
      </c>
      <c r="F265" s="0" t="n">
        <f aca="false">LOG(D265)</f>
        <v>3.8926510338773</v>
      </c>
      <c r="G265" s="0" t="n">
        <f aca="false">LOG(LN(1/(1-E265)))</f>
        <v>-3.01301754772963</v>
      </c>
    </row>
    <row r="266" customFormat="false" ht="12.75" hidden="false" customHeight="false" outlineLevel="0" collapsed="false">
      <c r="A266" s="0" t="n">
        <v>1331</v>
      </c>
      <c r="B266" s="0" t="n">
        <v>5.99999999999993E-005</v>
      </c>
      <c r="D266" s="0" t="n">
        <v>7810</v>
      </c>
      <c r="E266" s="0" t="n">
        <v>0.000920000000000001</v>
      </c>
      <c r="F266" s="0" t="n">
        <f aca="false">LOG(D266)</f>
        <v>3.8926510338773</v>
      </c>
      <c r="G266" s="0" t="n">
        <f aca="false">LOG(LN(1/(1-E266)))</f>
        <v>-3.03601232056985</v>
      </c>
    </row>
    <row r="267" customFormat="false" ht="12.75" hidden="false" customHeight="false" outlineLevel="0" collapsed="false">
      <c r="A267" s="0" t="n">
        <v>1336</v>
      </c>
      <c r="B267" s="0" t="n">
        <v>8.99999999999998E-005</v>
      </c>
      <c r="D267" s="0" t="n">
        <v>7820</v>
      </c>
      <c r="E267" s="0" t="n">
        <v>0.000840000000000001</v>
      </c>
      <c r="F267" s="0" t="n">
        <f aca="false">LOG(D267)</f>
        <v>3.89320675305985</v>
      </c>
      <c r="G267" s="0" t="n">
        <f aca="false">LOG(LN(1/(1-E267)))</f>
        <v>-3.07553824638222</v>
      </c>
    </row>
    <row r="268" customFormat="false" ht="12.75" hidden="false" customHeight="false" outlineLevel="0" collapsed="false">
      <c r="A268" s="0" t="n">
        <v>1341</v>
      </c>
      <c r="B268" s="0" t="n">
        <v>0.00012</v>
      </c>
      <c r="D268" s="0" t="n">
        <v>7820</v>
      </c>
      <c r="E268" s="0" t="n">
        <v>0.00089</v>
      </c>
      <c r="F268" s="0" t="n">
        <f aca="false">LOG(D268)</f>
        <v>3.89320675305985</v>
      </c>
      <c r="G268" s="0" t="n">
        <f aca="false">LOG(LN(1/(1-E268)))</f>
        <v>-3.0504166606047</v>
      </c>
    </row>
    <row r="269" customFormat="false" ht="12.75" hidden="false" customHeight="false" outlineLevel="0" collapsed="false">
      <c r="A269" s="0" t="n">
        <v>1347</v>
      </c>
      <c r="B269" s="0" t="n">
        <v>8.99999999999998E-005</v>
      </c>
      <c r="D269" s="0" t="n">
        <v>7830</v>
      </c>
      <c r="E269" s="0" t="n">
        <v>0.000920000000000001</v>
      </c>
      <c r="F269" s="0" t="n">
        <f aca="false">LOG(D269)</f>
        <v>3.89376176205794</v>
      </c>
      <c r="G269" s="0" t="n">
        <f aca="false">LOG(LN(1/(1-E269)))</f>
        <v>-3.03601232056985</v>
      </c>
    </row>
    <row r="270" customFormat="false" ht="12.75" hidden="false" customHeight="false" outlineLevel="0" collapsed="false">
      <c r="A270" s="0" t="n">
        <v>1352</v>
      </c>
      <c r="B270" s="0" t="n">
        <v>8.99999999999998E-005</v>
      </c>
      <c r="D270" s="0" t="n">
        <v>7840</v>
      </c>
      <c r="E270" s="0" t="n">
        <v>0.000920000000000001</v>
      </c>
      <c r="F270" s="0" t="n">
        <f aca="false">LOG(D270)</f>
        <v>3.89431606268444</v>
      </c>
      <c r="G270" s="0" t="n">
        <f aca="false">LOG(LN(1/(1-E270)))</f>
        <v>-3.03601232056985</v>
      </c>
    </row>
    <row r="271" customFormat="false" ht="12.75" hidden="false" customHeight="false" outlineLevel="0" collapsed="false">
      <c r="A271" s="0" t="n">
        <v>1357</v>
      </c>
      <c r="B271" s="0" t="n">
        <v>8.99999999999998E-005</v>
      </c>
      <c r="D271" s="0" t="n">
        <v>7840</v>
      </c>
      <c r="E271" s="0" t="n">
        <v>0.000920000000000001</v>
      </c>
      <c r="F271" s="0" t="n">
        <f aca="false">LOG(D271)</f>
        <v>3.89431606268444</v>
      </c>
      <c r="G271" s="0" t="n">
        <f aca="false">LOG(LN(1/(1-E271)))</f>
        <v>-3.03601232056985</v>
      </c>
    </row>
    <row r="272" customFormat="false" ht="12.75" hidden="false" customHeight="false" outlineLevel="0" collapsed="false">
      <c r="A272" s="0" t="n">
        <v>1362</v>
      </c>
      <c r="B272" s="0" t="n">
        <v>8.99999999999998E-005</v>
      </c>
      <c r="D272" s="0" t="n">
        <v>7850</v>
      </c>
      <c r="E272" s="0" t="n">
        <v>0.00089</v>
      </c>
      <c r="F272" s="0" t="n">
        <f aca="false">LOG(D272)</f>
        <v>3.89486965674525</v>
      </c>
      <c r="G272" s="0" t="n">
        <f aca="false">LOG(LN(1/(1-E272)))</f>
        <v>-3.0504166606047</v>
      </c>
    </row>
    <row r="273" customFormat="false" ht="12.75" hidden="false" customHeight="false" outlineLevel="0" collapsed="false">
      <c r="A273" s="0" t="n">
        <v>1367</v>
      </c>
      <c r="B273" s="0" t="n">
        <v>7.00000000000006E-005</v>
      </c>
      <c r="D273" s="0" t="n">
        <v>7850</v>
      </c>
      <c r="E273" s="0" t="n">
        <v>0.00094</v>
      </c>
      <c r="F273" s="0" t="n">
        <f aca="false">LOG(D273)</f>
        <v>3.89486965674525</v>
      </c>
      <c r="G273" s="0" t="n">
        <f aca="false">LOG(LN(1/(1-E273)))</f>
        <v>-3.02666794800224</v>
      </c>
    </row>
    <row r="274" customFormat="false" ht="12.75" hidden="false" customHeight="false" outlineLevel="0" collapsed="false">
      <c r="A274" s="0" t="n">
        <v>1372</v>
      </c>
      <c r="B274" s="0" t="n">
        <v>8.99999999999998E-005</v>
      </c>
      <c r="D274" s="0" t="n">
        <v>7860</v>
      </c>
      <c r="E274" s="0" t="n">
        <v>0.0009</v>
      </c>
      <c r="F274" s="0" t="n">
        <f aca="false">LOG(D274)</f>
        <v>3.89542254603941</v>
      </c>
      <c r="G274" s="0" t="n">
        <f aca="false">LOG(LN(1/(1-E274)))</f>
        <v>-3.04556198471705</v>
      </c>
    </row>
    <row r="275" customFormat="false" ht="12.75" hidden="false" customHeight="false" outlineLevel="0" collapsed="false">
      <c r="A275" s="0" t="n">
        <v>1377</v>
      </c>
      <c r="B275" s="0" t="n">
        <v>4.00000000000001E-005</v>
      </c>
      <c r="D275" s="0" t="n">
        <v>7860</v>
      </c>
      <c r="E275" s="0" t="n">
        <v>0.0009</v>
      </c>
      <c r="F275" s="0" t="n">
        <f aca="false">LOG(D275)</f>
        <v>3.89542254603941</v>
      </c>
      <c r="G275" s="0" t="n">
        <f aca="false">LOG(LN(1/(1-E275)))</f>
        <v>-3.04556198471705</v>
      </c>
    </row>
    <row r="276" customFormat="false" ht="12.75" hidden="false" customHeight="false" outlineLevel="0" collapsed="false">
      <c r="A276" s="0" t="n">
        <v>1382</v>
      </c>
      <c r="B276" s="0" t="n">
        <v>7.00000000000006E-005</v>
      </c>
      <c r="D276" s="0" t="n">
        <v>7870</v>
      </c>
      <c r="E276" s="0" t="n">
        <v>0.00094</v>
      </c>
      <c r="F276" s="0" t="n">
        <f aca="false">LOG(D276)</f>
        <v>3.89597473235906</v>
      </c>
      <c r="G276" s="0" t="n">
        <f aca="false">LOG(LN(1/(1-E276)))</f>
        <v>-3.02666794800224</v>
      </c>
    </row>
    <row r="277" customFormat="false" ht="12.75" hidden="false" customHeight="false" outlineLevel="0" collapsed="false">
      <c r="A277" s="0" t="n">
        <v>1387</v>
      </c>
      <c r="B277" s="0" t="n">
        <v>8.99999999999998E-005</v>
      </c>
      <c r="D277" s="0" t="n">
        <v>7870</v>
      </c>
      <c r="E277" s="0" t="n">
        <v>0.00089</v>
      </c>
      <c r="F277" s="0" t="n">
        <f aca="false">LOG(D277)</f>
        <v>3.89597473235906</v>
      </c>
      <c r="G277" s="0" t="n">
        <f aca="false">LOG(LN(1/(1-E277)))</f>
        <v>-3.0504166606047</v>
      </c>
    </row>
    <row r="278" customFormat="false" ht="12.75" hidden="false" customHeight="false" outlineLevel="0" collapsed="false">
      <c r="A278" s="0" t="n">
        <v>1392</v>
      </c>
      <c r="B278" s="0" t="n">
        <v>8.99999999999998E-005</v>
      </c>
      <c r="D278" s="0" t="n">
        <v>7880</v>
      </c>
      <c r="E278" s="0" t="n">
        <v>0.00094</v>
      </c>
      <c r="F278" s="0" t="n">
        <f aca="false">LOG(D278)</f>
        <v>3.89652621748956</v>
      </c>
      <c r="G278" s="0" t="n">
        <f aca="false">LOG(LN(1/(1-E278)))</f>
        <v>-3.02666794800224</v>
      </c>
    </row>
    <row r="279" customFormat="false" ht="12.75" hidden="false" customHeight="false" outlineLevel="0" collapsed="false">
      <c r="A279" s="0" t="n">
        <v>1397</v>
      </c>
      <c r="B279" s="0" t="n">
        <v>0.00013</v>
      </c>
      <c r="D279" s="0" t="n">
        <v>7880</v>
      </c>
      <c r="E279" s="0" t="n">
        <v>0.00095</v>
      </c>
      <c r="F279" s="0" t="n">
        <f aca="false">LOG(D279)</f>
        <v>3.89652621748956</v>
      </c>
      <c r="G279" s="0" t="n">
        <f aca="false">LOG(LN(1/(1-E279)))</f>
        <v>-3.02207002312927</v>
      </c>
    </row>
    <row r="280" customFormat="false" ht="12.75" hidden="false" customHeight="false" outlineLevel="0" collapsed="false">
      <c r="A280" s="0" t="n">
        <v>1402</v>
      </c>
      <c r="B280" s="0" t="n">
        <v>7.00000000000006E-005</v>
      </c>
      <c r="D280" s="0" t="n">
        <v>7890</v>
      </c>
      <c r="E280" s="0" t="n">
        <v>0.00094</v>
      </c>
      <c r="F280" s="0" t="n">
        <f aca="false">LOG(D280)</f>
        <v>3.89707700320942</v>
      </c>
      <c r="G280" s="0" t="n">
        <f aca="false">LOG(LN(1/(1-E280)))</f>
        <v>-3.02666794800224</v>
      </c>
    </row>
    <row r="281" customFormat="false" ht="12.75" hidden="false" customHeight="false" outlineLevel="0" collapsed="false">
      <c r="A281" s="0" t="n">
        <v>1407</v>
      </c>
      <c r="B281" s="0" t="n">
        <v>4.00000000000001E-005</v>
      </c>
      <c r="D281" s="0" t="n">
        <v>7890</v>
      </c>
      <c r="E281" s="0" t="n">
        <v>0.00093</v>
      </c>
      <c r="F281" s="0" t="n">
        <f aca="false">LOG(D281)</f>
        <v>3.89707700320942</v>
      </c>
      <c r="G281" s="0" t="n">
        <f aca="false">LOG(LN(1/(1-E281)))</f>
        <v>-3.03131502621387</v>
      </c>
    </row>
    <row r="282" customFormat="false" ht="12.75" hidden="false" customHeight="false" outlineLevel="0" collapsed="false">
      <c r="A282" s="0" t="n">
        <v>1412</v>
      </c>
      <c r="B282" s="0" t="n">
        <v>0.000110000000000001</v>
      </c>
      <c r="D282" s="0" t="n">
        <v>7900</v>
      </c>
      <c r="E282" s="0" t="n">
        <v>0.00099</v>
      </c>
      <c r="F282" s="0" t="n">
        <f aca="false">LOG(D282)</f>
        <v>3.89762709129044</v>
      </c>
      <c r="G282" s="0" t="n">
        <f aca="false">LOG(LN(1/(1-E282)))</f>
        <v>-3.00414974090371</v>
      </c>
    </row>
    <row r="283" customFormat="false" ht="12.75" hidden="false" customHeight="false" outlineLevel="0" collapsed="false">
      <c r="A283" s="0" t="n">
        <v>1417</v>
      </c>
      <c r="B283" s="0" t="n">
        <v>7.00000000000006E-005</v>
      </c>
      <c r="D283" s="0" t="n">
        <v>7900</v>
      </c>
      <c r="E283" s="0" t="n">
        <v>0.00093</v>
      </c>
      <c r="F283" s="0" t="n">
        <f aca="false">LOG(D283)</f>
        <v>3.89762709129044</v>
      </c>
      <c r="G283" s="0" t="n">
        <f aca="false">LOG(LN(1/(1-E283)))</f>
        <v>-3.03131502621387</v>
      </c>
    </row>
    <row r="284" customFormat="false" ht="12.75" hidden="false" customHeight="false" outlineLevel="0" collapsed="false">
      <c r="A284" s="0" t="n">
        <v>1422</v>
      </c>
      <c r="B284" s="0" t="n">
        <v>7.00000000000006E-005</v>
      </c>
      <c r="D284" s="0" t="n">
        <v>7910</v>
      </c>
      <c r="E284" s="0" t="n">
        <v>0.00094</v>
      </c>
      <c r="F284" s="0" t="n">
        <f aca="false">LOG(D284)</f>
        <v>3.89817648349768</v>
      </c>
      <c r="G284" s="0" t="n">
        <f aca="false">LOG(LN(1/(1-E284)))</f>
        <v>-3.02666794800224</v>
      </c>
    </row>
    <row r="285" customFormat="false" ht="12.75" hidden="false" customHeight="false" outlineLevel="0" collapsed="false">
      <c r="A285" s="0" t="n">
        <v>1427</v>
      </c>
      <c r="B285" s="0" t="n">
        <v>8.99999999999998E-005</v>
      </c>
      <c r="D285" s="0" t="n">
        <v>7910</v>
      </c>
      <c r="E285" s="0" t="n">
        <v>0.00094</v>
      </c>
      <c r="F285" s="0" t="n">
        <f aca="false">LOG(D285)</f>
        <v>3.89817648349768</v>
      </c>
      <c r="G285" s="0" t="n">
        <f aca="false">LOG(LN(1/(1-E285)))</f>
        <v>-3.02666794800224</v>
      </c>
    </row>
    <row r="286" customFormat="false" ht="12.75" hidden="false" customHeight="false" outlineLevel="0" collapsed="false">
      <c r="A286" s="0" t="n">
        <v>1433</v>
      </c>
      <c r="B286" s="0" t="n">
        <v>7.00000000000006E-005</v>
      </c>
      <c r="D286" s="0" t="n">
        <v>7920</v>
      </c>
      <c r="E286" s="0" t="n">
        <v>0.00095</v>
      </c>
      <c r="F286" s="0" t="n">
        <f aca="false">LOG(D286)</f>
        <v>3.89872518158949</v>
      </c>
      <c r="G286" s="0" t="n">
        <f aca="false">LOG(LN(1/(1-E286)))</f>
        <v>-3.02207002312927</v>
      </c>
    </row>
    <row r="287" customFormat="false" ht="12.75" hidden="false" customHeight="false" outlineLevel="0" collapsed="false">
      <c r="A287" s="0" t="n">
        <v>1438</v>
      </c>
      <c r="B287" s="0" t="n">
        <v>0.00014</v>
      </c>
      <c r="D287" s="0" t="n">
        <v>7920</v>
      </c>
      <c r="E287" s="0" t="n">
        <v>0.00095</v>
      </c>
      <c r="F287" s="0" t="n">
        <f aca="false">LOG(D287)</f>
        <v>3.89872518158949</v>
      </c>
      <c r="G287" s="0" t="n">
        <f aca="false">LOG(LN(1/(1-E287)))</f>
        <v>-3.02207002312927</v>
      </c>
    </row>
    <row r="288" customFormat="false" ht="12.75" hidden="false" customHeight="false" outlineLevel="0" collapsed="false">
      <c r="A288" s="0" t="n">
        <v>1443</v>
      </c>
      <c r="B288" s="0" t="n">
        <v>7.00000000000006E-005</v>
      </c>
      <c r="D288" s="0" t="n">
        <v>7930</v>
      </c>
      <c r="E288" s="0" t="n">
        <v>0.00097</v>
      </c>
      <c r="F288" s="0" t="n">
        <f aca="false">LOG(D288)</f>
        <v>3.8992731873176</v>
      </c>
      <c r="G288" s="0" t="n">
        <f aca="false">LOG(LN(1/(1-E288)))</f>
        <v>-3.01301754772963</v>
      </c>
    </row>
    <row r="289" customFormat="false" ht="12.75" hidden="false" customHeight="false" outlineLevel="0" collapsed="false">
      <c r="A289" s="0" t="n">
        <v>1448</v>
      </c>
      <c r="B289" s="0" t="n">
        <v>9.99999999999959E-006</v>
      </c>
      <c r="D289" s="0" t="n">
        <v>7930</v>
      </c>
      <c r="E289" s="0" t="n">
        <v>0.00104</v>
      </c>
      <c r="F289" s="0" t="n">
        <f aca="false">LOG(D289)</f>
        <v>3.8992731873176</v>
      </c>
      <c r="G289" s="0" t="n">
        <f aca="false">LOG(LN(1/(1-E289)))</f>
        <v>-2.98274072964844</v>
      </c>
    </row>
    <row r="290" customFormat="false" ht="12.75" hidden="false" customHeight="false" outlineLevel="0" collapsed="false">
      <c r="A290" s="0" t="n">
        <v>1453</v>
      </c>
      <c r="B290" s="0" t="n">
        <v>7.00000000000006E-005</v>
      </c>
      <c r="D290" s="0" t="n">
        <v>7940</v>
      </c>
      <c r="E290" s="0" t="n">
        <v>0.00099</v>
      </c>
      <c r="F290" s="0" t="n">
        <f aca="false">LOG(D290)</f>
        <v>3.8998205024271</v>
      </c>
      <c r="G290" s="0" t="n">
        <f aca="false">LOG(LN(1/(1-E290)))</f>
        <v>-3.00414974090371</v>
      </c>
    </row>
    <row r="291" customFormat="false" ht="12.75" hidden="false" customHeight="false" outlineLevel="0" collapsed="false">
      <c r="A291" s="0" t="n">
        <v>1458</v>
      </c>
      <c r="B291" s="0" t="n">
        <v>4.00000000000001E-005</v>
      </c>
      <c r="D291" s="0" t="n">
        <v>7940</v>
      </c>
      <c r="E291" s="0" t="n">
        <v>0.00097</v>
      </c>
      <c r="F291" s="0" t="n">
        <f aca="false">LOG(D291)</f>
        <v>3.8998205024271</v>
      </c>
      <c r="G291" s="0" t="n">
        <f aca="false">LOG(LN(1/(1-E291)))</f>
        <v>-3.01301754772963</v>
      </c>
    </row>
    <row r="292" customFormat="false" ht="12.75" hidden="false" customHeight="false" outlineLevel="0" collapsed="false">
      <c r="A292" s="0" t="n">
        <v>1463</v>
      </c>
      <c r="B292" s="0" t="n">
        <v>4.00000000000001E-005</v>
      </c>
      <c r="D292" s="0" t="n">
        <v>7950</v>
      </c>
      <c r="E292" s="0" t="n">
        <v>0.00097</v>
      </c>
      <c r="F292" s="0" t="n">
        <f aca="false">LOG(D292)</f>
        <v>3.90036712865647</v>
      </c>
      <c r="G292" s="0" t="n">
        <f aca="false">LOG(LN(1/(1-E292)))</f>
        <v>-3.01301754772963</v>
      </c>
    </row>
    <row r="293" customFormat="false" ht="12.75" hidden="false" customHeight="false" outlineLevel="0" collapsed="false">
      <c r="A293" s="0" t="n">
        <v>1468</v>
      </c>
      <c r="B293" s="0" t="n">
        <v>4.00000000000001E-005</v>
      </c>
      <c r="D293" s="0" t="n">
        <v>7950</v>
      </c>
      <c r="E293" s="0" t="n">
        <v>0.00085</v>
      </c>
      <c r="F293" s="0" t="n">
        <f aca="false">LOG(D293)</f>
        <v>3.90036712865647</v>
      </c>
      <c r="G293" s="0" t="n">
        <f aca="false">LOG(LN(1/(1-E293)))</f>
        <v>-3.07039643372714</v>
      </c>
    </row>
    <row r="294" customFormat="false" ht="12.75" hidden="false" customHeight="false" outlineLevel="0" collapsed="false">
      <c r="A294" s="0" t="n">
        <v>1473</v>
      </c>
      <c r="B294" s="0" t="n">
        <v>7.00000000000006E-005</v>
      </c>
      <c r="D294" s="0" t="n">
        <v>7960</v>
      </c>
      <c r="E294" s="0" t="n">
        <v>0.00097</v>
      </c>
      <c r="F294" s="0" t="n">
        <f aca="false">LOG(D294)</f>
        <v>3.90091306773767</v>
      </c>
      <c r="G294" s="0" t="n">
        <f aca="false">LOG(LN(1/(1-E294)))</f>
        <v>-3.01301754772963</v>
      </c>
    </row>
    <row r="295" customFormat="false" ht="12.75" hidden="false" customHeight="false" outlineLevel="0" collapsed="false">
      <c r="A295" s="0" t="n">
        <v>1478</v>
      </c>
      <c r="B295" s="0" t="n">
        <v>0.000110000000000001</v>
      </c>
      <c r="D295" s="0" t="n">
        <v>7960</v>
      </c>
      <c r="E295" s="0" t="n">
        <v>0.00094</v>
      </c>
      <c r="F295" s="0" t="n">
        <f aca="false">LOG(D295)</f>
        <v>3.90091306773767</v>
      </c>
      <c r="G295" s="0" t="n">
        <f aca="false">LOG(LN(1/(1-E295)))</f>
        <v>-3.02666794800224</v>
      </c>
    </row>
    <row r="296" customFormat="false" ht="12.75" hidden="false" customHeight="false" outlineLevel="0" collapsed="false">
      <c r="A296" s="0" t="n">
        <v>1483</v>
      </c>
      <c r="B296" s="0" t="n">
        <v>7.00000000000006E-005</v>
      </c>
      <c r="D296" s="0" t="n">
        <v>7970</v>
      </c>
      <c r="E296" s="0" t="n">
        <v>0.00097</v>
      </c>
      <c r="F296" s="0" t="n">
        <f aca="false">LOG(D296)</f>
        <v>3.90145832139611</v>
      </c>
      <c r="G296" s="0" t="n">
        <f aca="false">LOG(LN(1/(1-E296)))</f>
        <v>-3.01301754772963</v>
      </c>
    </row>
    <row r="297" customFormat="false" ht="12.75" hidden="false" customHeight="false" outlineLevel="0" collapsed="false">
      <c r="A297" s="0" t="n">
        <v>1488</v>
      </c>
      <c r="B297" s="0" t="n">
        <v>7.00000000000006E-005</v>
      </c>
      <c r="D297" s="0" t="n">
        <v>7970</v>
      </c>
      <c r="E297" s="0" t="n">
        <v>0.00097</v>
      </c>
      <c r="F297" s="0" t="n">
        <f aca="false">LOG(D297)</f>
        <v>3.90145832139611</v>
      </c>
      <c r="G297" s="0" t="n">
        <f aca="false">LOG(LN(1/(1-E297)))</f>
        <v>-3.01301754772963</v>
      </c>
    </row>
    <row r="298" customFormat="false" ht="12.75" hidden="false" customHeight="false" outlineLevel="0" collapsed="false">
      <c r="A298" s="0" t="n">
        <v>1493</v>
      </c>
      <c r="B298" s="0" t="n">
        <v>0.00012</v>
      </c>
      <c r="D298" s="0" t="n">
        <v>7980</v>
      </c>
      <c r="E298" s="0" t="n">
        <v>0.00099</v>
      </c>
      <c r="F298" s="0" t="n">
        <f aca="false">LOG(D298)</f>
        <v>3.90200289135073</v>
      </c>
      <c r="G298" s="0" t="n">
        <f aca="false">LOG(LN(1/(1-E298)))</f>
        <v>-3.00414974090371</v>
      </c>
    </row>
    <row r="299" customFormat="false" ht="12.75" hidden="false" customHeight="false" outlineLevel="0" collapsed="false">
      <c r="A299" s="0" t="n">
        <v>1498</v>
      </c>
      <c r="B299" s="0" t="n">
        <v>4.00000000000001E-005</v>
      </c>
      <c r="D299" s="0" t="n">
        <v>7980</v>
      </c>
      <c r="E299" s="0" t="n">
        <v>0.00097</v>
      </c>
      <c r="F299" s="0" t="n">
        <f aca="false">LOG(D299)</f>
        <v>3.90200289135073</v>
      </c>
      <c r="G299" s="0" t="n">
        <f aca="false">LOG(LN(1/(1-E299)))</f>
        <v>-3.01301754772963</v>
      </c>
    </row>
    <row r="300" customFormat="false" ht="12.75" hidden="false" customHeight="false" outlineLevel="0" collapsed="false">
      <c r="A300" s="0" t="n">
        <v>1503</v>
      </c>
      <c r="B300" s="0" t="n">
        <v>5.99999999999993E-005</v>
      </c>
      <c r="D300" s="0" t="n">
        <v>7990</v>
      </c>
      <c r="E300" s="0" t="n">
        <v>0.00097</v>
      </c>
      <c r="F300" s="0" t="n">
        <f aca="false">LOG(D300)</f>
        <v>3.90254677931399</v>
      </c>
      <c r="G300" s="0" t="n">
        <f aca="false">LOG(LN(1/(1-E300)))</f>
        <v>-3.01301754772963</v>
      </c>
    </row>
    <row r="301" customFormat="false" ht="12.75" hidden="false" customHeight="false" outlineLevel="0" collapsed="false">
      <c r="A301" s="0" t="n">
        <v>1508</v>
      </c>
      <c r="B301" s="0" t="n">
        <v>4.00000000000001E-005</v>
      </c>
      <c r="D301" s="0" t="n">
        <v>7990</v>
      </c>
      <c r="E301" s="0" t="n">
        <v>0.00094</v>
      </c>
      <c r="F301" s="0" t="n">
        <f aca="false">LOG(D301)</f>
        <v>3.90254677931399</v>
      </c>
      <c r="G301" s="0" t="n">
        <f aca="false">LOG(LN(1/(1-E301)))</f>
        <v>-3.02666794800224</v>
      </c>
    </row>
    <row r="302" customFormat="false" ht="12.75" hidden="false" customHeight="false" outlineLevel="0" collapsed="false">
      <c r="A302" s="0" t="n">
        <v>1514</v>
      </c>
      <c r="B302" s="0" t="n">
        <v>8.99999999999998E-005</v>
      </c>
      <c r="D302" s="0" t="n">
        <v>8000</v>
      </c>
      <c r="E302" s="0" t="n">
        <v>0.00102</v>
      </c>
      <c r="F302" s="0" t="n">
        <f aca="false">LOG(D302)</f>
        <v>3.90308998699194</v>
      </c>
      <c r="G302" s="0" t="n">
        <f aca="false">LOG(LN(1/(1-E302)))</f>
        <v>-2.99117824386133</v>
      </c>
    </row>
    <row r="303" customFormat="false" ht="12.75" hidden="false" customHeight="false" outlineLevel="0" collapsed="false">
      <c r="A303" s="0" t="n">
        <v>1519</v>
      </c>
      <c r="B303" s="0" t="n">
        <v>7.00000000000006E-005</v>
      </c>
      <c r="D303" s="0" t="n">
        <v>8000</v>
      </c>
      <c r="E303" s="0" t="n">
        <v>0.00099</v>
      </c>
      <c r="F303" s="0" t="n">
        <f aca="false">LOG(D303)</f>
        <v>3.90308998699194</v>
      </c>
      <c r="G303" s="0" t="n">
        <f aca="false">LOG(LN(1/(1-E303)))</f>
        <v>-3.00414974090371</v>
      </c>
    </row>
    <row r="304" customFormat="false" ht="12.75" hidden="false" customHeight="false" outlineLevel="0" collapsed="false">
      <c r="A304" s="0" t="n">
        <v>1524</v>
      </c>
      <c r="B304" s="0" t="n">
        <v>4.00000000000001E-005</v>
      </c>
      <c r="D304" s="0" t="n">
        <v>8010</v>
      </c>
      <c r="E304" s="0" t="n">
        <v>0.00094</v>
      </c>
      <c r="F304" s="0" t="n">
        <f aca="false">LOG(D304)</f>
        <v>3.90363251608424</v>
      </c>
      <c r="G304" s="0" t="n">
        <f aca="false">LOG(LN(1/(1-E304)))</f>
        <v>-3.02666794800224</v>
      </c>
    </row>
    <row r="305" customFormat="false" ht="12.75" hidden="false" customHeight="false" outlineLevel="0" collapsed="false">
      <c r="A305" s="0" t="n">
        <v>1529</v>
      </c>
      <c r="B305" s="0" t="n">
        <v>8.99999999999998E-005</v>
      </c>
      <c r="D305" s="0" t="n">
        <v>8010</v>
      </c>
      <c r="E305" s="0" t="n">
        <v>0.00097</v>
      </c>
      <c r="F305" s="0" t="n">
        <f aca="false">LOG(D305)</f>
        <v>3.90363251608424</v>
      </c>
      <c r="G305" s="0" t="n">
        <f aca="false">LOG(LN(1/(1-E305)))</f>
        <v>-3.01301754772963</v>
      </c>
    </row>
    <row r="306" customFormat="false" ht="12.75" hidden="false" customHeight="false" outlineLevel="0" collapsed="false">
      <c r="A306" s="0" t="n">
        <v>1534</v>
      </c>
      <c r="B306" s="0" t="n">
        <v>4.00000000000001E-005</v>
      </c>
      <c r="D306" s="0" t="n">
        <v>8020</v>
      </c>
      <c r="E306" s="0" t="n">
        <v>0.00102</v>
      </c>
      <c r="F306" s="0" t="n">
        <f aca="false">LOG(D306)</f>
        <v>3.90417436828416</v>
      </c>
      <c r="G306" s="0" t="n">
        <f aca="false">LOG(LN(1/(1-E306)))</f>
        <v>-2.99117824386133</v>
      </c>
    </row>
    <row r="307" customFormat="false" ht="12.75" hidden="false" customHeight="false" outlineLevel="0" collapsed="false">
      <c r="A307" s="0" t="n">
        <v>1539</v>
      </c>
      <c r="B307" s="0" t="n">
        <v>9.99999999999959E-006</v>
      </c>
      <c r="D307" s="0" t="n">
        <v>8020</v>
      </c>
      <c r="E307" s="0" t="n">
        <v>0.00099</v>
      </c>
      <c r="F307" s="0" t="n">
        <f aca="false">LOG(D307)</f>
        <v>3.90417436828416</v>
      </c>
      <c r="G307" s="0" t="n">
        <f aca="false">LOG(LN(1/(1-E307)))</f>
        <v>-3.00414974090371</v>
      </c>
    </row>
    <row r="308" customFormat="false" ht="12.75" hidden="false" customHeight="false" outlineLevel="0" collapsed="false">
      <c r="A308" s="0" t="n">
        <v>1544</v>
      </c>
      <c r="B308" s="0" t="n">
        <v>8.99999999999998E-005</v>
      </c>
      <c r="D308" s="0" t="n">
        <v>8030</v>
      </c>
      <c r="E308" s="0" t="n">
        <v>0.00099</v>
      </c>
      <c r="F308" s="0" t="n">
        <f aca="false">LOG(D308)</f>
        <v>3.90471554527868</v>
      </c>
      <c r="G308" s="0" t="n">
        <f aca="false">LOG(LN(1/(1-E308)))</f>
        <v>-3.00414974090371</v>
      </c>
    </row>
    <row r="309" customFormat="false" ht="12.75" hidden="false" customHeight="false" outlineLevel="0" collapsed="false">
      <c r="A309" s="0" t="n">
        <v>1549</v>
      </c>
      <c r="B309" s="0" t="n">
        <v>8.99999999999998E-005</v>
      </c>
      <c r="D309" s="0" t="n">
        <v>8030</v>
      </c>
      <c r="E309" s="0" t="n">
        <v>0.00104</v>
      </c>
      <c r="F309" s="0" t="n">
        <f aca="false">LOG(D309)</f>
        <v>3.90471554527868</v>
      </c>
      <c r="G309" s="0" t="n">
        <f aca="false">LOG(LN(1/(1-E309)))</f>
        <v>-2.98274072964844</v>
      </c>
    </row>
    <row r="310" customFormat="false" ht="12.75" hidden="false" customHeight="false" outlineLevel="0" collapsed="false">
      <c r="A310" s="0" t="n">
        <v>1554</v>
      </c>
      <c r="B310" s="0" t="n">
        <v>3.00000000000005E-005</v>
      </c>
      <c r="D310" s="0" t="n">
        <v>8040</v>
      </c>
      <c r="E310" s="0" t="n">
        <v>0.00097</v>
      </c>
      <c r="F310" s="0" t="n">
        <f aca="false">LOG(D310)</f>
        <v>3.90525604874845</v>
      </c>
      <c r="G310" s="0" t="n">
        <f aca="false">LOG(LN(1/(1-E310)))</f>
        <v>-3.01301754772963</v>
      </c>
    </row>
    <row r="311" customFormat="false" ht="12.75" hidden="false" customHeight="false" outlineLevel="0" collapsed="false">
      <c r="A311" s="0" t="n">
        <v>1559</v>
      </c>
      <c r="B311" s="0" t="n">
        <v>0.000110000000000001</v>
      </c>
      <c r="D311" s="0" t="n">
        <v>8040</v>
      </c>
      <c r="E311" s="0" t="n">
        <v>0.00102</v>
      </c>
      <c r="F311" s="0" t="n">
        <f aca="false">LOG(D311)</f>
        <v>3.90525604874845</v>
      </c>
      <c r="G311" s="0" t="n">
        <f aca="false">LOG(LN(1/(1-E311)))</f>
        <v>-2.99117824386133</v>
      </c>
    </row>
    <row r="312" customFormat="false" ht="12.75" hidden="false" customHeight="false" outlineLevel="0" collapsed="false">
      <c r="A312" s="0" t="n">
        <v>1564</v>
      </c>
      <c r="B312" s="0" t="n">
        <v>0.00013</v>
      </c>
      <c r="D312" s="0" t="n">
        <v>8050</v>
      </c>
      <c r="E312" s="0" t="n">
        <v>0.000999999999999999</v>
      </c>
      <c r="F312" s="0" t="n">
        <f aca="false">LOG(D312)</f>
        <v>3.90579588036787</v>
      </c>
      <c r="G312" s="0" t="n">
        <f aca="false">LOG(LN(1/(1-E312)))</f>
        <v>-2.99978276222667</v>
      </c>
    </row>
    <row r="313" customFormat="false" ht="12.75" hidden="false" customHeight="false" outlineLevel="0" collapsed="false">
      <c r="A313" s="0" t="n">
        <v>1569</v>
      </c>
      <c r="B313" s="0" t="n">
        <v>4.00000000000001E-005</v>
      </c>
      <c r="D313" s="0" t="n">
        <v>8050</v>
      </c>
      <c r="E313" s="0" t="n">
        <v>0.00102</v>
      </c>
      <c r="F313" s="0" t="n">
        <f aca="false">LOG(D313)</f>
        <v>3.90579588036787</v>
      </c>
      <c r="G313" s="0" t="n">
        <f aca="false">LOG(LN(1/(1-E313)))</f>
        <v>-2.99117824386133</v>
      </c>
    </row>
    <row r="314" customFormat="false" ht="12.75" hidden="false" customHeight="false" outlineLevel="0" collapsed="false">
      <c r="A314" s="0" t="n">
        <v>1574</v>
      </c>
      <c r="B314" s="0" t="n">
        <v>0.000110000000000001</v>
      </c>
      <c r="D314" s="0" t="n">
        <v>8060</v>
      </c>
      <c r="E314" s="0" t="n">
        <v>0.000999999999999999</v>
      </c>
      <c r="F314" s="0" t="n">
        <f aca="false">LOG(D314)</f>
        <v>3.90633504180509</v>
      </c>
      <c r="G314" s="0" t="n">
        <f aca="false">LOG(LN(1/(1-E314)))</f>
        <v>-2.99978276222667</v>
      </c>
    </row>
    <row r="315" customFormat="false" ht="12.75" hidden="false" customHeight="false" outlineLevel="0" collapsed="false">
      <c r="A315" s="0" t="n">
        <v>1579</v>
      </c>
      <c r="B315" s="0" t="n">
        <v>0.00014</v>
      </c>
      <c r="D315" s="0" t="n">
        <v>8060</v>
      </c>
      <c r="E315" s="0" t="n">
        <v>0.00099</v>
      </c>
      <c r="F315" s="0" t="n">
        <f aca="false">LOG(D315)</f>
        <v>3.90633504180509</v>
      </c>
      <c r="G315" s="0" t="n">
        <f aca="false">LOG(LN(1/(1-E315)))</f>
        <v>-3.00414974090371</v>
      </c>
    </row>
    <row r="316" customFormat="false" ht="12.75" hidden="false" customHeight="false" outlineLevel="0" collapsed="false">
      <c r="A316" s="0" t="n">
        <v>1584</v>
      </c>
      <c r="B316" s="0" t="n">
        <v>0.00012</v>
      </c>
      <c r="D316" s="0" t="n">
        <v>8070</v>
      </c>
      <c r="E316" s="0" t="n">
        <v>0.00099</v>
      </c>
      <c r="F316" s="0" t="n">
        <f aca="false">LOG(D316)</f>
        <v>3.90687353472207</v>
      </c>
      <c r="G316" s="0" t="n">
        <f aca="false">LOG(LN(1/(1-E316)))</f>
        <v>-3.00414974090371</v>
      </c>
    </row>
    <row r="317" customFormat="false" ht="12.75" hidden="false" customHeight="false" outlineLevel="0" collapsed="false">
      <c r="A317" s="0" t="n">
        <v>1589</v>
      </c>
      <c r="B317" s="0" t="n">
        <v>9.99999999999959E-006</v>
      </c>
      <c r="D317" s="0" t="n">
        <v>8070</v>
      </c>
      <c r="E317" s="0" t="n">
        <v>0.00107</v>
      </c>
      <c r="F317" s="0" t="n">
        <f aca="false">LOG(D317)</f>
        <v>3.90687353472207</v>
      </c>
      <c r="G317" s="0" t="n">
        <f aca="false">LOG(LN(1/(1-E317)))</f>
        <v>-2.9703837711121</v>
      </c>
    </row>
    <row r="318" customFormat="false" ht="12.75" hidden="false" customHeight="false" outlineLevel="0" collapsed="false">
      <c r="A318" s="0" t="n">
        <v>1595</v>
      </c>
      <c r="B318" s="0" t="n">
        <v>0.00013</v>
      </c>
      <c r="D318" s="0" t="n">
        <v>8080</v>
      </c>
      <c r="E318" s="0" t="n">
        <v>0.00099</v>
      </c>
      <c r="F318" s="0" t="n">
        <f aca="false">LOG(D318)</f>
        <v>3.90741136077459</v>
      </c>
      <c r="G318" s="0" t="n">
        <f aca="false">LOG(LN(1/(1-E318)))</f>
        <v>-3.00414974090371</v>
      </c>
    </row>
    <row r="319" customFormat="false" ht="12.75" hidden="false" customHeight="false" outlineLevel="0" collapsed="false">
      <c r="A319" s="0" t="n">
        <v>1600</v>
      </c>
      <c r="B319" s="0" t="n">
        <v>8.99999999999998E-005</v>
      </c>
      <c r="D319" s="0" t="n">
        <v>8080</v>
      </c>
      <c r="E319" s="0" t="n">
        <v>0.00103</v>
      </c>
      <c r="F319" s="0" t="n">
        <f aca="false">LOG(D319)</f>
        <v>3.90741136077459</v>
      </c>
      <c r="G319" s="0" t="n">
        <f aca="false">LOG(LN(1/(1-E319)))</f>
        <v>-2.98693901758918</v>
      </c>
    </row>
    <row r="320" customFormat="false" ht="12.75" hidden="false" customHeight="false" outlineLevel="0" collapsed="false">
      <c r="A320" s="0" t="n">
        <v>1605</v>
      </c>
      <c r="B320" s="0" t="n">
        <v>0.00018</v>
      </c>
      <c r="D320" s="0" t="n">
        <v>8090</v>
      </c>
      <c r="E320" s="0" t="n">
        <v>0.00105</v>
      </c>
      <c r="F320" s="0" t="n">
        <f aca="false">LOG(D320)</f>
        <v>3.90794852161227</v>
      </c>
      <c r="G320" s="0" t="n">
        <f aca="false">LOG(LN(1/(1-E320)))</f>
        <v>-2.97858259651212</v>
      </c>
    </row>
    <row r="321" customFormat="false" ht="12.75" hidden="false" customHeight="false" outlineLevel="0" collapsed="false">
      <c r="A321" s="0" t="n">
        <v>1610</v>
      </c>
      <c r="B321" s="0" t="n">
        <v>0.00014</v>
      </c>
      <c r="D321" s="0" t="n">
        <v>8090</v>
      </c>
      <c r="E321" s="0" t="n">
        <v>0.00104</v>
      </c>
      <c r="F321" s="0" t="n">
        <f aca="false">LOG(D321)</f>
        <v>3.90794852161227</v>
      </c>
      <c r="G321" s="0" t="n">
        <f aca="false">LOG(LN(1/(1-E321)))</f>
        <v>-2.98274072964844</v>
      </c>
    </row>
    <row r="322" customFormat="false" ht="12.75" hidden="false" customHeight="false" outlineLevel="0" collapsed="false">
      <c r="A322" s="0" t="n">
        <v>1615</v>
      </c>
      <c r="B322" s="0" t="n">
        <v>5.99999999999993E-005</v>
      </c>
      <c r="D322" s="0" t="n">
        <v>8100</v>
      </c>
      <c r="E322" s="0" t="n">
        <v>0.00094</v>
      </c>
      <c r="F322" s="0" t="n">
        <f aca="false">LOG(D322)</f>
        <v>3.90848501887865</v>
      </c>
      <c r="G322" s="0" t="n">
        <f aca="false">LOG(LN(1/(1-E322)))</f>
        <v>-3.02666794800224</v>
      </c>
    </row>
    <row r="323" customFormat="false" ht="12.75" hidden="false" customHeight="false" outlineLevel="0" collapsed="false">
      <c r="A323" s="0" t="n">
        <v>1620</v>
      </c>
      <c r="B323" s="0" t="n">
        <v>0.000110000000000001</v>
      </c>
      <c r="D323" s="0" t="n">
        <v>8100</v>
      </c>
      <c r="E323" s="0" t="n">
        <v>0.00104</v>
      </c>
      <c r="F323" s="0" t="n">
        <f aca="false">LOG(D323)</f>
        <v>3.90848501887865</v>
      </c>
      <c r="G323" s="0" t="n">
        <f aca="false">LOG(LN(1/(1-E323)))</f>
        <v>-2.98274072964844</v>
      </c>
    </row>
    <row r="324" customFormat="false" ht="12.75" hidden="false" customHeight="false" outlineLevel="0" collapsed="false">
      <c r="A324" s="0" t="n">
        <v>1625</v>
      </c>
      <c r="B324" s="0" t="n">
        <v>0.00014</v>
      </c>
      <c r="D324" s="0" t="n">
        <v>8110</v>
      </c>
      <c r="E324" s="0" t="n">
        <v>0.00102</v>
      </c>
      <c r="F324" s="0" t="n">
        <f aca="false">LOG(D324)</f>
        <v>3.90902085421116</v>
      </c>
      <c r="G324" s="0" t="n">
        <f aca="false">LOG(LN(1/(1-E324)))</f>
        <v>-2.99117824386133</v>
      </c>
    </row>
    <row r="325" customFormat="false" ht="12.75" hidden="false" customHeight="false" outlineLevel="0" collapsed="false">
      <c r="A325" s="0" t="n">
        <v>1630</v>
      </c>
      <c r="B325" s="0" t="n">
        <v>0.00014</v>
      </c>
      <c r="D325" s="0" t="n">
        <v>8110</v>
      </c>
      <c r="E325" s="0" t="n">
        <v>0.00105</v>
      </c>
      <c r="F325" s="0" t="n">
        <f aca="false">LOG(D325)</f>
        <v>3.90902085421116</v>
      </c>
      <c r="G325" s="0" t="n">
        <f aca="false">LOG(LN(1/(1-E325)))</f>
        <v>-2.97858259651212</v>
      </c>
    </row>
    <row r="326" customFormat="false" ht="12.75" hidden="false" customHeight="false" outlineLevel="0" collapsed="false">
      <c r="A326" s="0" t="n">
        <v>1635</v>
      </c>
      <c r="B326" s="0" t="n">
        <v>0.00013</v>
      </c>
      <c r="D326" s="0" t="n">
        <v>8120</v>
      </c>
      <c r="E326" s="0" t="n">
        <v>0.00105</v>
      </c>
      <c r="F326" s="0" t="n">
        <f aca="false">LOG(D326)</f>
        <v>3.90955602924118</v>
      </c>
      <c r="G326" s="0" t="n">
        <f aca="false">LOG(LN(1/(1-E326)))</f>
        <v>-2.97858259651212</v>
      </c>
    </row>
    <row r="327" customFormat="false" ht="12.75" hidden="false" customHeight="false" outlineLevel="0" collapsed="false">
      <c r="A327" s="0" t="n">
        <v>1640</v>
      </c>
      <c r="B327" s="0" t="n">
        <v>0.00014</v>
      </c>
      <c r="D327" s="0" t="n">
        <v>8120</v>
      </c>
      <c r="E327" s="0" t="n">
        <v>0.00104</v>
      </c>
      <c r="F327" s="0" t="n">
        <f aca="false">LOG(D327)</f>
        <v>3.90955602924118</v>
      </c>
      <c r="G327" s="0" t="n">
        <f aca="false">LOG(LN(1/(1-E327)))</f>
        <v>-2.98274072964844</v>
      </c>
    </row>
    <row r="328" customFormat="false" ht="12.75" hidden="false" customHeight="false" outlineLevel="0" collapsed="false">
      <c r="A328" s="0" t="n">
        <v>1645</v>
      </c>
      <c r="B328" s="0" t="n">
        <v>0.00012</v>
      </c>
      <c r="D328" s="0" t="n">
        <v>8130</v>
      </c>
      <c r="E328" s="0" t="n">
        <v>0.00093</v>
      </c>
      <c r="F328" s="0" t="n">
        <f aca="false">LOG(D328)</f>
        <v>3.91009054559407</v>
      </c>
      <c r="G328" s="0" t="n">
        <f aca="false">LOG(LN(1/(1-E328)))</f>
        <v>-3.03131502621387</v>
      </c>
    </row>
    <row r="329" customFormat="false" ht="12.75" hidden="false" customHeight="false" outlineLevel="0" collapsed="false">
      <c r="A329" s="0" t="n">
        <v>1650</v>
      </c>
      <c r="B329" s="0" t="n">
        <v>8.99999999999998E-005</v>
      </c>
      <c r="D329" s="0" t="n">
        <v>8130</v>
      </c>
      <c r="E329" s="0" t="n">
        <v>0.00102</v>
      </c>
      <c r="F329" s="0" t="n">
        <f aca="false">LOG(D329)</f>
        <v>3.91009054559407</v>
      </c>
      <c r="G329" s="0" t="n">
        <f aca="false">LOG(LN(1/(1-E329)))</f>
        <v>-2.99117824386133</v>
      </c>
    </row>
    <row r="330" customFormat="false" ht="12.75" hidden="false" customHeight="false" outlineLevel="0" collapsed="false">
      <c r="A330" s="0" t="n">
        <v>1655</v>
      </c>
      <c r="B330" s="0" t="n">
        <v>0.00012</v>
      </c>
      <c r="D330" s="0" t="n">
        <v>8140</v>
      </c>
      <c r="E330" s="0" t="n">
        <v>0.00104</v>
      </c>
      <c r="F330" s="0" t="n">
        <f aca="false">LOG(D330)</f>
        <v>3.9106244048892</v>
      </c>
      <c r="G330" s="0" t="n">
        <f aca="false">LOG(LN(1/(1-E330)))</f>
        <v>-2.98274072964844</v>
      </c>
    </row>
    <row r="331" customFormat="false" ht="12.75" hidden="false" customHeight="false" outlineLevel="0" collapsed="false">
      <c r="A331" s="0" t="n">
        <v>1660</v>
      </c>
      <c r="B331" s="0" t="n">
        <v>8.99999999999998E-005</v>
      </c>
      <c r="D331" s="0" t="n">
        <v>8140</v>
      </c>
      <c r="E331" s="0" t="n">
        <v>0.00104</v>
      </c>
      <c r="F331" s="0" t="n">
        <f aca="false">LOG(D331)</f>
        <v>3.9106244048892</v>
      </c>
      <c r="G331" s="0" t="n">
        <f aca="false">LOG(LN(1/(1-E331)))</f>
        <v>-2.98274072964844</v>
      </c>
    </row>
    <row r="332" customFormat="false" ht="12.75" hidden="false" customHeight="false" outlineLevel="0" collapsed="false">
      <c r="A332" s="0" t="n">
        <v>1665</v>
      </c>
      <c r="B332" s="0" t="n">
        <v>0.00016</v>
      </c>
      <c r="D332" s="0" t="n">
        <v>8150</v>
      </c>
      <c r="E332" s="0" t="n">
        <v>0.00108</v>
      </c>
      <c r="F332" s="0" t="n">
        <f aca="false">LOG(D332)</f>
        <v>3.91115760873998</v>
      </c>
      <c r="G332" s="0" t="n">
        <f aca="false">LOG(LN(1/(1-E332)))</f>
        <v>-2.9663416198908</v>
      </c>
    </row>
    <row r="333" customFormat="false" ht="12.75" hidden="false" customHeight="false" outlineLevel="0" collapsed="false">
      <c r="A333" s="0" t="n">
        <v>1670</v>
      </c>
      <c r="B333" s="0" t="n">
        <v>7.00000000000006E-005</v>
      </c>
      <c r="D333" s="0" t="n">
        <v>8150</v>
      </c>
      <c r="E333" s="0" t="n">
        <v>0.00107</v>
      </c>
      <c r="F333" s="0" t="n">
        <f aca="false">LOG(D333)</f>
        <v>3.91115760873998</v>
      </c>
      <c r="G333" s="0" t="n">
        <f aca="false">LOG(LN(1/(1-E333)))</f>
        <v>-2.9703837711121</v>
      </c>
    </row>
    <row r="334" customFormat="false" ht="12.75" hidden="false" customHeight="false" outlineLevel="0" collapsed="false">
      <c r="A334" s="0" t="n">
        <v>1675</v>
      </c>
      <c r="B334" s="0" t="n">
        <v>8.99999999999998E-005</v>
      </c>
      <c r="D334" s="0" t="n">
        <v>8160</v>
      </c>
      <c r="E334" s="0" t="n">
        <v>0.00104</v>
      </c>
      <c r="F334" s="0" t="n">
        <f aca="false">LOG(D334)</f>
        <v>3.91169015875386</v>
      </c>
      <c r="G334" s="0" t="n">
        <f aca="false">LOG(LN(1/(1-E334)))</f>
        <v>-2.98274072964844</v>
      </c>
    </row>
    <row r="335" customFormat="false" ht="12.75" hidden="false" customHeight="false" outlineLevel="0" collapsed="false">
      <c r="A335" s="0" t="n">
        <v>1681</v>
      </c>
      <c r="B335" s="0" t="n">
        <v>0.00012</v>
      </c>
      <c r="D335" s="0" t="n">
        <v>8160</v>
      </c>
      <c r="E335" s="0" t="n">
        <v>0.00104</v>
      </c>
      <c r="F335" s="0" t="n">
        <f aca="false">LOG(D335)</f>
        <v>3.91169015875386</v>
      </c>
      <c r="G335" s="0" t="n">
        <f aca="false">LOG(LN(1/(1-E335)))</f>
        <v>-2.98274072964844</v>
      </c>
    </row>
    <row r="336" customFormat="false" ht="12.75" hidden="false" customHeight="false" outlineLevel="0" collapsed="false">
      <c r="A336" s="0" t="n">
        <v>1686</v>
      </c>
      <c r="B336" s="0" t="n">
        <v>0.00012</v>
      </c>
      <c r="D336" s="0" t="n">
        <v>8170</v>
      </c>
      <c r="E336" s="0" t="n">
        <v>0.00104</v>
      </c>
      <c r="F336" s="0" t="n">
        <f aca="false">LOG(D336)</f>
        <v>3.91222205653242</v>
      </c>
      <c r="G336" s="0" t="n">
        <f aca="false">LOG(LN(1/(1-E336)))</f>
        <v>-2.98274072964844</v>
      </c>
    </row>
    <row r="337" customFormat="false" ht="12.75" hidden="false" customHeight="false" outlineLevel="0" collapsed="false">
      <c r="A337" s="0" t="n">
        <v>1691</v>
      </c>
      <c r="B337" s="0" t="n">
        <v>4.00000000000001E-005</v>
      </c>
      <c r="D337" s="0" t="n">
        <v>8170</v>
      </c>
      <c r="E337" s="0" t="n">
        <v>0.00104</v>
      </c>
      <c r="F337" s="0" t="n">
        <f aca="false">LOG(D337)</f>
        <v>3.91222205653242</v>
      </c>
      <c r="G337" s="0" t="n">
        <f aca="false">LOG(LN(1/(1-E337)))</f>
        <v>-2.98274072964844</v>
      </c>
    </row>
    <row r="338" customFormat="false" ht="12.75" hidden="false" customHeight="false" outlineLevel="0" collapsed="false">
      <c r="A338" s="0" t="n">
        <v>1696</v>
      </c>
      <c r="B338" s="0" t="n">
        <v>0.00012</v>
      </c>
      <c r="D338" s="0" t="n">
        <v>8180</v>
      </c>
      <c r="E338" s="0" t="n">
        <v>0.00109</v>
      </c>
      <c r="F338" s="0" t="n">
        <f aca="false">LOG(D338)</f>
        <v>3.91275330367132</v>
      </c>
      <c r="G338" s="0" t="n">
        <f aca="false">LOG(LN(1/(1-E338)))</f>
        <v>-2.9623367039994</v>
      </c>
    </row>
    <row r="339" customFormat="false" ht="12.75" hidden="false" customHeight="false" outlineLevel="0" collapsed="false">
      <c r="A339" s="0" t="n">
        <v>1701</v>
      </c>
      <c r="B339" s="0" t="n">
        <v>0.000110000000000001</v>
      </c>
      <c r="D339" s="0" t="n">
        <v>8180</v>
      </c>
      <c r="E339" s="0" t="n">
        <v>0.00107</v>
      </c>
      <c r="F339" s="0" t="n">
        <f aca="false">LOG(D339)</f>
        <v>3.91275330367132</v>
      </c>
      <c r="G339" s="0" t="n">
        <f aca="false">LOG(LN(1/(1-E339)))</f>
        <v>-2.9703837711121</v>
      </c>
    </row>
    <row r="340" customFormat="false" ht="12.75" hidden="false" customHeight="false" outlineLevel="0" collapsed="false">
      <c r="A340" s="0" t="n">
        <v>1706</v>
      </c>
      <c r="B340" s="0" t="n">
        <v>0.00014</v>
      </c>
      <c r="D340" s="0" t="n">
        <v>8190</v>
      </c>
      <c r="E340" s="0" t="n">
        <v>0.0011</v>
      </c>
      <c r="F340" s="0" t="n">
        <f aca="false">LOG(D340)</f>
        <v>3.91328390176042</v>
      </c>
      <c r="G340" s="0" t="n">
        <f aca="false">LOG(LN(1/(1-E340)))</f>
        <v>-2.95836834332599</v>
      </c>
    </row>
    <row r="341" customFormat="false" ht="12.75" hidden="false" customHeight="false" outlineLevel="0" collapsed="false">
      <c r="A341" s="0" t="n">
        <v>1711</v>
      </c>
      <c r="B341" s="0" t="n">
        <v>0.00014</v>
      </c>
      <c r="D341" s="0" t="n">
        <v>8190</v>
      </c>
      <c r="E341" s="0" t="n">
        <v>0.00104</v>
      </c>
      <c r="F341" s="0" t="n">
        <f aca="false">LOG(D341)</f>
        <v>3.91328390176042</v>
      </c>
      <c r="G341" s="0" t="n">
        <f aca="false">LOG(LN(1/(1-E341)))</f>
        <v>-2.98274072964844</v>
      </c>
    </row>
    <row r="342" customFormat="false" ht="12.75" hidden="false" customHeight="false" outlineLevel="0" collapsed="false">
      <c r="A342" s="0" t="n">
        <v>1716</v>
      </c>
      <c r="B342" s="0" t="n">
        <v>0.000110000000000001</v>
      </c>
      <c r="D342" s="0" t="n">
        <v>8200</v>
      </c>
      <c r="E342" s="0" t="n">
        <v>0.00108</v>
      </c>
      <c r="F342" s="0" t="n">
        <f aca="false">LOG(D342)</f>
        <v>3.91381385238372</v>
      </c>
      <c r="G342" s="0" t="n">
        <f aca="false">LOG(LN(1/(1-E342)))</f>
        <v>-2.9663416198908</v>
      </c>
    </row>
    <row r="343" customFormat="false" ht="12.75" hidden="false" customHeight="false" outlineLevel="0" collapsed="false">
      <c r="A343" s="0" t="n">
        <v>1721</v>
      </c>
      <c r="B343" s="0" t="n">
        <v>0.00016</v>
      </c>
      <c r="D343" s="0" t="n">
        <v>8200</v>
      </c>
      <c r="E343" s="0" t="n">
        <v>0.00111</v>
      </c>
      <c r="F343" s="0" t="n">
        <f aca="false">LOG(D343)</f>
        <v>3.91381385238372</v>
      </c>
      <c r="G343" s="0" t="n">
        <f aca="false">LOG(LN(1/(1-E343)))</f>
        <v>-2.95443587622362</v>
      </c>
    </row>
    <row r="344" customFormat="false" ht="12.75" hidden="false" customHeight="false" outlineLevel="0" collapsed="false">
      <c r="A344" s="0" t="n">
        <v>1726</v>
      </c>
      <c r="B344" s="0" t="n">
        <v>0.000110000000000001</v>
      </c>
      <c r="D344" s="0" t="n">
        <v>8210</v>
      </c>
      <c r="E344" s="0" t="n">
        <v>0.0011</v>
      </c>
      <c r="F344" s="0" t="n">
        <f aca="false">LOG(D344)</f>
        <v>3.91434315711944</v>
      </c>
      <c r="G344" s="0" t="n">
        <f aca="false">LOG(LN(1/(1-E344)))</f>
        <v>-2.95836834332599</v>
      </c>
    </row>
    <row r="345" customFormat="false" ht="12.75" hidden="false" customHeight="false" outlineLevel="0" collapsed="false">
      <c r="A345" s="0" t="n">
        <v>1731</v>
      </c>
      <c r="B345" s="0" t="n">
        <v>0.00012</v>
      </c>
      <c r="D345" s="0" t="n">
        <v>8210</v>
      </c>
      <c r="E345" s="0" t="n">
        <v>0.00109</v>
      </c>
      <c r="F345" s="0" t="n">
        <f aca="false">LOG(D345)</f>
        <v>3.91434315711944</v>
      </c>
      <c r="G345" s="0" t="n">
        <f aca="false">LOG(LN(1/(1-E345)))</f>
        <v>-2.9623367039994</v>
      </c>
    </row>
    <row r="346" customFormat="false" ht="12.75" hidden="false" customHeight="false" outlineLevel="0" collapsed="false">
      <c r="A346" s="0" t="n">
        <v>1736</v>
      </c>
      <c r="B346" s="0" t="n">
        <v>0.00013</v>
      </c>
      <c r="D346" s="0" t="n">
        <v>8220</v>
      </c>
      <c r="E346" s="0" t="n">
        <v>0.0011</v>
      </c>
      <c r="F346" s="0" t="n">
        <f aca="false">LOG(D346)</f>
        <v>3.91487181754005</v>
      </c>
      <c r="G346" s="0" t="n">
        <f aca="false">LOG(LN(1/(1-E346)))</f>
        <v>-2.95836834332599</v>
      </c>
    </row>
    <row r="347" customFormat="false" ht="12.75" hidden="false" customHeight="false" outlineLevel="0" collapsed="false">
      <c r="A347" s="0" t="n">
        <v>1741</v>
      </c>
      <c r="B347" s="0" t="n">
        <v>0.000110000000000001</v>
      </c>
      <c r="D347" s="0" t="n">
        <v>8220</v>
      </c>
      <c r="E347" s="0" t="n">
        <v>0.00109</v>
      </c>
      <c r="F347" s="0" t="n">
        <f aca="false">LOG(D347)</f>
        <v>3.91487181754005</v>
      </c>
      <c r="G347" s="0" t="n">
        <f aca="false">LOG(LN(1/(1-E347)))</f>
        <v>-2.9623367039994</v>
      </c>
    </row>
    <row r="348" customFormat="false" ht="12.75" hidden="false" customHeight="false" outlineLevel="0" collapsed="false">
      <c r="A348" s="0" t="n">
        <v>1746</v>
      </c>
      <c r="B348" s="0" t="n">
        <v>0.000110000000000001</v>
      </c>
      <c r="D348" s="0" t="n">
        <v>8230</v>
      </c>
      <c r="E348" s="0" t="n">
        <v>0.00107</v>
      </c>
      <c r="F348" s="0" t="n">
        <f aca="false">LOG(D348)</f>
        <v>3.91539983521227</v>
      </c>
      <c r="G348" s="0" t="n">
        <f aca="false">LOG(LN(1/(1-E348)))</f>
        <v>-2.9703837711121</v>
      </c>
    </row>
    <row r="349" customFormat="false" ht="12.75" hidden="false" customHeight="false" outlineLevel="0" collapsed="false">
      <c r="A349" s="0" t="n">
        <v>1751</v>
      </c>
      <c r="B349" s="0" t="n">
        <v>0.00016</v>
      </c>
      <c r="D349" s="0" t="n">
        <v>8230</v>
      </c>
      <c r="E349" s="0" t="n">
        <v>0.00104</v>
      </c>
      <c r="F349" s="0" t="n">
        <f aca="false">LOG(D349)</f>
        <v>3.91539983521227</v>
      </c>
      <c r="G349" s="0" t="n">
        <f aca="false">LOG(LN(1/(1-E349)))</f>
        <v>-2.98274072964844</v>
      </c>
    </row>
    <row r="350" customFormat="false" ht="12.75" hidden="false" customHeight="false" outlineLevel="0" collapsed="false">
      <c r="A350" s="0" t="n">
        <v>1756</v>
      </c>
      <c r="B350" s="0" t="n">
        <v>7.00000000000006E-005</v>
      </c>
      <c r="D350" s="0" t="n">
        <v>8240</v>
      </c>
      <c r="E350" s="0" t="n">
        <v>0.00094</v>
      </c>
      <c r="F350" s="0" t="n">
        <f aca="false">LOG(D350)</f>
        <v>3.91592721169712</v>
      </c>
      <c r="G350" s="0" t="n">
        <f aca="false">LOG(LN(1/(1-E350)))</f>
        <v>-3.02666794800224</v>
      </c>
    </row>
    <row r="351" customFormat="false" ht="12.75" hidden="false" customHeight="false" outlineLevel="0" collapsed="false">
      <c r="A351" s="0" t="n">
        <v>1762</v>
      </c>
      <c r="B351" s="0" t="n">
        <v>0.00012</v>
      </c>
      <c r="D351" s="0" t="n">
        <v>8250</v>
      </c>
      <c r="E351" s="0" t="n">
        <v>0.00107</v>
      </c>
      <c r="F351" s="0" t="n">
        <f aca="false">LOG(D351)</f>
        <v>3.91645394854992</v>
      </c>
      <c r="G351" s="0" t="n">
        <f aca="false">LOG(LN(1/(1-E351)))</f>
        <v>-2.9703837711121</v>
      </c>
    </row>
    <row r="352" customFormat="false" ht="12.75" hidden="false" customHeight="false" outlineLevel="0" collapsed="false">
      <c r="A352" s="0" t="n">
        <v>1767</v>
      </c>
      <c r="B352" s="0" t="n">
        <v>0.00014</v>
      </c>
      <c r="D352" s="0" t="n">
        <v>8250</v>
      </c>
      <c r="E352" s="0" t="n">
        <v>0.0011</v>
      </c>
      <c r="F352" s="0" t="n">
        <f aca="false">LOG(D352)</f>
        <v>3.91645394854992</v>
      </c>
      <c r="G352" s="0" t="n">
        <f aca="false">LOG(LN(1/(1-E352)))</f>
        <v>-2.95836834332599</v>
      </c>
    </row>
    <row r="353" customFormat="false" ht="12.75" hidden="false" customHeight="false" outlineLevel="0" collapsed="false">
      <c r="A353" s="0" t="n">
        <v>1772</v>
      </c>
      <c r="B353" s="0" t="n">
        <v>0.00018</v>
      </c>
      <c r="D353" s="0" t="n">
        <v>8260</v>
      </c>
      <c r="E353" s="0" t="n">
        <v>0.00109</v>
      </c>
      <c r="F353" s="0" t="n">
        <f aca="false">LOG(D353)</f>
        <v>3.91698004732038</v>
      </c>
      <c r="G353" s="0" t="n">
        <f aca="false">LOG(LN(1/(1-E353)))</f>
        <v>-2.9623367039994</v>
      </c>
    </row>
    <row r="354" customFormat="false" ht="12.75" hidden="false" customHeight="false" outlineLevel="0" collapsed="false">
      <c r="A354" s="0" t="n">
        <v>1777</v>
      </c>
      <c r="B354" s="0" t="n">
        <v>0.000110000000000001</v>
      </c>
      <c r="D354" s="0" t="n">
        <v>8260</v>
      </c>
      <c r="E354" s="0" t="n">
        <v>0.0011</v>
      </c>
      <c r="F354" s="0" t="n">
        <f aca="false">LOG(D354)</f>
        <v>3.91698004732038</v>
      </c>
      <c r="G354" s="0" t="n">
        <f aca="false">LOG(LN(1/(1-E354)))</f>
        <v>-2.95836834332599</v>
      </c>
    </row>
    <row r="355" customFormat="false" ht="12.75" hidden="false" customHeight="false" outlineLevel="0" collapsed="false">
      <c r="A355" s="0" t="n">
        <v>1782</v>
      </c>
      <c r="B355" s="0" t="n">
        <v>8.99999999999998E-005</v>
      </c>
      <c r="D355" s="0" t="n">
        <v>8270</v>
      </c>
      <c r="E355" s="0" t="n">
        <v>0.0011</v>
      </c>
      <c r="F355" s="0" t="n">
        <f aca="false">LOG(D355)</f>
        <v>3.91750550955255</v>
      </c>
      <c r="G355" s="0" t="n">
        <f aca="false">LOG(LN(1/(1-E355)))</f>
        <v>-2.95836834332599</v>
      </c>
    </row>
    <row r="356" customFormat="false" ht="12.75" hidden="false" customHeight="false" outlineLevel="0" collapsed="false">
      <c r="A356" s="0" t="n">
        <v>1787</v>
      </c>
      <c r="B356" s="0" t="n">
        <v>8.99999999999998E-005</v>
      </c>
      <c r="D356" s="0" t="n">
        <v>8270</v>
      </c>
      <c r="E356" s="0" t="n">
        <v>0.00109</v>
      </c>
      <c r="F356" s="0" t="n">
        <f aca="false">LOG(D356)</f>
        <v>3.91750550955255</v>
      </c>
      <c r="G356" s="0" t="n">
        <f aca="false">LOG(LN(1/(1-E356)))</f>
        <v>-2.9623367039994</v>
      </c>
    </row>
    <row r="357" customFormat="false" ht="12.75" hidden="false" customHeight="false" outlineLevel="0" collapsed="false">
      <c r="A357" s="0" t="n">
        <v>1792</v>
      </c>
      <c r="B357" s="0" t="n">
        <v>0.00014</v>
      </c>
      <c r="D357" s="0" t="n">
        <v>8280</v>
      </c>
      <c r="E357" s="0" t="n">
        <v>0.0011</v>
      </c>
      <c r="F357" s="0" t="n">
        <f aca="false">LOG(D357)</f>
        <v>3.91803033678488</v>
      </c>
      <c r="G357" s="0" t="n">
        <f aca="false">LOG(LN(1/(1-E357)))</f>
        <v>-2.95836834332599</v>
      </c>
    </row>
    <row r="358" customFormat="false" ht="12.75" hidden="false" customHeight="false" outlineLevel="0" collapsed="false">
      <c r="A358" s="0" t="n">
        <v>1797</v>
      </c>
      <c r="B358" s="0" t="n">
        <v>0.00012</v>
      </c>
      <c r="D358" s="0" t="n">
        <v>8280</v>
      </c>
      <c r="E358" s="0" t="n">
        <v>0.00107</v>
      </c>
      <c r="F358" s="0" t="n">
        <f aca="false">LOG(D358)</f>
        <v>3.91803033678488</v>
      </c>
      <c r="G358" s="0" t="n">
        <f aca="false">LOG(LN(1/(1-E358)))</f>
        <v>-2.9703837711121</v>
      </c>
    </row>
    <row r="359" customFormat="false" ht="12.75" hidden="false" customHeight="false" outlineLevel="0" collapsed="false">
      <c r="A359" s="0" t="n">
        <v>1802</v>
      </c>
      <c r="B359" s="0" t="n">
        <v>0.00014</v>
      </c>
      <c r="D359" s="0" t="n">
        <v>8290</v>
      </c>
      <c r="E359" s="0" t="n">
        <v>0.00109</v>
      </c>
      <c r="F359" s="0" t="n">
        <f aca="false">LOG(D359)</f>
        <v>3.91855453055027</v>
      </c>
      <c r="G359" s="0" t="n">
        <f aca="false">LOG(LN(1/(1-E359)))</f>
        <v>-2.9623367039994</v>
      </c>
    </row>
    <row r="360" customFormat="false" ht="12.75" hidden="false" customHeight="false" outlineLevel="0" collapsed="false">
      <c r="A360" s="0" t="n">
        <v>1807</v>
      </c>
      <c r="B360" s="0" t="n">
        <v>8.99999999999998E-005</v>
      </c>
      <c r="D360" s="0" t="n">
        <v>8290</v>
      </c>
      <c r="E360" s="0" t="n">
        <v>0.00104</v>
      </c>
      <c r="F360" s="0" t="n">
        <f aca="false">LOG(D360)</f>
        <v>3.91855453055027</v>
      </c>
      <c r="G360" s="0" t="n">
        <f aca="false">LOG(LN(1/(1-E360)))</f>
        <v>-2.98274072964844</v>
      </c>
    </row>
    <row r="361" customFormat="false" ht="12.75" hidden="false" customHeight="false" outlineLevel="0" collapsed="false">
      <c r="A361" s="0" t="n">
        <v>1812</v>
      </c>
      <c r="B361" s="0" t="n">
        <v>0.00012</v>
      </c>
      <c r="D361" s="0" t="n">
        <v>8300</v>
      </c>
      <c r="E361" s="0" t="n">
        <v>0.00111</v>
      </c>
      <c r="F361" s="0" t="n">
        <f aca="false">LOG(D361)</f>
        <v>3.91907809237607</v>
      </c>
      <c r="G361" s="0" t="n">
        <f aca="false">LOG(LN(1/(1-E361)))</f>
        <v>-2.95443587622362</v>
      </c>
    </row>
    <row r="362" customFormat="false" ht="12.75" hidden="false" customHeight="false" outlineLevel="0" collapsed="false">
      <c r="A362" s="0" t="n">
        <v>1817</v>
      </c>
      <c r="B362" s="0" t="n">
        <v>0.00013</v>
      </c>
      <c r="D362" s="0" t="n">
        <v>8300</v>
      </c>
      <c r="E362" s="0" t="n">
        <v>0.00109</v>
      </c>
      <c r="F362" s="0" t="n">
        <f aca="false">LOG(D362)</f>
        <v>3.91907809237607</v>
      </c>
      <c r="G362" s="0" t="n">
        <f aca="false">LOG(LN(1/(1-E362)))</f>
        <v>-2.9623367039994</v>
      </c>
    </row>
    <row r="363" customFormat="false" ht="12.75" hidden="false" customHeight="false" outlineLevel="0" collapsed="false">
      <c r="A363" s="0" t="n">
        <v>1822</v>
      </c>
      <c r="B363" s="0" t="n">
        <v>8.99999999999998E-005</v>
      </c>
      <c r="D363" s="0" t="n">
        <v>8310</v>
      </c>
      <c r="E363" s="0" t="n">
        <v>0.00111</v>
      </c>
      <c r="F363" s="0" t="n">
        <f aca="false">LOG(D363)</f>
        <v>3.91960102378411</v>
      </c>
      <c r="G363" s="0" t="n">
        <f aca="false">LOG(LN(1/(1-E363)))</f>
        <v>-2.95443587622362</v>
      </c>
    </row>
    <row r="364" customFormat="false" ht="12.75" hidden="false" customHeight="false" outlineLevel="0" collapsed="false">
      <c r="A364" s="0" t="n">
        <v>1827</v>
      </c>
      <c r="B364" s="0" t="n">
        <v>0.00012</v>
      </c>
      <c r="D364" s="0" t="n">
        <v>8310</v>
      </c>
      <c r="E364" s="0" t="n">
        <v>0.00109</v>
      </c>
      <c r="F364" s="0" t="n">
        <f aca="false">LOG(D364)</f>
        <v>3.91960102378411</v>
      </c>
      <c r="G364" s="0" t="n">
        <f aca="false">LOG(LN(1/(1-E364)))</f>
        <v>-2.9623367039994</v>
      </c>
    </row>
    <row r="365" customFormat="false" ht="12.75" hidden="false" customHeight="false" outlineLevel="0" collapsed="false">
      <c r="A365" s="0" t="n">
        <v>1832</v>
      </c>
      <c r="B365" s="0" t="n">
        <v>0.00014</v>
      </c>
      <c r="D365" s="0" t="n">
        <v>8320</v>
      </c>
      <c r="E365" s="0" t="n">
        <v>0.00118</v>
      </c>
      <c r="F365" s="0" t="n">
        <f aca="false">LOG(D365)</f>
        <v>3.92012332629072</v>
      </c>
      <c r="G365" s="0" t="n">
        <f aca="false">LOG(LN(1/(1-E365)))</f>
        <v>-2.92786163287873</v>
      </c>
    </row>
    <row r="366" customFormat="false" ht="12.75" hidden="false" customHeight="false" outlineLevel="0" collapsed="false">
      <c r="A366" s="0" t="n">
        <v>1837</v>
      </c>
      <c r="B366" s="0" t="n">
        <v>0.00012</v>
      </c>
      <c r="D366" s="0" t="n">
        <v>8320</v>
      </c>
      <c r="E366" s="0" t="n">
        <v>0.00111</v>
      </c>
      <c r="F366" s="0" t="n">
        <f aca="false">LOG(D366)</f>
        <v>3.92012332629072</v>
      </c>
      <c r="G366" s="0" t="n">
        <f aca="false">LOG(LN(1/(1-E366)))</f>
        <v>-2.95443587622362</v>
      </c>
    </row>
    <row r="367" customFormat="false" ht="12.75" hidden="false" customHeight="false" outlineLevel="0" collapsed="false">
      <c r="A367" s="0" t="n">
        <v>1843</v>
      </c>
      <c r="B367" s="0" t="n">
        <v>0.00012</v>
      </c>
      <c r="D367" s="0" t="n">
        <v>8330</v>
      </c>
      <c r="E367" s="0" t="n">
        <v>0.00114</v>
      </c>
      <c r="F367" s="0" t="n">
        <f aca="false">LOG(D367)</f>
        <v>3.92064500140679</v>
      </c>
      <c r="G367" s="0" t="n">
        <f aca="false">LOG(LN(1/(1-E367)))</f>
        <v>-2.94284748314314</v>
      </c>
    </row>
    <row r="368" customFormat="false" ht="12.75" hidden="false" customHeight="false" outlineLevel="0" collapsed="false">
      <c r="A368" s="0" t="n">
        <v>1848</v>
      </c>
      <c r="B368" s="0" t="n">
        <v>0.00014</v>
      </c>
      <c r="D368" s="0" t="n">
        <v>8330</v>
      </c>
      <c r="E368" s="0" t="n">
        <v>0.00109</v>
      </c>
      <c r="F368" s="0" t="n">
        <f aca="false">LOG(D368)</f>
        <v>3.92064500140679</v>
      </c>
      <c r="G368" s="0" t="n">
        <f aca="false">LOG(LN(1/(1-E368)))</f>
        <v>-2.9623367039994</v>
      </c>
    </row>
    <row r="369" customFormat="false" ht="12.75" hidden="false" customHeight="false" outlineLevel="0" collapsed="false">
      <c r="A369" s="0" t="n">
        <v>1853</v>
      </c>
      <c r="B369" s="0" t="n">
        <v>0.000110000000000001</v>
      </c>
      <c r="D369" s="0" t="n">
        <v>8340</v>
      </c>
      <c r="E369" s="0" t="n">
        <v>0.00111</v>
      </c>
      <c r="F369" s="0" t="n">
        <f aca="false">LOG(D369)</f>
        <v>3.92116605063774</v>
      </c>
      <c r="G369" s="0" t="n">
        <f aca="false">LOG(LN(1/(1-E369)))</f>
        <v>-2.95443587622362</v>
      </c>
    </row>
    <row r="370" customFormat="false" ht="12.75" hidden="false" customHeight="false" outlineLevel="0" collapsed="false">
      <c r="A370" s="0" t="n">
        <v>1858</v>
      </c>
      <c r="B370" s="0" t="n">
        <v>8.99999999999998E-005</v>
      </c>
      <c r="D370" s="0" t="n">
        <v>8340</v>
      </c>
      <c r="E370" s="0" t="n">
        <v>0.00111</v>
      </c>
      <c r="F370" s="0" t="n">
        <f aca="false">LOG(D370)</f>
        <v>3.92116605063774</v>
      </c>
      <c r="G370" s="0" t="n">
        <f aca="false">LOG(LN(1/(1-E370)))</f>
        <v>-2.95443587622362</v>
      </c>
    </row>
    <row r="371" customFormat="false" ht="12.75" hidden="false" customHeight="false" outlineLevel="0" collapsed="false">
      <c r="A371" s="0" t="n">
        <v>1863</v>
      </c>
      <c r="B371" s="0" t="n">
        <v>1.99999999999992E-005</v>
      </c>
      <c r="D371" s="0" t="n">
        <v>8350</v>
      </c>
      <c r="E371" s="0" t="n">
        <v>0.0011</v>
      </c>
      <c r="F371" s="0" t="n">
        <f aca="false">LOG(D371)</f>
        <v>3.9216864754836</v>
      </c>
      <c r="G371" s="0" t="n">
        <f aca="false">LOG(LN(1/(1-E371)))</f>
        <v>-2.95836834332599</v>
      </c>
    </row>
    <row r="372" customFormat="false" ht="12.75" hidden="false" customHeight="false" outlineLevel="0" collapsed="false">
      <c r="A372" s="0" t="n">
        <v>1868</v>
      </c>
      <c r="B372" s="0" t="n">
        <v>0.00012</v>
      </c>
      <c r="D372" s="0" t="n">
        <v>8350</v>
      </c>
      <c r="E372" s="0" t="n">
        <v>0.00111</v>
      </c>
      <c r="F372" s="0" t="n">
        <f aca="false">LOG(D372)</f>
        <v>3.9216864754836</v>
      </c>
      <c r="G372" s="0" t="n">
        <f aca="false">LOG(LN(1/(1-E372)))</f>
        <v>-2.95443587622362</v>
      </c>
    </row>
    <row r="373" customFormat="false" ht="12.75" hidden="false" customHeight="false" outlineLevel="0" collapsed="false">
      <c r="A373" s="0" t="n">
        <v>1873</v>
      </c>
      <c r="B373" s="0" t="n">
        <v>0.00012</v>
      </c>
      <c r="D373" s="0" t="n">
        <v>8360</v>
      </c>
      <c r="E373" s="0" t="n">
        <v>0.00114</v>
      </c>
      <c r="F373" s="0" t="n">
        <f aca="false">LOG(D373)</f>
        <v>3.92220627743902</v>
      </c>
      <c r="G373" s="0" t="n">
        <f aca="false">LOG(LN(1/(1-E373)))</f>
        <v>-2.94284748314314</v>
      </c>
    </row>
    <row r="374" customFormat="false" ht="12.75" hidden="false" customHeight="false" outlineLevel="0" collapsed="false">
      <c r="A374" s="0" t="n">
        <v>1878</v>
      </c>
      <c r="B374" s="0" t="n">
        <v>0.00014</v>
      </c>
      <c r="D374" s="0" t="n">
        <v>8360</v>
      </c>
      <c r="E374" s="0" t="n">
        <v>0.00118</v>
      </c>
      <c r="F374" s="0" t="n">
        <f aca="false">LOG(D374)</f>
        <v>3.92220627743902</v>
      </c>
      <c r="G374" s="0" t="n">
        <f aca="false">LOG(LN(1/(1-E374)))</f>
        <v>-2.92786163287873</v>
      </c>
    </row>
    <row r="375" customFormat="false" ht="12.75" hidden="false" customHeight="false" outlineLevel="0" collapsed="false">
      <c r="A375" s="0" t="n">
        <v>1883</v>
      </c>
      <c r="B375" s="0" t="n">
        <v>0.00014</v>
      </c>
      <c r="D375" s="0" t="n">
        <v>8370</v>
      </c>
      <c r="E375" s="0" t="n">
        <v>0.00116</v>
      </c>
      <c r="F375" s="0" t="n">
        <f aca="false">LOG(D375)</f>
        <v>3.92272545799326</v>
      </c>
      <c r="G375" s="0" t="n">
        <f aca="false">LOG(LN(1/(1-E375)))</f>
        <v>-2.93528999814154</v>
      </c>
    </row>
    <row r="376" customFormat="false" ht="12.75" hidden="false" customHeight="false" outlineLevel="0" collapsed="false">
      <c r="A376" s="0" t="n">
        <v>1888</v>
      </c>
      <c r="B376" s="0" t="n">
        <v>7.00000000000006E-005</v>
      </c>
      <c r="D376" s="0" t="n">
        <v>8370</v>
      </c>
      <c r="E376" s="0" t="n">
        <v>0.00114</v>
      </c>
      <c r="F376" s="0" t="n">
        <f aca="false">LOG(D376)</f>
        <v>3.92272545799326</v>
      </c>
      <c r="G376" s="0" t="n">
        <f aca="false">LOG(LN(1/(1-E376)))</f>
        <v>-2.94284748314314</v>
      </c>
    </row>
    <row r="377" customFormat="false" ht="12.75" hidden="false" customHeight="false" outlineLevel="0" collapsed="false">
      <c r="A377" s="0" t="n">
        <v>1893</v>
      </c>
      <c r="B377" s="0" t="n">
        <v>0.000110000000000001</v>
      </c>
      <c r="D377" s="0" t="n">
        <v>8380</v>
      </c>
      <c r="E377" s="0" t="n">
        <v>0.00111</v>
      </c>
      <c r="F377" s="0" t="n">
        <f aca="false">LOG(D377)</f>
        <v>3.92324401863028</v>
      </c>
      <c r="G377" s="0" t="n">
        <f aca="false">LOG(LN(1/(1-E377)))</f>
        <v>-2.95443587622362</v>
      </c>
    </row>
    <row r="378" customFormat="false" ht="12.75" hidden="false" customHeight="false" outlineLevel="0" collapsed="false">
      <c r="A378" s="0" t="n">
        <v>1898</v>
      </c>
      <c r="B378" s="0" t="n">
        <v>0.00012</v>
      </c>
      <c r="D378" s="0" t="n">
        <v>8380</v>
      </c>
      <c r="E378" s="0" t="n">
        <v>0.00116</v>
      </c>
      <c r="F378" s="0" t="n">
        <f aca="false">LOG(D378)</f>
        <v>3.92324401863028</v>
      </c>
      <c r="G378" s="0" t="n">
        <f aca="false">LOG(LN(1/(1-E378)))</f>
        <v>-2.93528999814154</v>
      </c>
    </row>
    <row r="379" customFormat="false" ht="12.75" hidden="false" customHeight="false" outlineLevel="0" collapsed="false">
      <c r="A379" s="0" t="n">
        <v>1903</v>
      </c>
      <c r="B379" s="0" t="n">
        <v>0.000110000000000001</v>
      </c>
      <c r="D379" s="0" t="n">
        <v>8390</v>
      </c>
      <c r="E379" s="0" t="n">
        <v>0.00113</v>
      </c>
      <c r="F379" s="0" t="n">
        <f aca="false">LOG(D379)</f>
        <v>3.9237619608287</v>
      </c>
      <c r="G379" s="0" t="n">
        <f aca="false">LOG(LN(1/(1-E379)))</f>
        <v>-2.94667606452458</v>
      </c>
    </row>
    <row r="380" customFormat="false" ht="12.75" hidden="false" customHeight="false" outlineLevel="0" collapsed="false">
      <c r="A380" s="0" t="n">
        <v>1908</v>
      </c>
      <c r="B380" s="0" t="n">
        <v>0.00012</v>
      </c>
      <c r="D380" s="0" t="n">
        <v>8390</v>
      </c>
      <c r="E380" s="0" t="n">
        <v>0.00114</v>
      </c>
      <c r="F380" s="0" t="n">
        <f aca="false">LOG(D380)</f>
        <v>3.9237619608287</v>
      </c>
      <c r="G380" s="0" t="n">
        <f aca="false">LOG(LN(1/(1-E380)))</f>
        <v>-2.94284748314314</v>
      </c>
    </row>
    <row r="381" customFormat="false" ht="12.75" hidden="false" customHeight="false" outlineLevel="0" collapsed="false">
      <c r="A381" s="0" t="n">
        <v>1913</v>
      </c>
      <c r="B381" s="0" t="n">
        <v>0.00014</v>
      </c>
      <c r="D381" s="0" t="n">
        <v>8400</v>
      </c>
      <c r="E381" s="0" t="n">
        <v>0.00116</v>
      </c>
      <c r="F381" s="0" t="n">
        <f aca="false">LOG(D381)</f>
        <v>3.92427928606188</v>
      </c>
      <c r="G381" s="0" t="n">
        <f aca="false">LOG(LN(1/(1-E381)))</f>
        <v>-2.93528999814154</v>
      </c>
    </row>
    <row r="382" customFormat="false" ht="12.75" hidden="false" customHeight="false" outlineLevel="0" collapsed="false">
      <c r="A382" s="0" t="n">
        <v>1918</v>
      </c>
      <c r="B382" s="0" t="n">
        <v>0.00016</v>
      </c>
      <c r="D382" s="0" t="n">
        <v>8400</v>
      </c>
      <c r="E382" s="0" t="n">
        <v>0.00111</v>
      </c>
      <c r="F382" s="0" t="n">
        <f aca="false">LOG(D382)</f>
        <v>3.92427928606188</v>
      </c>
      <c r="G382" s="0" t="n">
        <f aca="false">LOG(LN(1/(1-E382)))</f>
        <v>-2.95443587622362</v>
      </c>
    </row>
    <row r="383" customFormat="false" ht="12.75" hidden="false" customHeight="false" outlineLevel="0" collapsed="false">
      <c r="A383" s="0" t="n">
        <v>1924</v>
      </c>
      <c r="B383" s="0" t="n">
        <v>4.00000000000001E-005</v>
      </c>
      <c r="D383" s="0" t="n">
        <v>8410</v>
      </c>
      <c r="E383" s="0" t="n">
        <v>0.00116</v>
      </c>
      <c r="F383" s="0" t="n">
        <f aca="false">LOG(D383)</f>
        <v>3.92479599579791</v>
      </c>
      <c r="G383" s="0" t="n">
        <f aca="false">LOG(LN(1/(1-E383)))</f>
        <v>-2.93528999814154</v>
      </c>
    </row>
    <row r="384" customFormat="false" ht="12.75" hidden="false" customHeight="false" outlineLevel="0" collapsed="false">
      <c r="A384" s="0" t="n">
        <v>1929</v>
      </c>
      <c r="B384" s="0" t="n">
        <v>0.00012</v>
      </c>
      <c r="D384" s="0" t="n">
        <v>8410</v>
      </c>
      <c r="E384" s="0" t="n">
        <v>0.00114</v>
      </c>
      <c r="F384" s="0" t="n">
        <f aca="false">LOG(D384)</f>
        <v>3.92479599579791</v>
      </c>
      <c r="G384" s="0" t="n">
        <f aca="false">LOG(LN(1/(1-E384)))</f>
        <v>-2.94284748314314</v>
      </c>
    </row>
    <row r="385" customFormat="false" ht="12.75" hidden="false" customHeight="false" outlineLevel="0" collapsed="false">
      <c r="A385" s="0" t="n">
        <v>1934</v>
      </c>
      <c r="B385" s="0" t="n">
        <v>0.000110000000000001</v>
      </c>
      <c r="D385" s="0" t="n">
        <v>8420</v>
      </c>
      <c r="E385" s="0" t="n">
        <v>0.000999999999999999</v>
      </c>
      <c r="F385" s="0" t="n">
        <f aca="false">LOG(D385)</f>
        <v>3.92531209149965</v>
      </c>
      <c r="G385" s="0" t="n">
        <f aca="false">LOG(LN(1/(1-E385)))</f>
        <v>-2.99978276222667</v>
      </c>
    </row>
    <row r="386" customFormat="false" ht="12.75" hidden="false" customHeight="false" outlineLevel="0" collapsed="false">
      <c r="A386" s="0" t="n">
        <v>1939</v>
      </c>
      <c r="B386" s="0" t="n">
        <v>0.00012</v>
      </c>
      <c r="D386" s="0" t="n">
        <v>8420</v>
      </c>
      <c r="E386" s="0" t="n">
        <v>0.00116</v>
      </c>
      <c r="F386" s="0" t="n">
        <f aca="false">LOG(D386)</f>
        <v>3.92531209149965</v>
      </c>
      <c r="G386" s="0" t="n">
        <f aca="false">LOG(LN(1/(1-E386)))</f>
        <v>-2.93528999814154</v>
      </c>
    </row>
    <row r="387" customFormat="false" ht="12.75" hidden="false" customHeight="false" outlineLevel="0" collapsed="false">
      <c r="A387" s="0" t="n">
        <v>1944</v>
      </c>
      <c r="B387" s="0" t="n">
        <v>0.000110000000000001</v>
      </c>
      <c r="D387" s="0" t="n">
        <v>8430</v>
      </c>
      <c r="E387" s="0" t="n">
        <v>0.00107</v>
      </c>
      <c r="F387" s="0" t="n">
        <f aca="false">LOG(D387)</f>
        <v>3.92582757462474</v>
      </c>
      <c r="G387" s="0" t="n">
        <f aca="false">LOG(LN(1/(1-E387)))</f>
        <v>-2.9703837711121</v>
      </c>
    </row>
    <row r="388" customFormat="false" ht="12.75" hidden="false" customHeight="false" outlineLevel="0" collapsed="false">
      <c r="A388" s="0" t="n">
        <v>1949</v>
      </c>
      <c r="B388" s="0" t="n">
        <v>0.00012</v>
      </c>
      <c r="D388" s="0" t="n">
        <v>8430</v>
      </c>
      <c r="E388" s="0" t="n">
        <v>0.00114</v>
      </c>
      <c r="F388" s="0" t="n">
        <f aca="false">LOG(D388)</f>
        <v>3.92582757462474</v>
      </c>
      <c r="G388" s="0" t="n">
        <f aca="false">LOG(LN(1/(1-E388)))</f>
        <v>-2.94284748314314</v>
      </c>
    </row>
    <row r="389" customFormat="false" ht="12.75" hidden="false" customHeight="false" outlineLevel="0" collapsed="false">
      <c r="A389" s="0" t="n">
        <v>1954</v>
      </c>
      <c r="B389" s="0" t="n">
        <v>0.00012</v>
      </c>
      <c r="D389" s="0" t="n">
        <v>8440</v>
      </c>
      <c r="E389" s="0" t="n">
        <v>0.00115</v>
      </c>
      <c r="F389" s="0" t="n">
        <f aca="false">LOG(D389)</f>
        <v>3.92634244662566</v>
      </c>
      <c r="G389" s="0" t="n">
        <f aca="false">LOG(LN(1/(1-E389)))</f>
        <v>-2.93905232057951</v>
      </c>
    </row>
    <row r="390" customFormat="false" ht="12.75" hidden="false" customHeight="false" outlineLevel="0" collapsed="false">
      <c r="A390" s="0" t="n">
        <v>1959</v>
      </c>
      <c r="B390" s="0" t="n">
        <v>0.000110000000000001</v>
      </c>
      <c r="D390" s="0" t="n">
        <v>8440</v>
      </c>
      <c r="E390" s="0" t="n">
        <v>0.00116</v>
      </c>
      <c r="F390" s="0" t="n">
        <f aca="false">LOG(D390)</f>
        <v>3.92634244662566</v>
      </c>
      <c r="G390" s="0" t="n">
        <f aca="false">LOG(LN(1/(1-E390)))</f>
        <v>-2.93528999814154</v>
      </c>
    </row>
    <row r="391" customFormat="false" ht="12.75" hidden="false" customHeight="false" outlineLevel="0" collapsed="false">
      <c r="A391" s="0" t="n">
        <v>1964</v>
      </c>
      <c r="B391" s="0" t="n">
        <v>7.00000000000006E-005</v>
      </c>
      <c r="D391" s="0" t="n">
        <v>8450</v>
      </c>
      <c r="E391" s="0" t="n">
        <v>0.00116</v>
      </c>
      <c r="F391" s="0" t="n">
        <f aca="false">LOG(D391)</f>
        <v>3.92685670894969</v>
      </c>
      <c r="G391" s="0" t="n">
        <f aca="false">LOG(LN(1/(1-E391)))</f>
        <v>-2.93528999814154</v>
      </c>
    </row>
    <row r="392" customFormat="false" ht="12.75" hidden="false" customHeight="false" outlineLevel="0" collapsed="false">
      <c r="A392" s="0" t="n">
        <v>1969</v>
      </c>
      <c r="B392" s="0" t="n">
        <v>0.000110000000000001</v>
      </c>
      <c r="D392" s="0" t="n">
        <v>8450</v>
      </c>
      <c r="E392" s="0" t="n">
        <v>0.00116</v>
      </c>
      <c r="F392" s="0" t="n">
        <f aca="false">LOG(D392)</f>
        <v>3.92685670894969</v>
      </c>
      <c r="G392" s="0" t="n">
        <f aca="false">LOG(LN(1/(1-E392)))</f>
        <v>-2.93528999814154</v>
      </c>
    </row>
    <row r="393" customFormat="false" ht="12.75" hidden="false" customHeight="false" outlineLevel="0" collapsed="false">
      <c r="A393" s="0" t="n">
        <v>1974</v>
      </c>
      <c r="B393" s="0" t="n">
        <v>9.99999999999959E-006</v>
      </c>
      <c r="D393" s="0" t="n">
        <v>8460</v>
      </c>
      <c r="E393" s="0" t="n">
        <v>0.00116</v>
      </c>
      <c r="F393" s="0" t="n">
        <f aca="false">LOG(D393)</f>
        <v>3.92737036303902</v>
      </c>
      <c r="G393" s="0" t="n">
        <f aca="false">LOG(LN(1/(1-E393)))</f>
        <v>-2.93528999814154</v>
      </c>
    </row>
    <row r="394" customFormat="false" ht="12.75" hidden="false" customHeight="false" outlineLevel="0" collapsed="false">
      <c r="A394" s="0" t="n">
        <v>1979</v>
      </c>
      <c r="B394" s="0" t="n">
        <v>0.00016</v>
      </c>
      <c r="D394" s="0" t="n">
        <v>8460</v>
      </c>
      <c r="E394" s="0" t="n">
        <v>0.00119</v>
      </c>
      <c r="F394" s="0" t="n">
        <f aca="false">LOG(D394)</f>
        <v>3.92737036303902</v>
      </c>
      <c r="G394" s="0" t="n">
        <f aca="false">LOG(LN(1/(1-E394)))</f>
        <v>-2.92419450517323</v>
      </c>
    </row>
    <row r="395" customFormat="false" ht="12.75" hidden="false" customHeight="false" outlineLevel="0" collapsed="false">
      <c r="A395" s="0" t="n">
        <v>1984</v>
      </c>
      <c r="B395" s="0" t="n">
        <v>0.00016</v>
      </c>
      <c r="D395" s="0" t="n">
        <v>8470</v>
      </c>
      <c r="E395" s="0" t="n">
        <v>0.00116</v>
      </c>
      <c r="F395" s="0" t="n">
        <f aca="false">LOG(D395)</f>
        <v>3.92788341033071</v>
      </c>
      <c r="G395" s="0" t="n">
        <f aca="false">LOG(LN(1/(1-E395)))</f>
        <v>-2.93528999814154</v>
      </c>
    </row>
    <row r="396" customFormat="false" ht="12.75" hidden="false" customHeight="false" outlineLevel="0" collapsed="false">
      <c r="A396" s="0" t="n">
        <v>1989</v>
      </c>
      <c r="B396" s="0" t="n">
        <v>0.00014</v>
      </c>
      <c r="D396" s="0" t="n">
        <v>8470</v>
      </c>
      <c r="E396" s="0" t="n">
        <v>0.00119</v>
      </c>
      <c r="F396" s="0" t="n">
        <f aca="false">LOG(D396)</f>
        <v>3.92788341033071</v>
      </c>
      <c r="G396" s="0" t="n">
        <f aca="false">LOG(LN(1/(1-E396)))</f>
        <v>-2.92419450517323</v>
      </c>
    </row>
    <row r="397" customFormat="false" ht="12.75" hidden="false" customHeight="false" outlineLevel="0" collapsed="false">
      <c r="A397" s="0" t="n">
        <v>1994</v>
      </c>
      <c r="B397" s="0" t="n">
        <v>0.00018</v>
      </c>
      <c r="D397" s="0" t="n">
        <v>8480</v>
      </c>
      <c r="E397" s="0" t="n">
        <v>0.00121</v>
      </c>
      <c r="F397" s="0" t="n">
        <f aca="false">LOG(D397)</f>
        <v>3.92839585225671</v>
      </c>
      <c r="G397" s="0" t="n">
        <f aca="false">LOG(LN(1/(1-E397)))</f>
        <v>-2.91695174895686</v>
      </c>
    </row>
    <row r="398" customFormat="false" ht="12.75" hidden="false" customHeight="false" outlineLevel="0" collapsed="false">
      <c r="A398" s="0" t="n">
        <v>1999</v>
      </c>
      <c r="B398" s="0" t="n">
        <v>0.00012</v>
      </c>
      <c r="D398" s="0" t="n">
        <v>8480</v>
      </c>
      <c r="E398" s="0" t="n">
        <v>0.00119</v>
      </c>
      <c r="F398" s="0" t="n">
        <f aca="false">LOG(D398)</f>
        <v>3.92839585225671</v>
      </c>
      <c r="G398" s="0" t="n">
        <f aca="false">LOG(LN(1/(1-E398)))</f>
        <v>-2.92419450517323</v>
      </c>
    </row>
    <row r="399" customFormat="false" ht="12.75" hidden="false" customHeight="false" outlineLevel="0" collapsed="false">
      <c r="A399" s="0" t="n">
        <v>2004</v>
      </c>
      <c r="B399" s="0" t="n">
        <v>8.99999999999998E-005</v>
      </c>
      <c r="D399" s="0" t="n">
        <v>8490</v>
      </c>
      <c r="E399" s="0" t="n">
        <v>0.00119</v>
      </c>
      <c r="F399" s="0" t="n">
        <f aca="false">LOG(D399)</f>
        <v>3.92890769024395</v>
      </c>
      <c r="G399" s="0" t="n">
        <f aca="false">LOG(LN(1/(1-E399)))</f>
        <v>-2.92419450517323</v>
      </c>
    </row>
    <row r="400" customFormat="false" ht="12.75" hidden="false" customHeight="false" outlineLevel="0" collapsed="false">
      <c r="A400" s="0" t="n">
        <v>2010</v>
      </c>
      <c r="B400" s="0" t="n">
        <v>0.00017</v>
      </c>
      <c r="D400" s="0" t="n">
        <v>8490</v>
      </c>
      <c r="E400" s="0" t="n">
        <v>0.00116</v>
      </c>
      <c r="F400" s="0" t="n">
        <f aca="false">LOG(D400)</f>
        <v>3.92890769024395</v>
      </c>
      <c r="G400" s="0" t="n">
        <f aca="false">LOG(LN(1/(1-E400)))</f>
        <v>-2.93528999814154</v>
      </c>
    </row>
    <row r="401" customFormat="false" ht="12.75" hidden="false" customHeight="false" outlineLevel="0" collapsed="false">
      <c r="A401" s="0" t="n">
        <v>2015</v>
      </c>
      <c r="B401" s="0" t="n">
        <v>0.00012</v>
      </c>
      <c r="D401" s="0" t="n">
        <v>8500</v>
      </c>
      <c r="E401" s="0" t="n">
        <v>0.00119</v>
      </c>
      <c r="F401" s="0" t="n">
        <f aca="false">LOG(D401)</f>
        <v>3.92941892571429</v>
      </c>
      <c r="G401" s="0" t="n">
        <f aca="false">LOG(LN(1/(1-E401)))</f>
        <v>-2.92419450517323</v>
      </c>
    </row>
    <row r="402" customFormat="false" ht="12.75" hidden="false" customHeight="false" outlineLevel="0" collapsed="false">
      <c r="A402" s="0" t="n">
        <v>2020</v>
      </c>
      <c r="B402" s="0" t="n">
        <v>0.00012</v>
      </c>
      <c r="D402" s="0" t="n">
        <v>8500</v>
      </c>
      <c r="E402" s="0" t="n">
        <v>0.00116</v>
      </c>
      <c r="F402" s="0" t="n">
        <f aca="false">LOG(D402)</f>
        <v>3.92941892571429</v>
      </c>
      <c r="G402" s="0" t="n">
        <f aca="false">LOG(LN(1/(1-E402)))</f>
        <v>-2.93528999814154</v>
      </c>
    </row>
    <row r="403" customFormat="false" ht="12.75" hidden="false" customHeight="false" outlineLevel="0" collapsed="false">
      <c r="A403" s="0" t="n">
        <v>2025</v>
      </c>
      <c r="B403" s="0" t="n">
        <v>0.00017</v>
      </c>
      <c r="D403" s="0" t="n">
        <v>8510</v>
      </c>
      <c r="E403" s="0" t="n">
        <v>0.0012</v>
      </c>
      <c r="F403" s="0" t="n">
        <f aca="false">LOG(D403)</f>
        <v>3.92992956008459</v>
      </c>
      <c r="G403" s="0" t="n">
        <f aca="false">LOG(LN(1/(1-E403)))</f>
        <v>-2.92055804688101</v>
      </c>
    </row>
    <row r="404" customFormat="false" ht="12.75" hidden="false" customHeight="false" outlineLevel="0" collapsed="false">
      <c r="A404" s="0" t="n">
        <v>2030</v>
      </c>
      <c r="B404" s="0" t="n">
        <v>0.00012</v>
      </c>
      <c r="D404" s="0" t="n">
        <v>8510</v>
      </c>
      <c r="E404" s="0" t="n">
        <v>0.0011</v>
      </c>
      <c r="F404" s="0" t="n">
        <f aca="false">LOG(D404)</f>
        <v>3.92992956008459</v>
      </c>
      <c r="G404" s="0" t="n">
        <f aca="false">LOG(LN(1/(1-E404)))</f>
        <v>-2.95836834332599</v>
      </c>
    </row>
    <row r="405" customFormat="false" ht="12.75" hidden="false" customHeight="false" outlineLevel="0" collapsed="false">
      <c r="A405" s="0" t="n">
        <v>2035</v>
      </c>
      <c r="B405" s="0" t="n">
        <v>8.00000000000002E-005</v>
      </c>
      <c r="D405" s="0" t="n">
        <v>8520</v>
      </c>
      <c r="E405" s="0" t="n">
        <v>0.00124</v>
      </c>
      <c r="F405" s="0" t="n">
        <f aca="false">LOG(D405)</f>
        <v>3.9304395947667</v>
      </c>
      <c r="G405" s="0" t="n">
        <f aca="false">LOG(LN(1/(1-E405)))</f>
        <v>-2.90630891303641</v>
      </c>
    </row>
    <row r="406" customFormat="false" ht="12.75" hidden="false" customHeight="false" outlineLevel="0" collapsed="false">
      <c r="A406" s="0" t="n">
        <v>2040</v>
      </c>
      <c r="B406" s="0" t="n">
        <v>0.00014</v>
      </c>
      <c r="D406" s="0" t="n">
        <v>8520</v>
      </c>
      <c r="E406" s="0" t="n">
        <v>0.0012</v>
      </c>
      <c r="F406" s="0" t="n">
        <f aca="false">LOG(D406)</f>
        <v>3.9304395947667</v>
      </c>
      <c r="G406" s="0" t="n">
        <f aca="false">LOG(LN(1/(1-E406)))</f>
        <v>-2.92055804688101</v>
      </c>
    </row>
    <row r="407" customFormat="false" ht="12.75" hidden="false" customHeight="false" outlineLevel="0" collapsed="false">
      <c r="A407" s="0" t="n">
        <v>2045</v>
      </c>
      <c r="B407" s="0" t="n">
        <v>0.000110000000000001</v>
      </c>
      <c r="D407" s="0" t="n">
        <v>8530</v>
      </c>
      <c r="E407" s="0" t="n">
        <v>0.0012</v>
      </c>
      <c r="F407" s="0" t="n">
        <f aca="false">LOG(D407)</f>
        <v>3.93094903116752</v>
      </c>
      <c r="G407" s="0" t="n">
        <f aca="false">LOG(LN(1/(1-E407)))</f>
        <v>-2.92055804688101</v>
      </c>
    </row>
    <row r="408" customFormat="false" ht="12.75" hidden="false" customHeight="false" outlineLevel="0" collapsed="false">
      <c r="A408" s="0" t="n">
        <v>2050</v>
      </c>
      <c r="B408" s="0" t="n">
        <v>0.00018</v>
      </c>
      <c r="D408" s="0" t="n">
        <v>8530</v>
      </c>
      <c r="E408" s="0" t="n">
        <v>0.00116</v>
      </c>
      <c r="F408" s="0" t="n">
        <f aca="false">LOG(D408)</f>
        <v>3.93094903116752</v>
      </c>
      <c r="G408" s="0" t="n">
        <f aca="false">LOG(LN(1/(1-E408)))</f>
        <v>-2.93528999814154</v>
      </c>
    </row>
    <row r="409" customFormat="false" ht="12.75" hidden="false" customHeight="false" outlineLevel="0" collapsed="false">
      <c r="A409" s="0" t="n">
        <v>2055</v>
      </c>
      <c r="B409" s="0" t="n">
        <v>7.00000000000006E-005</v>
      </c>
      <c r="D409" s="0" t="n">
        <v>8540</v>
      </c>
      <c r="E409" s="0" t="n">
        <v>0.00121</v>
      </c>
      <c r="F409" s="0" t="n">
        <f aca="false">LOG(D409)</f>
        <v>3.93145787068901</v>
      </c>
      <c r="G409" s="0" t="n">
        <f aca="false">LOG(LN(1/(1-E409)))</f>
        <v>-2.91695174895686</v>
      </c>
    </row>
    <row r="410" customFormat="false" ht="12.75" hidden="false" customHeight="false" outlineLevel="0" collapsed="false">
      <c r="A410" s="0" t="n">
        <v>2060</v>
      </c>
      <c r="B410" s="0" t="n">
        <v>0.000110000000000001</v>
      </c>
      <c r="D410" s="0" t="n">
        <v>8540</v>
      </c>
      <c r="E410" s="0" t="n">
        <v>0.00119</v>
      </c>
      <c r="F410" s="0" t="n">
        <f aca="false">LOG(D410)</f>
        <v>3.93145787068901</v>
      </c>
      <c r="G410" s="0" t="n">
        <f aca="false">LOG(LN(1/(1-E410)))</f>
        <v>-2.92419450517323</v>
      </c>
    </row>
    <row r="411" customFormat="false" ht="12.75" hidden="false" customHeight="false" outlineLevel="0" collapsed="false">
      <c r="A411" s="0" t="n">
        <v>2065</v>
      </c>
      <c r="B411" s="0" t="n">
        <v>0.00014</v>
      </c>
      <c r="D411" s="0" t="n">
        <v>8550</v>
      </c>
      <c r="E411" s="0" t="n">
        <v>0.0012</v>
      </c>
      <c r="F411" s="0" t="n">
        <f aca="false">LOG(D411)</f>
        <v>3.93196611472817</v>
      </c>
      <c r="G411" s="0" t="n">
        <f aca="false">LOG(LN(1/(1-E411)))</f>
        <v>-2.92055804688101</v>
      </c>
    </row>
    <row r="412" customFormat="false" ht="12.75" hidden="false" customHeight="false" outlineLevel="0" collapsed="false">
      <c r="A412" s="0" t="n">
        <v>2070</v>
      </c>
      <c r="B412" s="0" t="n">
        <v>0.00017</v>
      </c>
      <c r="D412" s="0" t="n">
        <v>8550</v>
      </c>
      <c r="E412" s="0" t="n">
        <v>0.0012</v>
      </c>
      <c r="F412" s="0" t="n">
        <f aca="false">LOG(D412)</f>
        <v>3.93196611472817</v>
      </c>
      <c r="G412" s="0" t="n">
        <f aca="false">LOG(LN(1/(1-E412)))</f>
        <v>-2.92055804688101</v>
      </c>
    </row>
    <row r="413" customFormat="false" ht="12.75" hidden="false" customHeight="false" outlineLevel="0" collapsed="false">
      <c r="A413" s="0" t="n">
        <v>2075</v>
      </c>
      <c r="B413" s="0" t="n">
        <v>0.00014</v>
      </c>
      <c r="D413" s="0" t="n">
        <v>8560</v>
      </c>
      <c r="E413" s="0" t="n">
        <v>0.00126</v>
      </c>
      <c r="F413" s="0" t="n">
        <f aca="false">LOG(D413)</f>
        <v>3.93247376467715</v>
      </c>
      <c r="G413" s="0" t="n">
        <f aca="false">LOG(LN(1/(1-E413)))</f>
        <v>-2.8993557056072</v>
      </c>
    </row>
    <row r="414" customFormat="false" ht="12.75" hidden="false" customHeight="false" outlineLevel="0" collapsed="false">
      <c r="A414" s="0" t="n">
        <v>2080</v>
      </c>
      <c r="B414" s="0" t="n">
        <v>0.00017</v>
      </c>
      <c r="D414" s="0" t="n">
        <v>8560</v>
      </c>
      <c r="E414" s="0" t="n">
        <v>0.00113</v>
      </c>
      <c r="F414" s="0" t="n">
        <f aca="false">LOG(D414)</f>
        <v>3.93247376467715</v>
      </c>
      <c r="G414" s="0" t="n">
        <f aca="false">LOG(LN(1/(1-E414)))</f>
        <v>-2.94667606452458</v>
      </c>
    </row>
    <row r="415" customFormat="false" ht="12.75" hidden="false" customHeight="false" outlineLevel="0" collapsed="false">
      <c r="A415" s="0" t="n">
        <v>2085</v>
      </c>
      <c r="B415" s="0" t="n">
        <v>0.00012</v>
      </c>
      <c r="D415" s="0" t="n">
        <v>8570</v>
      </c>
      <c r="E415" s="0" t="n">
        <v>0.00124</v>
      </c>
      <c r="F415" s="0" t="n">
        <f aca="false">LOG(D415)</f>
        <v>3.9329808219232</v>
      </c>
      <c r="G415" s="0" t="n">
        <f aca="false">LOG(LN(1/(1-E415)))</f>
        <v>-2.90630891303641</v>
      </c>
    </row>
    <row r="416" customFormat="false" ht="12.75" hidden="false" customHeight="false" outlineLevel="0" collapsed="false">
      <c r="A416" s="0" t="n">
        <v>2091</v>
      </c>
      <c r="B416" s="0" t="n">
        <v>0.00017</v>
      </c>
      <c r="D416" s="0" t="n">
        <v>8570</v>
      </c>
      <c r="E416" s="0" t="n">
        <v>0.00125</v>
      </c>
      <c r="F416" s="0" t="n">
        <f aca="false">LOG(D416)</f>
        <v>3.9329808219232</v>
      </c>
      <c r="G416" s="0" t="n">
        <f aca="false">LOG(LN(1/(1-E416)))</f>
        <v>-2.90281841146271</v>
      </c>
    </row>
    <row r="417" customFormat="false" ht="12.75" hidden="false" customHeight="false" outlineLevel="0" collapsed="false">
      <c r="A417" s="0" t="n">
        <v>2096</v>
      </c>
      <c r="B417" s="0" t="n">
        <v>0.00018</v>
      </c>
      <c r="D417" s="0" t="n">
        <v>8580</v>
      </c>
      <c r="E417" s="0" t="n">
        <v>0.00107</v>
      </c>
      <c r="F417" s="0" t="n">
        <f aca="false">LOG(D417)</f>
        <v>3.93348728784871</v>
      </c>
      <c r="G417" s="0" t="n">
        <f aca="false">LOG(LN(1/(1-E417)))</f>
        <v>-2.9703837711121</v>
      </c>
    </row>
    <row r="418" customFormat="false" ht="12.75" hidden="false" customHeight="false" outlineLevel="0" collapsed="false">
      <c r="A418" s="0" t="n">
        <v>2101</v>
      </c>
      <c r="B418" s="0" t="n">
        <v>0.00012</v>
      </c>
      <c r="D418" s="0" t="n">
        <v>8580</v>
      </c>
      <c r="E418" s="0" t="n">
        <v>0.0012</v>
      </c>
      <c r="F418" s="0" t="n">
        <f aca="false">LOG(D418)</f>
        <v>3.93348728784871</v>
      </c>
      <c r="G418" s="0" t="n">
        <f aca="false">LOG(LN(1/(1-E418)))</f>
        <v>-2.92055804688101</v>
      </c>
    </row>
    <row r="419" customFormat="false" ht="12.75" hidden="false" customHeight="false" outlineLevel="0" collapsed="false">
      <c r="A419" s="0" t="n">
        <v>2106</v>
      </c>
      <c r="B419" s="0" t="n">
        <v>0.00014</v>
      </c>
      <c r="D419" s="0" t="n">
        <v>8590</v>
      </c>
      <c r="E419" s="0" t="n">
        <v>0.00125</v>
      </c>
      <c r="F419" s="0" t="n">
        <f aca="false">LOG(D419)</f>
        <v>3.93399316383124</v>
      </c>
      <c r="G419" s="0" t="n">
        <f aca="false">LOG(LN(1/(1-E419)))</f>
        <v>-2.90281841146271</v>
      </c>
    </row>
    <row r="420" customFormat="false" ht="12.75" hidden="false" customHeight="false" outlineLevel="0" collapsed="false">
      <c r="A420" s="0" t="n">
        <v>2111</v>
      </c>
      <c r="B420" s="0" t="n">
        <v>0.00016</v>
      </c>
      <c r="D420" s="0" t="n">
        <v>8590</v>
      </c>
      <c r="E420" s="0" t="n">
        <v>0.00121</v>
      </c>
      <c r="F420" s="0" t="n">
        <f aca="false">LOG(D420)</f>
        <v>3.93399316383124</v>
      </c>
      <c r="G420" s="0" t="n">
        <f aca="false">LOG(LN(1/(1-E420)))</f>
        <v>-2.91695174895686</v>
      </c>
    </row>
    <row r="421" customFormat="false" ht="12.75" hidden="false" customHeight="false" outlineLevel="0" collapsed="false">
      <c r="A421" s="0" t="n">
        <v>2116</v>
      </c>
      <c r="B421" s="0" t="n">
        <v>0.00012</v>
      </c>
      <c r="D421" s="0" t="n">
        <v>8600</v>
      </c>
      <c r="E421" s="0" t="n">
        <v>0.00123</v>
      </c>
      <c r="F421" s="0" t="n">
        <f aca="false">LOG(D421)</f>
        <v>3.93449845124357</v>
      </c>
      <c r="G421" s="0" t="n">
        <f aca="false">LOG(LN(1/(1-E421)))</f>
        <v>-2.90982766046891</v>
      </c>
    </row>
    <row r="422" customFormat="false" ht="12.75" hidden="false" customHeight="false" outlineLevel="0" collapsed="false">
      <c r="A422" s="0" t="n">
        <v>2121</v>
      </c>
      <c r="B422" s="0" t="n">
        <v>4.00000000000001E-005</v>
      </c>
      <c r="D422" s="0" t="n">
        <v>8600</v>
      </c>
      <c r="E422" s="0" t="n">
        <v>0.00124</v>
      </c>
      <c r="F422" s="0" t="n">
        <f aca="false">LOG(D422)</f>
        <v>3.93449845124357</v>
      </c>
      <c r="G422" s="0" t="n">
        <f aca="false">LOG(LN(1/(1-E422)))</f>
        <v>-2.90630891303641</v>
      </c>
    </row>
    <row r="423" customFormat="false" ht="12.75" hidden="false" customHeight="false" outlineLevel="0" collapsed="false">
      <c r="A423" s="0" t="n">
        <v>2126</v>
      </c>
      <c r="B423" s="0" t="n">
        <v>0.00014</v>
      </c>
      <c r="D423" s="0" t="n">
        <v>8610</v>
      </c>
      <c r="E423" s="0" t="n">
        <v>0.00126</v>
      </c>
      <c r="F423" s="0" t="n">
        <f aca="false">LOG(D423)</f>
        <v>3.93500315145365</v>
      </c>
      <c r="G423" s="0" t="n">
        <f aca="false">LOG(LN(1/(1-E423)))</f>
        <v>-2.8993557056072</v>
      </c>
    </row>
    <row r="424" customFormat="false" ht="12.75" hidden="false" customHeight="false" outlineLevel="0" collapsed="false">
      <c r="A424" s="0" t="n">
        <v>2131</v>
      </c>
      <c r="B424" s="0" t="n">
        <v>0.00014</v>
      </c>
      <c r="D424" s="0" t="n">
        <v>8610</v>
      </c>
      <c r="E424" s="0" t="n">
        <v>0.00124</v>
      </c>
      <c r="F424" s="0" t="n">
        <f aca="false">LOG(D424)</f>
        <v>3.93500315145365</v>
      </c>
      <c r="G424" s="0" t="n">
        <f aca="false">LOG(LN(1/(1-E424)))</f>
        <v>-2.90630891303641</v>
      </c>
    </row>
    <row r="425" customFormat="false" ht="12.75" hidden="false" customHeight="false" outlineLevel="0" collapsed="false">
      <c r="A425" s="0" t="n">
        <v>2136</v>
      </c>
      <c r="B425" s="0" t="n">
        <v>0</v>
      </c>
      <c r="D425" s="0" t="n">
        <v>8620</v>
      </c>
      <c r="E425" s="0" t="n">
        <v>0.00126</v>
      </c>
      <c r="F425" s="0" t="n">
        <f aca="false">LOG(D425)</f>
        <v>3.93550726582471</v>
      </c>
      <c r="G425" s="0" t="n">
        <f aca="false">LOG(LN(1/(1-E425)))</f>
        <v>-2.8993557056072</v>
      </c>
    </row>
    <row r="426" customFormat="false" ht="12.75" hidden="false" customHeight="false" outlineLevel="0" collapsed="false">
      <c r="A426" s="0" t="n">
        <v>2141</v>
      </c>
      <c r="B426" s="0" t="n">
        <v>0.00012</v>
      </c>
      <c r="D426" s="0" t="n">
        <v>8620</v>
      </c>
      <c r="E426" s="0" t="n">
        <v>0.00126</v>
      </c>
      <c r="F426" s="0" t="n">
        <f aca="false">LOG(D426)</f>
        <v>3.93550726582471</v>
      </c>
      <c r="G426" s="0" t="n">
        <f aca="false">LOG(LN(1/(1-E426)))</f>
        <v>-2.8993557056072</v>
      </c>
    </row>
    <row r="427" customFormat="false" ht="12.75" hidden="false" customHeight="false" outlineLevel="0" collapsed="false">
      <c r="A427" s="0" t="n">
        <v>2146</v>
      </c>
      <c r="B427" s="0" t="n">
        <v>5.99999999999993E-005</v>
      </c>
      <c r="D427" s="0" t="n">
        <v>8630</v>
      </c>
      <c r="E427" s="0" t="n">
        <v>0.00126</v>
      </c>
      <c r="F427" s="0" t="n">
        <f aca="false">LOG(D427)</f>
        <v>3.93601079571521</v>
      </c>
      <c r="G427" s="0" t="n">
        <f aca="false">LOG(LN(1/(1-E427)))</f>
        <v>-2.8993557056072</v>
      </c>
    </row>
    <row r="428" customFormat="false" ht="12.75" hidden="false" customHeight="false" outlineLevel="0" collapsed="false">
      <c r="A428" s="0" t="n">
        <v>2151</v>
      </c>
      <c r="B428" s="0" t="n">
        <v>0.00017</v>
      </c>
      <c r="D428" s="0" t="n">
        <v>8630</v>
      </c>
      <c r="E428" s="0" t="n">
        <v>0.00126</v>
      </c>
      <c r="F428" s="0" t="n">
        <f aca="false">LOG(D428)</f>
        <v>3.93601079571521</v>
      </c>
      <c r="G428" s="0" t="n">
        <f aca="false">LOG(LN(1/(1-E428)))</f>
        <v>-2.8993557056072</v>
      </c>
    </row>
    <row r="429" customFormat="false" ht="12.75" hidden="false" customHeight="false" outlineLevel="0" collapsed="false">
      <c r="A429" s="0" t="n">
        <v>2156</v>
      </c>
      <c r="B429" s="0" t="n">
        <v>0.00018</v>
      </c>
      <c r="D429" s="0" t="n">
        <v>8640</v>
      </c>
      <c r="E429" s="0" t="n">
        <v>0.00131</v>
      </c>
      <c r="F429" s="0" t="n">
        <f aca="false">LOG(D429)</f>
        <v>3.93651374247889</v>
      </c>
      <c r="G429" s="0" t="n">
        <f aca="false">LOG(LN(1/(1-E429)))</f>
        <v>-2.88244408606712</v>
      </c>
    </row>
    <row r="430" customFormat="false" ht="12.75" hidden="false" customHeight="false" outlineLevel="0" collapsed="false">
      <c r="A430" s="0" t="n">
        <v>2161</v>
      </c>
      <c r="B430" s="0" t="n">
        <v>5.99999999999993E-005</v>
      </c>
      <c r="D430" s="0" t="n">
        <v>8640</v>
      </c>
      <c r="E430" s="0" t="n">
        <v>0.00126</v>
      </c>
      <c r="F430" s="0" t="n">
        <f aca="false">LOG(D430)</f>
        <v>3.93651374247889</v>
      </c>
      <c r="G430" s="0" t="n">
        <f aca="false">LOG(LN(1/(1-E430)))</f>
        <v>-2.8993557056072</v>
      </c>
    </row>
    <row r="431" customFormat="false" ht="12.75" hidden="false" customHeight="false" outlineLevel="0" collapsed="false">
      <c r="A431" s="0" t="n">
        <v>2166</v>
      </c>
      <c r="B431" s="0" t="n">
        <v>-3.00000000000005E-005</v>
      </c>
      <c r="D431" s="0" t="n">
        <v>8650</v>
      </c>
      <c r="E431" s="0" t="n">
        <v>0.00125</v>
      </c>
      <c r="F431" s="0" t="n">
        <f aca="false">LOG(D431)</f>
        <v>3.93701610746481</v>
      </c>
      <c r="G431" s="0" t="n">
        <f aca="false">LOG(LN(1/(1-E431)))</f>
        <v>-2.90281841146271</v>
      </c>
    </row>
    <row r="432" customFormat="false" ht="12.75" hidden="false" customHeight="false" outlineLevel="0" collapsed="false">
      <c r="A432" s="0" t="n">
        <v>2172</v>
      </c>
      <c r="B432" s="0" t="n">
        <v>0.00014</v>
      </c>
      <c r="D432" s="0" t="n">
        <v>8660</v>
      </c>
      <c r="E432" s="0" t="n">
        <v>0.00126</v>
      </c>
      <c r="F432" s="0" t="n">
        <f aca="false">LOG(D432)</f>
        <v>3.93751789201735</v>
      </c>
      <c r="G432" s="0" t="n">
        <f aca="false">LOG(LN(1/(1-E432)))</f>
        <v>-2.8993557056072</v>
      </c>
    </row>
    <row r="433" customFormat="false" ht="12.75" hidden="false" customHeight="false" outlineLevel="0" collapsed="false">
      <c r="A433" s="0" t="n">
        <v>2177</v>
      </c>
      <c r="B433" s="0" t="n">
        <v>0.00014</v>
      </c>
      <c r="D433" s="0" t="n">
        <v>8660</v>
      </c>
      <c r="E433" s="0" t="n">
        <v>0.00124</v>
      </c>
      <c r="F433" s="0" t="n">
        <f aca="false">LOG(D433)</f>
        <v>3.93751789201735</v>
      </c>
      <c r="G433" s="0" t="n">
        <f aca="false">LOG(LN(1/(1-E433)))</f>
        <v>-2.90630891303641</v>
      </c>
    </row>
    <row r="434" customFormat="false" ht="12.75" hidden="false" customHeight="false" outlineLevel="0" collapsed="false">
      <c r="A434" s="0" t="n">
        <v>2182</v>
      </c>
      <c r="B434" s="0" t="n">
        <v>0.000110000000000001</v>
      </c>
      <c r="D434" s="0" t="n">
        <v>8670</v>
      </c>
      <c r="E434" s="0" t="n">
        <v>0.00121</v>
      </c>
      <c r="F434" s="0" t="n">
        <f aca="false">LOG(D434)</f>
        <v>3.93801909747621</v>
      </c>
      <c r="G434" s="0" t="n">
        <f aca="false">LOG(LN(1/(1-E434)))</f>
        <v>-2.91695174895686</v>
      </c>
    </row>
    <row r="435" customFormat="false" ht="12.75" hidden="false" customHeight="false" outlineLevel="0" collapsed="false">
      <c r="A435" s="0" t="n">
        <v>2187</v>
      </c>
      <c r="B435" s="0" t="n">
        <v>0.00016</v>
      </c>
      <c r="D435" s="0" t="n">
        <v>8670</v>
      </c>
      <c r="E435" s="0" t="n">
        <v>0.00126</v>
      </c>
      <c r="F435" s="0" t="n">
        <f aca="false">LOG(D435)</f>
        <v>3.93801909747621</v>
      </c>
      <c r="G435" s="0" t="n">
        <f aca="false">LOG(LN(1/(1-E435)))</f>
        <v>-2.8993557056072</v>
      </c>
    </row>
    <row r="436" customFormat="false" ht="12.75" hidden="false" customHeight="false" outlineLevel="0" collapsed="false">
      <c r="A436" s="0" t="n">
        <v>2192</v>
      </c>
      <c r="B436" s="0" t="n">
        <v>0.00012</v>
      </c>
      <c r="D436" s="0" t="n">
        <v>8680</v>
      </c>
      <c r="E436" s="0" t="n">
        <v>0.0013</v>
      </c>
      <c r="F436" s="0" t="n">
        <f aca="false">LOG(D436)</f>
        <v>3.93851972517649</v>
      </c>
      <c r="G436" s="0" t="n">
        <f aca="false">LOG(LN(1/(1-E436)))</f>
        <v>-2.88577420325268</v>
      </c>
    </row>
    <row r="437" customFormat="false" ht="12.75" hidden="false" customHeight="false" outlineLevel="0" collapsed="false">
      <c r="A437" s="0" t="n">
        <v>2197</v>
      </c>
      <c r="B437" s="0" t="n">
        <v>0.00014</v>
      </c>
      <c r="D437" s="0" t="n">
        <v>8680</v>
      </c>
      <c r="E437" s="0" t="n">
        <v>0.00124</v>
      </c>
      <c r="F437" s="0" t="n">
        <f aca="false">LOG(D437)</f>
        <v>3.93851972517649</v>
      </c>
      <c r="G437" s="0" t="n">
        <f aca="false">LOG(LN(1/(1-E437)))</f>
        <v>-2.90630891303641</v>
      </c>
    </row>
    <row r="438" customFormat="false" ht="12.75" hidden="false" customHeight="false" outlineLevel="0" collapsed="false">
      <c r="A438" s="0" t="n">
        <v>2202</v>
      </c>
      <c r="B438" s="0" t="n">
        <v>0.00018</v>
      </c>
      <c r="D438" s="0" t="n">
        <v>8690</v>
      </c>
      <c r="E438" s="0" t="n">
        <v>0.0013</v>
      </c>
      <c r="F438" s="0" t="n">
        <f aca="false">LOG(D438)</f>
        <v>3.93901977644867</v>
      </c>
      <c r="G438" s="0" t="n">
        <f aca="false">LOG(LN(1/(1-E438)))</f>
        <v>-2.88577420325268</v>
      </c>
    </row>
    <row r="439" customFormat="false" ht="12.75" hidden="false" customHeight="false" outlineLevel="0" collapsed="false">
      <c r="A439" s="0" t="n">
        <v>2207</v>
      </c>
      <c r="B439" s="0" t="n">
        <v>0.00016</v>
      </c>
      <c r="D439" s="0" t="n">
        <v>8690</v>
      </c>
      <c r="E439" s="0" t="n">
        <v>0.00121</v>
      </c>
      <c r="F439" s="0" t="n">
        <f aca="false">LOG(D439)</f>
        <v>3.93901977644867</v>
      </c>
      <c r="G439" s="0" t="n">
        <f aca="false">LOG(LN(1/(1-E439)))</f>
        <v>-2.91695174895686</v>
      </c>
    </row>
    <row r="440" customFormat="false" ht="12.75" hidden="false" customHeight="false" outlineLevel="0" collapsed="false">
      <c r="A440" s="0" t="n">
        <v>2212</v>
      </c>
      <c r="B440" s="0" t="n">
        <v>7.00000000000006E-005</v>
      </c>
      <c r="D440" s="0" t="n">
        <v>8700</v>
      </c>
      <c r="E440" s="0" t="n">
        <v>0.00125</v>
      </c>
      <c r="F440" s="0" t="n">
        <f aca="false">LOG(D440)</f>
        <v>3.93951925261862</v>
      </c>
      <c r="G440" s="0" t="n">
        <f aca="false">LOG(LN(1/(1-E440)))</f>
        <v>-2.90281841146271</v>
      </c>
    </row>
    <row r="441" customFormat="false" ht="12.75" hidden="false" customHeight="false" outlineLevel="0" collapsed="false">
      <c r="A441" s="0" t="n">
        <v>2217</v>
      </c>
      <c r="B441" s="0" t="n">
        <v>0.000110000000000001</v>
      </c>
      <c r="D441" s="0" t="n">
        <v>8700</v>
      </c>
      <c r="E441" s="0" t="n">
        <v>0.00126</v>
      </c>
      <c r="F441" s="0" t="n">
        <f aca="false">LOG(D441)</f>
        <v>3.93951925261862</v>
      </c>
      <c r="G441" s="0" t="n">
        <f aca="false">LOG(LN(1/(1-E441)))</f>
        <v>-2.8993557056072</v>
      </c>
    </row>
    <row r="442" customFormat="false" ht="12.75" hidden="false" customHeight="false" outlineLevel="0" collapsed="false">
      <c r="A442" s="0" t="n">
        <v>2222</v>
      </c>
      <c r="B442" s="0" t="n">
        <v>0.000110000000000001</v>
      </c>
      <c r="D442" s="0" t="n">
        <v>8710</v>
      </c>
      <c r="E442" s="0" t="n">
        <v>0.00126</v>
      </c>
      <c r="F442" s="0" t="n">
        <f aca="false">LOG(D442)</f>
        <v>3.94001815500766</v>
      </c>
      <c r="G442" s="0" t="n">
        <f aca="false">LOG(LN(1/(1-E442)))</f>
        <v>-2.8993557056072</v>
      </c>
    </row>
    <row r="443" customFormat="false" ht="12.75" hidden="false" customHeight="false" outlineLevel="0" collapsed="false">
      <c r="A443" s="0" t="n">
        <v>2227</v>
      </c>
      <c r="B443" s="0" t="n">
        <v>0.00018</v>
      </c>
      <c r="D443" s="0" t="n">
        <v>8710</v>
      </c>
      <c r="E443" s="0" t="n">
        <v>0.00129</v>
      </c>
      <c r="F443" s="0" t="n">
        <f aca="false">LOG(D443)</f>
        <v>3.94001815500766</v>
      </c>
      <c r="G443" s="0" t="n">
        <f aca="false">LOG(LN(1/(1-E443)))</f>
        <v>-2.88913001907883</v>
      </c>
    </row>
    <row r="444" customFormat="false" ht="12.75" hidden="false" customHeight="false" outlineLevel="0" collapsed="false">
      <c r="A444" s="0" t="n">
        <v>2232</v>
      </c>
      <c r="B444" s="0" t="n">
        <v>0.00014</v>
      </c>
      <c r="D444" s="0" t="n">
        <v>8720</v>
      </c>
      <c r="E444" s="0" t="n">
        <v>0.00125</v>
      </c>
      <c r="F444" s="0" t="n">
        <f aca="false">LOG(D444)</f>
        <v>3.94051648493257</v>
      </c>
      <c r="G444" s="0" t="n">
        <f aca="false">LOG(LN(1/(1-E444)))</f>
        <v>-2.90281841146271</v>
      </c>
    </row>
    <row r="445" customFormat="false" ht="12.75" hidden="false" customHeight="false" outlineLevel="0" collapsed="false">
      <c r="A445" s="0" t="n">
        <v>2237</v>
      </c>
      <c r="B445" s="0" t="n">
        <v>0.00014</v>
      </c>
      <c r="D445" s="0" t="n">
        <v>8720</v>
      </c>
      <c r="E445" s="0" t="n">
        <v>0.00126</v>
      </c>
      <c r="F445" s="0" t="n">
        <f aca="false">LOG(D445)</f>
        <v>3.94051648493257</v>
      </c>
      <c r="G445" s="0" t="n">
        <f aca="false">LOG(LN(1/(1-E445)))</f>
        <v>-2.8993557056072</v>
      </c>
    </row>
    <row r="446" customFormat="false" ht="12.75" hidden="false" customHeight="false" outlineLevel="0" collapsed="false">
      <c r="A446" s="0" t="n">
        <v>2242</v>
      </c>
      <c r="B446" s="0" t="n">
        <v>0.00014</v>
      </c>
      <c r="D446" s="0" t="n">
        <v>8730</v>
      </c>
      <c r="E446" s="0" t="n">
        <v>0.00124</v>
      </c>
      <c r="F446" s="0" t="n">
        <f aca="false">LOG(D446)</f>
        <v>3.94101424370557</v>
      </c>
      <c r="G446" s="0" t="n">
        <f aca="false">LOG(LN(1/(1-E446)))</f>
        <v>-2.90630891303641</v>
      </c>
    </row>
    <row r="447" customFormat="false" ht="12.75" hidden="false" customHeight="false" outlineLevel="0" collapsed="false">
      <c r="A447" s="0" t="n">
        <v>2247</v>
      </c>
      <c r="B447" s="0" t="n">
        <v>0.00014</v>
      </c>
      <c r="D447" s="0" t="n">
        <v>8730</v>
      </c>
      <c r="E447" s="0" t="n">
        <v>0.0013</v>
      </c>
      <c r="F447" s="0" t="n">
        <f aca="false">LOG(D447)</f>
        <v>3.94101424370557</v>
      </c>
      <c r="G447" s="0" t="n">
        <f aca="false">LOG(LN(1/(1-E447)))</f>
        <v>-2.88577420325268</v>
      </c>
    </row>
    <row r="448" customFormat="false" ht="12.75" hidden="false" customHeight="false" outlineLevel="0" collapsed="false">
      <c r="A448" s="0" t="n">
        <v>2252</v>
      </c>
      <c r="B448" s="0" t="n">
        <v>8.99999999999998E-005</v>
      </c>
      <c r="D448" s="0" t="n">
        <v>8740</v>
      </c>
      <c r="E448" s="0" t="n">
        <v>0.00126</v>
      </c>
      <c r="F448" s="0" t="n">
        <f aca="false">LOG(D448)</f>
        <v>3.9415114326344</v>
      </c>
      <c r="G448" s="0" t="n">
        <f aca="false">LOG(LN(1/(1-E448)))</f>
        <v>-2.8993557056072</v>
      </c>
    </row>
    <row r="449" customFormat="false" ht="12.75" hidden="false" customHeight="false" outlineLevel="0" collapsed="false">
      <c r="A449" s="0" t="n">
        <v>2258</v>
      </c>
      <c r="B449" s="0" t="n">
        <v>0.00014</v>
      </c>
      <c r="D449" s="0" t="n">
        <v>8740</v>
      </c>
      <c r="E449" s="0" t="n">
        <v>0.0013</v>
      </c>
      <c r="F449" s="0" t="n">
        <f aca="false">LOG(D449)</f>
        <v>3.9415114326344</v>
      </c>
      <c r="G449" s="0" t="n">
        <f aca="false">LOG(LN(1/(1-E449)))</f>
        <v>-2.88577420325268</v>
      </c>
    </row>
    <row r="450" customFormat="false" ht="12.75" hidden="false" customHeight="false" outlineLevel="0" collapsed="false">
      <c r="A450" s="0" t="n">
        <v>2263</v>
      </c>
      <c r="B450" s="0" t="n">
        <v>0.00014</v>
      </c>
      <c r="D450" s="0" t="n">
        <v>8750</v>
      </c>
      <c r="E450" s="0" t="n">
        <v>0.0013</v>
      </c>
      <c r="F450" s="0" t="n">
        <f aca="false">LOG(D450)</f>
        <v>3.94200805302231</v>
      </c>
      <c r="G450" s="0" t="n">
        <f aca="false">LOG(LN(1/(1-E450)))</f>
        <v>-2.88577420325268</v>
      </c>
    </row>
    <row r="451" customFormat="false" ht="12.75" hidden="false" customHeight="false" outlineLevel="0" collapsed="false">
      <c r="A451" s="0" t="n">
        <v>2268</v>
      </c>
      <c r="B451" s="0" t="n">
        <v>0.00014</v>
      </c>
      <c r="D451" s="0" t="n">
        <v>8750</v>
      </c>
      <c r="E451" s="0" t="n">
        <v>0.00124</v>
      </c>
      <c r="F451" s="0" t="n">
        <f aca="false">LOG(D451)</f>
        <v>3.94200805302231</v>
      </c>
      <c r="G451" s="0" t="n">
        <f aca="false">LOG(LN(1/(1-E451)))</f>
        <v>-2.90630891303641</v>
      </c>
    </row>
    <row r="452" customFormat="false" ht="12.75" hidden="false" customHeight="false" outlineLevel="0" collapsed="false">
      <c r="A452" s="0" t="n">
        <v>2273</v>
      </c>
      <c r="B452" s="0" t="n">
        <v>0.00018</v>
      </c>
      <c r="D452" s="0" t="n">
        <v>8760</v>
      </c>
      <c r="E452" s="0" t="n">
        <v>0.00126</v>
      </c>
      <c r="F452" s="0" t="n">
        <f aca="false">LOG(D452)</f>
        <v>3.94250410616808</v>
      </c>
      <c r="G452" s="0" t="n">
        <f aca="false">LOG(LN(1/(1-E452)))</f>
        <v>-2.8993557056072</v>
      </c>
    </row>
    <row r="453" customFormat="false" ht="12.75" hidden="false" customHeight="false" outlineLevel="0" collapsed="false">
      <c r="A453" s="0" t="n">
        <v>2278</v>
      </c>
      <c r="B453" s="0" t="n">
        <v>0.00014</v>
      </c>
      <c r="D453" s="0" t="n">
        <v>8760</v>
      </c>
      <c r="E453" s="0" t="n">
        <v>0.00126</v>
      </c>
      <c r="F453" s="0" t="n">
        <f aca="false">LOG(D453)</f>
        <v>3.94250410616808</v>
      </c>
      <c r="G453" s="0" t="n">
        <f aca="false">LOG(LN(1/(1-E453)))</f>
        <v>-2.8993557056072</v>
      </c>
    </row>
    <row r="454" customFormat="false" ht="12.75" hidden="false" customHeight="false" outlineLevel="0" collapsed="false">
      <c r="A454" s="0" t="n">
        <v>2283</v>
      </c>
      <c r="B454" s="0" t="n">
        <v>0.00016</v>
      </c>
      <c r="D454" s="0" t="n">
        <v>8770</v>
      </c>
      <c r="E454" s="0" t="n">
        <v>0.00126</v>
      </c>
      <c r="F454" s="0" t="n">
        <f aca="false">LOG(D454)</f>
        <v>3.94299959336604</v>
      </c>
      <c r="G454" s="0" t="n">
        <f aca="false">LOG(LN(1/(1-E454)))</f>
        <v>-2.8993557056072</v>
      </c>
    </row>
    <row r="455" customFormat="false" ht="12.75" hidden="false" customHeight="false" outlineLevel="0" collapsed="false">
      <c r="A455" s="0" t="n">
        <v>2288</v>
      </c>
      <c r="B455" s="0" t="n">
        <v>5.99999999999993E-005</v>
      </c>
      <c r="D455" s="0" t="n">
        <v>8770</v>
      </c>
      <c r="E455" s="0" t="n">
        <v>0.00131</v>
      </c>
      <c r="F455" s="0" t="n">
        <f aca="false">LOG(D455)</f>
        <v>3.94299959336604</v>
      </c>
      <c r="G455" s="0" t="n">
        <f aca="false">LOG(LN(1/(1-E455)))</f>
        <v>-2.88244408606712</v>
      </c>
    </row>
    <row r="456" customFormat="false" ht="12.75" hidden="false" customHeight="false" outlineLevel="0" collapsed="false">
      <c r="A456" s="0" t="n">
        <v>2293</v>
      </c>
      <c r="B456" s="0" t="n">
        <v>0.00014</v>
      </c>
      <c r="D456" s="0" t="n">
        <v>8780</v>
      </c>
      <c r="E456" s="0" t="n">
        <v>0.00129</v>
      </c>
      <c r="F456" s="0" t="n">
        <f aca="false">LOG(D456)</f>
        <v>3.9434945159061</v>
      </c>
      <c r="G456" s="0" t="n">
        <f aca="false">LOG(LN(1/(1-E456)))</f>
        <v>-2.88913001907883</v>
      </c>
    </row>
    <row r="457" customFormat="false" ht="12.75" hidden="false" customHeight="false" outlineLevel="0" collapsed="false">
      <c r="A457" s="0" t="n">
        <v>2298</v>
      </c>
      <c r="B457" s="0" t="n">
        <v>0.000110000000000001</v>
      </c>
      <c r="D457" s="0" t="n">
        <v>8780</v>
      </c>
      <c r="E457" s="0" t="n">
        <v>0.00131</v>
      </c>
      <c r="F457" s="0" t="n">
        <f aca="false">LOG(D457)</f>
        <v>3.9434945159061</v>
      </c>
      <c r="G457" s="0" t="n">
        <f aca="false">LOG(LN(1/(1-E457)))</f>
        <v>-2.88244408606712</v>
      </c>
    </row>
    <row r="458" customFormat="false" ht="12.75" hidden="false" customHeight="false" outlineLevel="0" collapsed="false">
      <c r="A458" s="0" t="n">
        <v>2303</v>
      </c>
      <c r="B458" s="0" t="n">
        <v>0.00017</v>
      </c>
      <c r="D458" s="0" t="n">
        <v>8790</v>
      </c>
      <c r="E458" s="0" t="n">
        <v>0.00124</v>
      </c>
      <c r="F458" s="0" t="n">
        <f aca="false">LOG(D458)</f>
        <v>3.94398887507377</v>
      </c>
      <c r="G458" s="0" t="n">
        <f aca="false">LOG(LN(1/(1-E458)))</f>
        <v>-2.90630891303641</v>
      </c>
    </row>
    <row r="459" customFormat="false" ht="12.75" hidden="false" customHeight="false" outlineLevel="0" collapsed="false">
      <c r="A459" s="0" t="n">
        <v>2308</v>
      </c>
      <c r="B459" s="0" t="n">
        <v>0.00016</v>
      </c>
      <c r="D459" s="0" t="n">
        <v>8790</v>
      </c>
      <c r="E459" s="0" t="n">
        <v>0.00131</v>
      </c>
      <c r="F459" s="0" t="n">
        <f aca="false">LOG(D459)</f>
        <v>3.94398887507377</v>
      </c>
      <c r="G459" s="0" t="n">
        <f aca="false">LOG(LN(1/(1-E459)))</f>
        <v>-2.88244408606712</v>
      </c>
    </row>
    <row r="460" customFormat="false" ht="12.75" hidden="false" customHeight="false" outlineLevel="0" collapsed="false">
      <c r="A460" s="0" t="n">
        <v>2313</v>
      </c>
      <c r="B460" s="0" t="n">
        <v>0.00014</v>
      </c>
      <c r="D460" s="0" t="n">
        <v>8800</v>
      </c>
      <c r="E460" s="0" t="n">
        <v>0.00133</v>
      </c>
      <c r="F460" s="0" t="n">
        <f aca="false">LOG(D460)</f>
        <v>3.94448267215017</v>
      </c>
      <c r="G460" s="0" t="n">
        <f aca="false">LOG(LN(1/(1-E460)))</f>
        <v>-2.875859393028</v>
      </c>
    </row>
    <row r="461" customFormat="false" ht="12.75" hidden="false" customHeight="false" outlineLevel="0" collapsed="false">
      <c r="A461" s="0" t="n">
        <v>2318</v>
      </c>
      <c r="B461" s="0" t="n">
        <v>0.00016</v>
      </c>
      <c r="D461" s="0" t="n">
        <v>8800</v>
      </c>
      <c r="E461" s="0" t="n">
        <v>0.00133</v>
      </c>
      <c r="F461" s="0" t="n">
        <f aca="false">LOG(D461)</f>
        <v>3.94448267215017</v>
      </c>
      <c r="G461" s="0" t="n">
        <f aca="false">LOG(LN(1/(1-E461)))</f>
        <v>-2.875859393028</v>
      </c>
    </row>
    <row r="462" customFormat="false" ht="12.75" hidden="false" customHeight="false" outlineLevel="0" collapsed="false">
      <c r="A462" s="0" t="n">
        <v>2323</v>
      </c>
      <c r="B462" s="0" t="n">
        <v>0.00014</v>
      </c>
      <c r="D462" s="0" t="n">
        <v>8810</v>
      </c>
      <c r="E462" s="0" t="n">
        <v>0.00136</v>
      </c>
      <c r="F462" s="0" t="n">
        <f aca="false">LOG(D462)</f>
        <v>3.94497590841205</v>
      </c>
      <c r="G462" s="0" t="n">
        <f aca="false">LOG(LN(1/(1-E462)))</f>
        <v>-2.86616560389728</v>
      </c>
    </row>
    <row r="463" customFormat="false" ht="12.75" hidden="false" customHeight="false" outlineLevel="0" collapsed="false">
      <c r="A463" s="0" t="n">
        <v>2328</v>
      </c>
      <c r="B463" s="0" t="n">
        <v>0.00012</v>
      </c>
      <c r="D463" s="0" t="n">
        <v>8810</v>
      </c>
      <c r="E463" s="0" t="n">
        <v>0.00124</v>
      </c>
      <c r="F463" s="0" t="n">
        <f aca="false">LOG(D463)</f>
        <v>3.94497590841205</v>
      </c>
      <c r="G463" s="0" t="n">
        <f aca="false">LOG(LN(1/(1-E463)))</f>
        <v>-2.90630891303641</v>
      </c>
    </row>
    <row r="464" customFormat="false" ht="12.75" hidden="false" customHeight="false" outlineLevel="0" collapsed="false">
      <c r="A464" s="0" t="n">
        <v>2333</v>
      </c>
      <c r="B464" s="0" t="n">
        <v>0.00014</v>
      </c>
      <c r="D464" s="0" t="n">
        <v>8820</v>
      </c>
      <c r="E464" s="0" t="n">
        <v>0.00131</v>
      </c>
      <c r="F464" s="0" t="n">
        <f aca="false">LOG(D464)</f>
        <v>3.94546858513182</v>
      </c>
      <c r="G464" s="0" t="n">
        <f aca="false">LOG(LN(1/(1-E464)))</f>
        <v>-2.88244408606712</v>
      </c>
    </row>
    <row r="465" customFormat="false" ht="12.75" hidden="false" customHeight="false" outlineLevel="0" collapsed="false">
      <c r="A465" s="0" t="n">
        <v>2339</v>
      </c>
      <c r="B465" s="0" t="n">
        <v>0.00014</v>
      </c>
      <c r="D465" s="0" t="n">
        <v>8820</v>
      </c>
      <c r="E465" s="0" t="n">
        <v>0.00131</v>
      </c>
      <c r="F465" s="0" t="n">
        <f aca="false">LOG(D465)</f>
        <v>3.94546858513182</v>
      </c>
      <c r="G465" s="0" t="n">
        <f aca="false">LOG(LN(1/(1-E465)))</f>
        <v>-2.88244408606712</v>
      </c>
    </row>
    <row r="466" customFormat="false" ht="12.75" hidden="false" customHeight="false" outlineLevel="0" collapsed="false">
      <c r="A466" s="0" t="n">
        <v>2344</v>
      </c>
      <c r="B466" s="0" t="n">
        <v>0.00016</v>
      </c>
      <c r="D466" s="0" t="n">
        <v>8830</v>
      </c>
      <c r="E466" s="0" t="n">
        <v>0.00126</v>
      </c>
      <c r="F466" s="0" t="n">
        <f aca="false">LOG(D466)</f>
        <v>3.94596070357757</v>
      </c>
      <c r="G466" s="0" t="n">
        <f aca="false">LOG(LN(1/(1-E466)))</f>
        <v>-2.8993557056072</v>
      </c>
    </row>
    <row r="467" customFormat="false" ht="12.75" hidden="false" customHeight="false" outlineLevel="0" collapsed="false">
      <c r="A467" s="0" t="n">
        <v>2349</v>
      </c>
      <c r="B467" s="0" t="n">
        <v>0.00018</v>
      </c>
      <c r="D467" s="0" t="n">
        <v>8830</v>
      </c>
      <c r="E467" s="0" t="n">
        <v>0.00134</v>
      </c>
      <c r="F467" s="0" t="n">
        <f aca="false">LOG(D467)</f>
        <v>3.94596070357757</v>
      </c>
      <c r="G467" s="0" t="n">
        <f aca="false">LOG(LN(1/(1-E467)))</f>
        <v>-2.87260406173927</v>
      </c>
    </row>
    <row r="468" customFormat="false" ht="12.75" hidden="false" customHeight="false" outlineLevel="0" collapsed="false">
      <c r="A468" s="0" t="n">
        <v>2354</v>
      </c>
      <c r="B468" s="0" t="n">
        <v>7.00000000000006E-005</v>
      </c>
      <c r="D468" s="0" t="n">
        <v>8840</v>
      </c>
      <c r="E468" s="0" t="n">
        <v>0.00139</v>
      </c>
      <c r="F468" s="0" t="n">
        <f aca="false">LOG(D468)</f>
        <v>3.94645226501307</v>
      </c>
      <c r="G468" s="0" t="n">
        <f aca="false">LOG(LN(1/(1-E468)))</f>
        <v>-2.85668319012248</v>
      </c>
    </row>
    <row r="469" customFormat="false" ht="12.75" hidden="false" customHeight="false" outlineLevel="0" collapsed="false">
      <c r="A469" s="0" t="n">
        <v>2359</v>
      </c>
      <c r="B469" s="0" t="n">
        <v>0.00014</v>
      </c>
      <c r="D469" s="0" t="n">
        <v>8840</v>
      </c>
      <c r="E469" s="0" t="n">
        <v>0.0013</v>
      </c>
      <c r="F469" s="0" t="n">
        <f aca="false">LOG(D469)</f>
        <v>3.94645226501307</v>
      </c>
      <c r="G469" s="0" t="n">
        <f aca="false">LOG(LN(1/(1-E469)))</f>
        <v>-2.88577420325268</v>
      </c>
    </row>
    <row r="470" customFormat="false" ht="12.75" hidden="false" customHeight="false" outlineLevel="0" collapsed="false">
      <c r="A470" s="0" t="n">
        <v>2364</v>
      </c>
      <c r="B470" s="0" t="n">
        <v>0.00014</v>
      </c>
      <c r="D470" s="0" t="n">
        <v>8850</v>
      </c>
      <c r="E470" s="0" t="n">
        <v>0.00135</v>
      </c>
      <c r="F470" s="0" t="n">
        <f aca="false">LOG(D470)</f>
        <v>3.94694327069782</v>
      </c>
      <c r="G470" s="0" t="n">
        <f aca="false">LOG(LN(1/(1-E470)))</f>
        <v>-2.86937291769983</v>
      </c>
    </row>
    <row r="471" customFormat="false" ht="12.75" hidden="false" customHeight="false" outlineLevel="0" collapsed="false">
      <c r="A471" s="0" t="n">
        <v>2369</v>
      </c>
      <c r="B471" s="0" t="n">
        <v>0.00018</v>
      </c>
      <c r="D471" s="0" t="n">
        <v>8850</v>
      </c>
      <c r="E471" s="0" t="n">
        <v>0.00133</v>
      </c>
      <c r="F471" s="0" t="n">
        <f aca="false">LOG(D471)</f>
        <v>3.94694327069782</v>
      </c>
      <c r="G471" s="0" t="n">
        <f aca="false">LOG(LN(1/(1-E471)))</f>
        <v>-2.875859393028</v>
      </c>
    </row>
    <row r="472" customFormat="false" ht="12.75" hidden="false" customHeight="false" outlineLevel="0" collapsed="false">
      <c r="A472" s="0" t="n">
        <v>2374</v>
      </c>
      <c r="B472" s="0" t="n">
        <v>0.00014</v>
      </c>
      <c r="D472" s="0" t="n">
        <v>8860</v>
      </c>
      <c r="E472" s="0" t="n">
        <v>0.00133</v>
      </c>
      <c r="F472" s="0" t="n">
        <f aca="false">LOG(D472)</f>
        <v>3.94743372188705</v>
      </c>
      <c r="G472" s="0" t="n">
        <f aca="false">LOG(LN(1/(1-E472)))</f>
        <v>-2.875859393028</v>
      </c>
    </row>
    <row r="473" customFormat="false" ht="12.75" hidden="false" customHeight="false" outlineLevel="0" collapsed="false">
      <c r="A473" s="0" t="n">
        <v>2379</v>
      </c>
      <c r="B473" s="0" t="n">
        <v>0.00014</v>
      </c>
      <c r="D473" s="0" t="n">
        <v>8860</v>
      </c>
      <c r="E473" s="0" t="n">
        <v>0.00134</v>
      </c>
      <c r="F473" s="0" t="n">
        <f aca="false">LOG(D473)</f>
        <v>3.94743372188705</v>
      </c>
      <c r="G473" s="0" t="n">
        <f aca="false">LOG(LN(1/(1-E473)))</f>
        <v>-2.87260406173927</v>
      </c>
    </row>
    <row r="474" customFormat="false" ht="12.75" hidden="false" customHeight="false" outlineLevel="0" collapsed="false">
      <c r="A474" s="0" t="n">
        <v>2384</v>
      </c>
      <c r="B474" s="0" t="n">
        <v>0.00012</v>
      </c>
      <c r="D474" s="0" t="n">
        <v>8870</v>
      </c>
      <c r="E474" s="0" t="n">
        <v>0.00138</v>
      </c>
      <c r="F474" s="0" t="n">
        <f aca="false">LOG(D474)</f>
        <v>3.94792361983173</v>
      </c>
      <c r="G474" s="0" t="n">
        <f aca="false">LOG(LN(1/(1-E474)))</f>
        <v>-2.85982107795709</v>
      </c>
    </row>
    <row r="475" customFormat="false" ht="12.75" hidden="false" customHeight="false" outlineLevel="0" collapsed="false">
      <c r="A475" s="0" t="n">
        <v>2389</v>
      </c>
      <c r="B475" s="0" t="n">
        <v>0.00018</v>
      </c>
      <c r="D475" s="0" t="n">
        <v>8870</v>
      </c>
      <c r="E475" s="0" t="n">
        <v>0.00134</v>
      </c>
      <c r="F475" s="0" t="n">
        <f aca="false">LOG(D475)</f>
        <v>3.94792361983173</v>
      </c>
      <c r="G475" s="0" t="n">
        <f aca="false">LOG(LN(1/(1-E475)))</f>
        <v>-2.87260406173927</v>
      </c>
    </row>
    <row r="476" customFormat="false" ht="12.75" hidden="false" customHeight="false" outlineLevel="0" collapsed="false">
      <c r="A476" s="0" t="n">
        <v>2394</v>
      </c>
      <c r="B476" s="0" t="n">
        <v>0.00018</v>
      </c>
      <c r="D476" s="0" t="n">
        <v>8880</v>
      </c>
      <c r="E476" s="0" t="n">
        <v>0.00136</v>
      </c>
      <c r="F476" s="0" t="n">
        <f aca="false">LOG(D476)</f>
        <v>3.9484129657786</v>
      </c>
      <c r="G476" s="0" t="n">
        <f aca="false">LOG(LN(1/(1-E476)))</f>
        <v>-2.86616560389728</v>
      </c>
    </row>
    <row r="477" customFormat="false" ht="12.75" hidden="false" customHeight="false" outlineLevel="0" collapsed="false">
      <c r="A477" s="0" t="n">
        <v>2399</v>
      </c>
      <c r="B477" s="0" t="n">
        <v>0.00018</v>
      </c>
      <c r="D477" s="0" t="n">
        <v>8880</v>
      </c>
      <c r="E477" s="0" t="n">
        <v>0.00134</v>
      </c>
      <c r="F477" s="0" t="n">
        <f aca="false">LOG(D477)</f>
        <v>3.9484129657786</v>
      </c>
      <c r="G477" s="0" t="n">
        <f aca="false">LOG(LN(1/(1-E477)))</f>
        <v>-2.87260406173927</v>
      </c>
    </row>
    <row r="478" customFormat="false" ht="12.75" hidden="false" customHeight="false" outlineLevel="0" collapsed="false">
      <c r="A478" s="0" t="n">
        <v>2404</v>
      </c>
      <c r="B478" s="0" t="n">
        <v>0.00012</v>
      </c>
      <c r="D478" s="0" t="n">
        <v>8890</v>
      </c>
      <c r="E478" s="0" t="n">
        <v>0.00134</v>
      </c>
      <c r="F478" s="0" t="n">
        <f aca="false">LOG(D478)</f>
        <v>3.94890176097021</v>
      </c>
      <c r="G478" s="0" t="n">
        <f aca="false">LOG(LN(1/(1-E478)))</f>
        <v>-2.87260406173927</v>
      </c>
    </row>
    <row r="479" customFormat="false" ht="12.75" hidden="false" customHeight="false" outlineLevel="0" collapsed="false">
      <c r="A479" s="0" t="n">
        <v>2409</v>
      </c>
      <c r="B479" s="0" t="n">
        <v>0.00013</v>
      </c>
      <c r="D479" s="0" t="n">
        <v>8890</v>
      </c>
      <c r="E479" s="0" t="n">
        <v>0.00146</v>
      </c>
      <c r="F479" s="0" t="n">
        <f aca="false">LOG(D479)</f>
        <v>3.94890176097021</v>
      </c>
      <c r="G479" s="0" t="n">
        <f aca="false">LOG(LN(1/(1-E479)))</f>
        <v>-2.83532991621172</v>
      </c>
    </row>
    <row r="480" customFormat="false" ht="12.75" hidden="false" customHeight="false" outlineLevel="0" collapsed="false">
      <c r="A480" s="0" t="n">
        <v>2414</v>
      </c>
      <c r="B480" s="0" t="n">
        <v>4.00000000000001E-005</v>
      </c>
      <c r="D480" s="0" t="n">
        <v>8900</v>
      </c>
      <c r="E480" s="0" t="n">
        <v>0.00135</v>
      </c>
      <c r="F480" s="0" t="n">
        <f aca="false">LOG(D480)</f>
        <v>3.94939000664491</v>
      </c>
      <c r="G480" s="0" t="n">
        <f aca="false">LOG(LN(1/(1-E480)))</f>
        <v>-2.86937291769983</v>
      </c>
    </row>
    <row r="481" customFormat="false" ht="12.75" hidden="false" customHeight="false" outlineLevel="0" collapsed="false">
      <c r="A481" s="0" t="n">
        <v>2420</v>
      </c>
      <c r="B481" s="0" t="n">
        <v>8.99999999999998E-005</v>
      </c>
      <c r="D481" s="0" t="n">
        <v>8900</v>
      </c>
      <c r="E481" s="0" t="n">
        <v>0.00136</v>
      </c>
      <c r="F481" s="0" t="n">
        <f aca="false">LOG(D481)</f>
        <v>3.94939000664491</v>
      </c>
      <c r="G481" s="0" t="n">
        <f aca="false">LOG(LN(1/(1-E481)))</f>
        <v>-2.86616560389728</v>
      </c>
    </row>
    <row r="482" customFormat="false" ht="12.75" hidden="false" customHeight="false" outlineLevel="0" collapsed="false">
      <c r="A482" s="0" t="n">
        <v>2425</v>
      </c>
      <c r="B482" s="0" t="n">
        <v>0.00018</v>
      </c>
      <c r="D482" s="0" t="n">
        <v>8910</v>
      </c>
      <c r="E482" s="0" t="n">
        <v>0.00139</v>
      </c>
      <c r="F482" s="0" t="n">
        <f aca="false">LOG(D482)</f>
        <v>3.94987770403688</v>
      </c>
      <c r="G482" s="0" t="n">
        <f aca="false">LOG(LN(1/(1-E482)))</f>
        <v>-2.85668319012248</v>
      </c>
    </row>
    <row r="483" customFormat="false" ht="12.75" hidden="false" customHeight="false" outlineLevel="0" collapsed="false">
      <c r="A483" s="0" t="n">
        <v>2430</v>
      </c>
      <c r="B483" s="0" t="n">
        <v>-0.000150000000000001</v>
      </c>
      <c r="D483" s="0" t="n">
        <v>8910</v>
      </c>
      <c r="E483" s="0" t="n">
        <v>0.00134</v>
      </c>
      <c r="F483" s="0" t="n">
        <f aca="false">LOG(D483)</f>
        <v>3.94987770403688</v>
      </c>
      <c r="G483" s="0" t="n">
        <f aca="false">LOG(LN(1/(1-E483)))</f>
        <v>-2.87260406173927</v>
      </c>
    </row>
    <row r="484" customFormat="false" ht="12.75" hidden="false" customHeight="false" outlineLevel="0" collapsed="false">
      <c r="A484" s="0" t="n">
        <v>2435</v>
      </c>
      <c r="B484" s="0" t="n">
        <v>0.00014</v>
      </c>
      <c r="D484" s="0" t="n">
        <v>8920</v>
      </c>
      <c r="E484" s="0" t="n">
        <v>0.00139</v>
      </c>
      <c r="F484" s="0" t="n">
        <f aca="false">LOG(D484)</f>
        <v>3.95036485437612</v>
      </c>
      <c r="G484" s="0" t="n">
        <f aca="false">LOG(LN(1/(1-E484)))</f>
        <v>-2.85668319012248</v>
      </c>
    </row>
    <row r="485" customFormat="false" ht="12.75" hidden="false" customHeight="false" outlineLevel="0" collapsed="false">
      <c r="A485" s="0" t="n">
        <v>2440</v>
      </c>
      <c r="B485" s="0" t="n">
        <v>0.00014</v>
      </c>
      <c r="D485" s="0" t="n">
        <v>8920</v>
      </c>
      <c r="E485" s="0" t="n">
        <v>0.00139</v>
      </c>
      <c r="F485" s="0" t="n">
        <f aca="false">LOG(D485)</f>
        <v>3.95036485437612</v>
      </c>
      <c r="G485" s="0" t="n">
        <f aca="false">LOG(LN(1/(1-E485)))</f>
        <v>-2.85668319012248</v>
      </c>
    </row>
    <row r="486" customFormat="false" ht="12.75" hidden="false" customHeight="false" outlineLevel="0" collapsed="false">
      <c r="A486" s="0" t="n">
        <v>2445</v>
      </c>
      <c r="B486" s="0" t="n">
        <v>0.00014</v>
      </c>
      <c r="D486" s="0" t="n">
        <v>8930</v>
      </c>
      <c r="E486" s="0" t="n">
        <v>0.00136</v>
      </c>
      <c r="F486" s="0" t="n">
        <f aca="false">LOG(D486)</f>
        <v>3.95085145888855</v>
      </c>
      <c r="G486" s="0" t="n">
        <f aca="false">LOG(LN(1/(1-E486)))</f>
        <v>-2.86616560389728</v>
      </c>
    </row>
    <row r="487" customFormat="false" ht="12.75" hidden="false" customHeight="false" outlineLevel="0" collapsed="false">
      <c r="A487" s="0" t="n">
        <v>2450</v>
      </c>
      <c r="B487" s="0" t="n">
        <v>0.00014</v>
      </c>
      <c r="D487" s="0" t="n">
        <v>8930</v>
      </c>
      <c r="E487" s="0" t="n">
        <v>0.00139</v>
      </c>
      <c r="F487" s="0" t="n">
        <f aca="false">LOG(D487)</f>
        <v>3.95085145888855</v>
      </c>
      <c r="G487" s="0" t="n">
        <f aca="false">LOG(LN(1/(1-E487)))</f>
        <v>-2.85668319012248</v>
      </c>
    </row>
    <row r="488" customFormat="false" ht="12.75" hidden="false" customHeight="false" outlineLevel="0" collapsed="false">
      <c r="A488" s="0" t="n">
        <v>2455</v>
      </c>
      <c r="B488" s="0" t="n">
        <v>0.00012</v>
      </c>
      <c r="D488" s="0" t="n">
        <v>8940</v>
      </c>
      <c r="E488" s="0" t="n">
        <v>0.00136</v>
      </c>
      <c r="F488" s="0" t="n">
        <f aca="false">LOG(D488)</f>
        <v>3.95133751879592</v>
      </c>
      <c r="G488" s="0" t="n">
        <f aca="false">LOG(LN(1/(1-E488)))</f>
        <v>-2.86616560389728</v>
      </c>
    </row>
    <row r="489" customFormat="false" ht="12.75" hidden="false" customHeight="false" outlineLevel="0" collapsed="false">
      <c r="A489" s="0" t="n">
        <v>2460</v>
      </c>
      <c r="B489" s="0" t="n">
        <v>7.00000000000006E-005</v>
      </c>
      <c r="D489" s="0" t="n">
        <v>8940</v>
      </c>
      <c r="E489" s="0" t="n">
        <v>0.00139</v>
      </c>
      <c r="F489" s="0" t="n">
        <f aca="false">LOG(D489)</f>
        <v>3.95133751879592</v>
      </c>
      <c r="G489" s="0" t="n">
        <f aca="false">LOG(LN(1/(1-E489)))</f>
        <v>-2.85668319012248</v>
      </c>
    </row>
    <row r="490" customFormat="false" ht="12.75" hidden="false" customHeight="false" outlineLevel="0" collapsed="false">
      <c r="A490" s="0" t="n">
        <v>2465</v>
      </c>
      <c r="B490" s="0" t="n">
        <v>0.00014</v>
      </c>
      <c r="D490" s="0" t="n">
        <v>8950</v>
      </c>
      <c r="E490" s="0" t="n">
        <v>0.00139</v>
      </c>
      <c r="F490" s="0" t="n">
        <f aca="false">LOG(D490)</f>
        <v>3.95182303531591</v>
      </c>
      <c r="G490" s="0" t="n">
        <f aca="false">LOG(LN(1/(1-E490)))</f>
        <v>-2.85668319012248</v>
      </c>
    </row>
    <row r="491" customFormat="false" ht="12.75" hidden="false" customHeight="false" outlineLevel="0" collapsed="false">
      <c r="A491" s="0" t="n">
        <v>2470</v>
      </c>
      <c r="B491" s="0" t="n">
        <v>0.00017</v>
      </c>
      <c r="D491" s="0" t="n">
        <v>8950</v>
      </c>
      <c r="E491" s="0" t="n">
        <v>0.00135</v>
      </c>
      <c r="F491" s="0" t="n">
        <f aca="false">LOG(D491)</f>
        <v>3.95182303531591</v>
      </c>
      <c r="G491" s="0" t="n">
        <f aca="false">LOG(LN(1/(1-E491)))</f>
        <v>-2.86937291769983</v>
      </c>
    </row>
    <row r="492" customFormat="false" ht="12.75" hidden="false" customHeight="false" outlineLevel="0" collapsed="false">
      <c r="A492" s="0" t="n">
        <v>2475</v>
      </c>
      <c r="B492" s="0" t="n">
        <v>8.99999999999998E-005</v>
      </c>
      <c r="D492" s="0" t="n">
        <v>8960</v>
      </c>
      <c r="E492" s="0" t="n">
        <v>0.00144</v>
      </c>
      <c r="F492" s="0" t="n">
        <f aca="false">LOG(D492)</f>
        <v>3.95230800966213</v>
      </c>
      <c r="G492" s="0" t="n">
        <f aca="false">LOG(LN(1/(1-E492)))</f>
        <v>-2.84132462810029</v>
      </c>
    </row>
    <row r="493" customFormat="false" ht="12.75" hidden="false" customHeight="false" outlineLevel="0" collapsed="false">
      <c r="A493" s="0" t="n">
        <v>2480</v>
      </c>
      <c r="B493" s="0" t="n">
        <v>5.99999999999993E-005</v>
      </c>
      <c r="D493" s="0" t="n">
        <v>8960</v>
      </c>
      <c r="E493" s="0" t="n">
        <v>0.00139</v>
      </c>
      <c r="F493" s="0" t="n">
        <f aca="false">LOG(D493)</f>
        <v>3.95230800966213</v>
      </c>
      <c r="G493" s="0" t="n">
        <f aca="false">LOG(LN(1/(1-E493)))</f>
        <v>-2.85668319012248</v>
      </c>
    </row>
    <row r="494" customFormat="false" ht="12.75" hidden="false" customHeight="false" outlineLevel="0" collapsed="false">
      <c r="A494" s="0" t="n">
        <v>2485</v>
      </c>
      <c r="B494" s="0" t="n">
        <v>8.99999999999998E-005</v>
      </c>
      <c r="D494" s="0" t="n">
        <v>8970</v>
      </c>
      <c r="E494" s="0" t="n">
        <v>0.00134</v>
      </c>
      <c r="F494" s="0" t="n">
        <f aca="false">LOG(D494)</f>
        <v>3.95279244304409</v>
      </c>
      <c r="G494" s="0" t="n">
        <f aca="false">LOG(LN(1/(1-E494)))</f>
        <v>-2.87260406173927</v>
      </c>
    </row>
    <row r="495" customFormat="false" ht="12.75" hidden="false" customHeight="false" outlineLevel="0" collapsed="false">
      <c r="A495" s="0" t="n">
        <v>2490</v>
      </c>
      <c r="B495" s="0" t="n">
        <v>0.00014</v>
      </c>
      <c r="D495" s="0" t="n">
        <v>8970</v>
      </c>
      <c r="E495" s="0" t="n">
        <v>0.00136</v>
      </c>
      <c r="F495" s="0" t="n">
        <f aca="false">LOG(D495)</f>
        <v>3.95279244304409</v>
      </c>
      <c r="G495" s="0" t="n">
        <f aca="false">LOG(LN(1/(1-E495)))</f>
        <v>-2.86616560389728</v>
      </c>
    </row>
    <row r="496" customFormat="false" ht="12.75" hidden="false" customHeight="false" outlineLevel="0" collapsed="false">
      <c r="A496" s="0" t="n">
        <v>2495</v>
      </c>
      <c r="B496" s="0" t="n">
        <v>0.00012</v>
      </c>
      <c r="D496" s="0" t="n">
        <v>8980</v>
      </c>
      <c r="E496" s="0" t="n">
        <v>0.00139</v>
      </c>
      <c r="F496" s="0" t="n">
        <f aca="false">LOG(D496)</f>
        <v>3.9532763366673</v>
      </c>
      <c r="G496" s="0" t="n">
        <f aca="false">LOG(LN(1/(1-E496)))</f>
        <v>-2.85668319012248</v>
      </c>
    </row>
    <row r="497" customFormat="false" ht="12.75" hidden="false" customHeight="false" outlineLevel="0" collapsed="false">
      <c r="A497" s="0" t="n">
        <v>2500</v>
      </c>
      <c r="B497" s="0" t="n">
        <v>0.00012</v>
      </c>
      <c r="D497" s="0" t="n">
        <v>8980</v>
      </c>
      <c r="E497" s="0" t="n">
        <v>0.00141</v>
      </c>
      <c r="F497" s="0" t="n">
        <f aca="false">LOG(D497)</f>
        <v>3.9532763366673</v>
      </c>
      <c r="G497" s="0" t="n">
        <f aca="false">LOG(LN(1/(1-E497)))</f>
        <v>-2.85047452970317</v>
      </c>
    </row>
    <row r="498" customFormat="false" ht="12.75" hidden="false" customHeight="false" outlineLevel="0" collapsed="false">
      <c r="A498" s="0" t="n">
        <v>2506</v>
      </c>
      <c r="B498" s="0" t="n">
        <v>0.00017</v>
      </c>
      <c r="D498" s="0" t="n">
        <v>8990</v>
      </c>
      <c r="E498" s="0" t="n">
        <v>0.00143</v>
      </c>
      <c r="F498" s="0" t="n">
        <f aca="false">LOG(D498)</f>
        <v>3.95375969173323</v>
      </c>
      <c r="G498" s="0" t="n">
        <f aca="false">LOG(LN(1/(1-E498)))</f>
        <v>-2.84435325680295</v>
      </c>
    </row>
    <row r="499" customFormat="false" ht="12.75" hidden="false" customHeight="false" outlineLevel="0" collapsed="false">
      <c r="A499" s="0" t="n">
        <v>2511</v>
      </c>
      <c r="B499" s="0" t="n">
        <v>8.99999999999998E-005</v>
      </c>
      <c r="D499" s="0" t="n">
        <v>8990</v>
      </c>
      <c r="E499" s="0" t="n">
        <v>0.00139</v>
      </c>
      <c r="F499" s="0" t="n">
        <f aca="false">LOG(D499)</f>
        <v>3.95375969173323</v>
      </c>
      <c r="G499" s="0" t="n">
        <f aca="false">LOG(LN(1/(1-E499)))</f>
        <v>-2.85668319012248</v>
      </c>
    </row>
    <row r="500" customFormat="false" ht="12.75" hidden="false" customHeight="false" outlineLevel="0" collapsed="false">
      <c r="A500" s="0" t="n">
        <v>2516</v>
      </c>
      <c r="B500" s="0" t="n">
        <v>0.00014</v>
      </c>
      <c r="D500" s="0" t="n">
        <v>9000</v>
      </c>
      <c r="E500" s="0" t="n">
        <v>0.00138</v>
      </c>
      <c r="F500" s="0" t="n">
        <f aca="false">LOG(D500)</f>
        <v>3.95424250943932</v>
      </c>
      <c r="G500" s="0" t="n">
        <f aca="false">LOG(LN(1/(1-E500)))</f>
        <v>-2.85982107795709</v>
      </c>
    </row>
    <row r="501" customFormat="false" ht="12.75" hidden="false" customHeight="false" outlineLevel="0" collapsed="false">
      <c r="A501" s="0" t="n">
        <v>2521</v>
      </c>
      <c r="B501" s="0" t="n">
        <v>5.99999999999993E-005</v>
      </c>
      <c r="D501" s="0" t="n">
        <v>9000</v>
      </c>
      <c r="E501" s="0" t="n">
        <v>0.0014</v>
      </c>
      <c r="F501" s="0" t="n">
        <f aca="false">LOG(D501)</f>
        <v>3.95424250943932</v>
      </c>
      <c r="G501" s="0" t="n">
        <f aca="false">LOG(LN(1/(1-E501)))</f>
        <v>-2.85356778069841</v>
      </c>
    </row>
    <row r="502" customFormat="false" ht="12.75" hidden="false" customHeight="false" outlineLevel="0" collapsed="false">
      <c r="A502" s="0" t="n">
        <v>2526</v>
      </c>
      <c r="B502" s="0" t="n">
        <v>0.00013</v>
      </c>
      <c r="D502" s="0" t="n">
        <v>9010</v>
      </c>
      <c r="E502" s="0" t="n">
        <v>0.00134</v>
      </c>
      <c r="F502" s="0" t="n">
        <f aca="false">LOG(D502)</f>
        <v>3.95472479097906</v>
      </c>
      <c r="G502" s="0" t="n">
        <f aca="false">LOG(LN(1/(1-E502)))</f>
        <v>-2.87260406173927</v>
      </c>
    </row>
    <row r="503" customFormat="false" ht="12.75" hidden="false" customHeight="false" outlineLevel="0" collapsed="false">
      <c r="A503" s="0" t="n">
        <v>2531</v>
      </c>
      <c r="B503" s="0" t="n">
        <v>0.00012</v>
      </c>
      <c r="D503" s="0" t="n">
        <v>9010</v>
      </c>
      <c r="E503" s="0" t="n">
        <v>0.00139</v>
      </c>
      <c r="F503" s="0" t="n">
        <f aca="false">LOG(D503)</f>
        <v>3.95472479097906</v>
      </c>
      <c r="G503" s="0" t="n">
        <f aca="false">LOG(LN(1/(1-E503)))</f>
        <v>-2.85668319012248</v>
      </c>
    </row>
    <row r="504" customFormat="false" ht="12.75" hidden="false" customHeight="false" outlineLevel="0" collapsed="false">
      <c r="A504" s="0" t="n">
        <v>2536</v>
      </c>
      <c r="B504" s="0" t="n">
        <v>8.99999999999998E-005</v>
      </c>
      <c r="D504" s="0" t="n">
        <v>9020</v>
      </c>
      <c r="E504" s="0" t="n">
        <v>0.00141</v>
      </c>
      <c r="F504" s="0" t="n">
        <f aca="false">LOG(D504)</f>
        <v>3.95520653754194</v>
      </c>
      <c r="G504" s="0" t="n">
        <f aca="false">LOG(LN(1/(1-E504)))</f>
        <v>-2.85047452970317</v>
      </c>
    </row>
    <row r="505" customFormat="false" ht="12.75" hidden="false" customHeight="false" outlineLevel="0" collapsed="false">
      <c r="A505" s="0" t="n">
        <v>2541</v>
      </c>
      <c r="B505" s="0" t="n">
        <v>0.00017</v>
      </c>
      <c r="D505" s="0" t="n">
        <v>9020</v>
      </c>
      <c r="E505" s="0" t="n">
        <v>0.00139</v>
      </c>
      <c r="F505" s="0" t="n">
        <f aca="false">LOG(D505)</f>
        <v>3.95520653754194</v>
      </c>
      <c r="G505" s="0" t="n">
        <f aca="false">LOG(LN(1/(1-E505)))</f>
        <v>-2.85668319012248</v>
      </c>
    </row>
    <row r="506" customFormat="false" ht="12.75" hidden="false" customHeight="false" outlineLevel="0" collapsed="false">
      <c r="A506" s="0" t="n">
        <v>2546</v>
      </c>
      <c r="B506" s="0" t="n">
        <v>0.00014</v>
      </c>
      <c r="D506" s="0" t="n">
        <v>9030</v>
      </c>
      <c r="E506" s="0" t="n">
        <v>0.00139</v>
      </c>
      <c r="F506" s="0" t="n">
        <f aca="false">LOG(D506)</f>
        <v>3.95568775031351</v>
      </c>
      <c r="G506" s="0" t="n">
        <f aca="false">LOG(LN(1/(1-E506)))</f>
        <v>-2.85668319012248</v>
      </c>
    </row>
    <row r="507" customFormat="false" ht="12.75" hidden="false" customHeight="false" outlineLevel="0" collapsed="false">
      <c r="A507" s="0" t="n">
        <v>2551</v>
      </c>
      <c r="B507" s="0" t="n">
        <v>0.00016</v>
      </c>
      <c r="D507" s="0" t="n">
        <v>9030</v>
      </c>
      <c r="E507" s="0" t="n">
        <v>0.00139</v>
      </c>
      <c r="F507" s="0" t="n">
        <f aca="false">LOG(D507)</f>
        <v>3.95568775031351</v>
      </c>
      <c r="G507" s="0" t="n">
        <f aca="false">LOG(LN(1/(1-E507)))</f>
        <v>-2.85668319012248</v>
      </c>
    </row>
    <row r="508" customFormat="false" ht="12.75" hidden="false" customHeight="false" outlineLevel="0" collapsed="false">
      <c r="A508" s="0" t="n">
        <v>2556</v>
      </c>
      <c r="B508" s="0" t="n">
        <v>0.00018</v>
      </c>
      <c r="D508" s="0" t="n">
        <v>9040</v>
      </c>
      <c r="E508" s="0" t="n">
        <v>0.0014</v>
      </c>
      <c r="F508" s="0" t="n">
        <f aca="false">LOG(D508)</f>
        <v>3.95616843047536</v>
      </c>
      <c r="G508" s="0" t="n">
        <f aca="false">LOG(LN(1/(1-E508)))</f>
        <v>-2.85356778069841</v>
      </c>
    </row>
    <row r="509" customFormat="false" ht="12.75" hidden="false" customHeight="false" outlineLevel="0" collapsed="false">
      <c r="A509" s="0" t="n">
        <v>2561</v>
      </c>
      <c r="B509" s="0" t="n">
        <v>0.00016</v>
      </c>
      <c r="D509" s="0" t="n">
        <v>9040</v>
      </c>
      <c r="E509" s="0" t="n">
        <v>0.00141</v>
      </c>
      <c r="F509" s="0" t="n">
        <f aca="false">LOG(D509)</f>
        <v>3.95616843047536</v>
      </c>
      <c r="G509" s="0" t="n">
        <f aca="false">LOG(LN(1/(1-E509)))</f>
        <v>-2.85047452970317</v>
      </c>
    </row>
    <row r="510" customFormat="false" ht="12.75" hidden="false" customHeight="false" outlineLevel="0" collapsed="false">
      <c r="A510" s="0" t="n">
        <v>2566</v>
      </c>
      <c r="B510" s="0" t="n">
        <v>0.00017</v>
      </c>
      <c r="D510" s="0" t="n">
        <v>9050</v>
      </c>
      <c r="E510" s="0" t="n">
        <v>0.00141</v>
      </c>
      <c r="F510" s="0" t="n">
        <f aca="false">LOG(D510)</f>
        <v>3.9566485792052</v>
      </c>
      <c r="G510" s="0" t="n">
        <f aca="false">LOG(LN(1/(1-E510)))</f>
        <v>-2.85047452970317</v>
      </c>
    </row>
    <row r="511" customFormat="false" ht="12.75" hidden="false" customHeight="false" outlineLevel="0" collapsed="false">
      <c r="A511" s="0" t="n">
        <v>2571</v>
      </c>
      <c r="B511" s="0" t="n">
        <v>3.00000000000005E-005</v>
      </c>
      <c r="D511" s="0" t="n">
        <v>9050</v>
      </c>
      <c r="E511" s="0" t="n">
        <v>0.0014</v>
      </c>
      <c r="F511" s="0" t="n">
        <f aca="false">LOG(D511)</f>
        <v>3.9566485792052</v>
      </c>
      <c r="G511" s="0" t="n">
        <f aca="false">LOG(LN(1/(1-E511)))</f>
        <v>-2.85356778069841</v>
      </c>
    </row>
    <row r="512" customFormat="false" ht="12.75" hidden="false" customHeight="false" outlineLevel="0" collapsed="false">
      <c r="A512" s="0" t="n">
        <v>2576</v>
      </c>
      <c r="B512" s="0" t="n">
        <v>0.000110000000000001</v>
      </c>
      <c r="D512" s="0" t="n">
        <v>9060</v>
      </c>
      <c r="E512" s="0" t="n">
        <v>0.0014</v>
      </c>
      <c r="F512" s="0" t="n">
        <f aca="false">LOG(D512)</f>
        <v>3.95712819767681</v>
      </c>
      <c r="G512" s="0" t="n">
        <f aca="false">LOG(LN(1/(1-E512)))</f>
        <v>-2.85356778069841</v>
      </c>
    </row>
    <row r="513" customFormat="false" ht="12.75" hidden="false" customHeight="false" outlineLevel="0" collapsed="false">
      <c r="A513" s="0" t="n">
        <v>2581</v>
      </c>
      <c r="B513" s="0" t="n">
        <v>0.00017</v>
      </c>
      <c r="D513" s="0" t="n">
        <v>9060</v>
      </c>
      <c r="E513" s="0" t="n">
        <v>0.00145</v>
      </c>
      <c r="F513" s="0" t="n">
        <f aca="false">LOG(D513)</f>
        <v>3.95712819767681</v>
      </c>
      <c r="G513" s="0" t="n">
        <f aca="false">LOG(LN(1/(1-E513)))</f>
        <v>-2.83831694386997</v>
      </c>
    </row>
    <row r="514" customFormat="false" ht="12.75" hidden="false" customHeight="false" outlineLevel="0" collapsed="false">
      <c r="A514" s="0" t="n">
        <v>2587</v>
      </c>
      <c r="B514" s="0" t="n">
        <v>0.00017</v>
      </c>
      <c r="D514" s="0" t="n">
        <v>9070</v>
      </c>
      <c r="E514" s="0" t="n">
        <v>0.0014</v>
      </c>
      <c r="F514" s="0" t="n">
        <f aca="false">LOG(D514)</f>
        <v>3.95760728706009</v>
      </c>
      <c r="G514" s="0" t="n">
        <f aca="false">LOG(LN(1/(1-E514)))</f>
        <v>-2.85356778069841</v>
      </c>
    </row>
    <row r="515" customFormat="false" ht="12.75" hidden="false" customHeight="false" outlineLevel="0" collapsed="false">
      <c r="A515" s="0" t="n">
        <v>2592</v>
      </c>
      <c r="B515" s="0" t="n">
        <v>0.00012</v>
      </c>
      <c r="D515" s="0" t="n">
        <v>9080</v>
      </c>
      <c r="E515" s="0" t="n">
        <v>0.0014</v>
      </c>
      <c r="F515" s="0" t="n">
        <f aca="false">LOG(D515)</f>
        <v>3.95808584852109</v>
      </c>
      <c r="G515" s="0" t="n">
        <f aca="false">LOG(LN(1/(1-E515)))</f>
        <v>-2.85356778069841</v>
      </c>
    </row>
    <row r="516" customFormat="false" ht="12.75" hidden="false" customHeight="false" outlineLevel="0" collapsed="false">
      <c r="A516" s="0" t="n">
        <v>2597</v>
      </c>
      <c r="B516" s="0" t="n">
        <v>0.00012</v>
      </c>
      <c r="D516" s="0" t="n">
        <v>9080</v>
      </c>
      <c r="E516" s="0" t="n">
        <v>0.00141</v>
      </c>
      <c r="F516" s="0" t="n">
        <f aca="false">LOG(D516)</f>
        <v>3.95808584852109</v>
      </c>
      <c r="G516" s="0" t="n">
        <f aca="false">LOG(LN(1/(1-E516)))</f>
        <v>-2.85047452970317</v>
      </c>
    </row>
    <row r="517" customFormat="false" ht="12.75" hidden="false" customHeight="false" outlineLevel="0" collapsed="false">
      <c r="A517" s="0" t="n">
        <v>2602</v>
      </c>
      <c r="B517" s="0" t="n">
        <v>0.00016</v>
      </c>
      <c r="D517" s="0" t="n">
        <v>9090</v>
      </c>
      <c r="E517" s="0" t="n">
        <v>0.00146</v>
      </c>
      <c r="F517" s="0" t="n">
        <f aca="false">LOG(D517)</f>
        <v>3.95856388322197</v>
      </c>
      <c r="G517" s="0" t="n">
        <f aca="false">LOG(LN(1/(1-E517)))</f>
        <v>-2.83532991621172</v>
      </c>
    </row>
    <row r="518" customFormat="false" ht="12.75" hidden="false" customHeight="false" outlineLevel="0" collapsed="false">
      <c r="A518" s="0" t="n">
        <v>2607</v>
      </c>
      <c r="B518" s="0" t="n">
        <v>0</v>
      </c>
      <c r="D518" s="0" t="n">
        <v>9090</v>
      </c>
      <c r="E518" s="0" t="n">
        <v>0.00141</v>
      </c>
      <c r="F518" s="0" t="n">
        <f aca="false">LOG(D518)</f>
        <v>3.95856388322197</v>
      </c>
      <c r="G518" s="0" t="n">
        <f aca="false">LOG(LN(1/(1-E518)))</f>
        <v>-2.85047452970317</v>
      </c>
    </row>
    <row r="519" customFormat="false" ht="12.75" hidden="false" customHeight="false" outlineLevel="0" collapsed="false">
      <c r="A519" s="0" t="n">
        <v>2612</v>
      </c>
      <c r="B519" s="0" t="n">
        <v>0.00014</v>
      </c>
      <c r="D519" s="0" t="n">
        <v>9100</v>
      </c>
      <c r="E519" s="0" t="n">
        <v>0.00144</v>
      </c>
      <c r="F519" s="0" t="n">
        <f aca="false">LOG(D519)</f>
        <v>3.95904139232109</v>
      </c>
      <c r="G519" s="0" t="n">
        <f aca="false">LOG(LN(1/(1-E519)))</f>
        <v>-2.84132462810029</v>
      </c>
    </row>
    <row r="520" customFormat="false" ht="12.75" hidden="false" customHeight="false" outlineLevel="0" collapsed="false">
      <c r="A520" s="0" t="n">
        <v>2617</v>
      </c>
      <c r="B520" s="0" t="n">
        <v>0.00014</v>
      </c>
      <c r="D520" s="0" t="n">
        <v>9100</v>
      </c>
      <c r="E520" s="0" t="n">
        <v>0.00144</v>
      </c>
      <c r="F520" s="0" t="n">
        <f aca="false">LOG(D520)</f>
        <v>3.95904139232109</v>
      </c>
      <c r="G520" s="0" t="n">
        <f aca="false">LOG(LN(1/(1-E520)))</f>
        <v>-2.84132462810029</v>
      </c>
    </row>
    <row r="521" customFormat="false" ht="12.75" hidden="false" customHeight="false" outlineLevel="0" collapsed="false">
      <c r="A521" s="0" t="n">
        <v>2622</v>
      </c>
      <c r="B521" s="0" t="n">
        <v>0.00014</v>
      </c>
      <c r="D521" s="0" t="n">
        <v>9110</v>
      </c>
      <c r="E521" s="0" t="n">
        <v>0.00145</v>
      </c>
      <c r="F521" s="0" t="n">
        <f aca="false">LOG(D521)</f>
        <v>3.959518376973</v>
      </c>
      <c r="G521" s="0" t="n">
        <f aca="false">LOG(LN(1/(1-E521)))</f>
        <v>-2.83831694386997</v>
      </c>
    </row>
    <row r="522" customFormat="false" ht="12.75" hidden="false" customHeight="false" outlineLevel="0" collapsed="false">
      <c r="A522" s="0" t="n">
        <v>2627</v>
      </c>
      <c r="B522" s="0" t="n">
        <v>0.00014</v>
      </c>
      <c r="D522" s="0" t="n">
        <v>9110</v>
      </c>
      <c r="E522" s="0" t="n">
        <v>0.00148</v>
      </c>
      <c r="F522" s="0" t="n">
        <f aca="false">LOG(D522)</f>
        <v>3.959518376973</v>
      </c>
      <c r="G522" s="0" t="n">
        <f aca="false">LOG(LN(1/(1-E522)))</f>
        <v>-2.82941670832922</v>
      </c>
    </row>
    <row r="523" customFormat="false" ht="12.75" hidden="false" customHeight="false" outlineLevel="0" collapsed="false">
      <c r="A523" s="0" t="n">
        <v>2632</v>
      </c>
      <c r="B523" s="0" t="n">
        <v>0.00017</v>
      </c>
      <c r="D523" s="0" t="n">
        <v>9120</v>
      </c>
      <c r="E523" s="0" t="n">
        <v>0.00144</v>
      </c>
      <c r="F523" s="0" t="n">
        <f aca="false">LOG(D523)</f>
        <v>3.95999483832842</v>
      </c>
      <c r="G523" s="0" t="n">
        <f aca="false">LOG(LN(1/(1-E523)))</f>
        <v>-2.84132462810029</v>
      </c>
    </row>
    <row r="524" customFormat="false" ht="12.75" hidden="false" customHeight="false" outlineLevel="0" collapsed="false">
      <c r="A524" s="0" t="n">
        <v>2637</v>
      </c>
      <c r="B524" s="0" t="n">
        <v>0.00014</v>
      </c>
      <c r="D524" s="0" t="n">
        <v>9120</v>
      </c>
      <c r="E524" s="0" t="n">
        <v>0.00144</v>
      </c>
      <c r="F524" s="0" t="n">
        <f aca="false">LOG(D524)</f>
        <v>3.95999483832842</v>
      </c>
      <c r="G524" s="0" t="n">
        <f aca="false">LOG(LN(1/(1-E524)))</f>
        <v>-2.84132462810029</v>
      </c>
    </row>
    <row r="525" customFormat="false" ht="12.75" hidden="false" customHeight="false" outlineLevel="0" collapsed="false">
      <c r="A525" s="0" t="n">
        <v>2642</v>
      </c>
      <c r="B525" s="0" t="n">
        <v>0.00017</v>
      </c>
      <c r="D525" s="0" t="n">
        <v>9130</v>
      </c>
      <c r="E525" s="0" t="n">
        <v>0.00145</v>
      </c>
      <c r="F525" s="0" t="n">
        <f aca="false">LOG(D525)</f>
        <v>3.9604707775343</v>
      </c>
      <c r="G525" s="0" t="n">
        <f aca="false">LOG(LN(1/(1-E525)))</f>
        <v>-2.83831694386997</v>
      </c>
    </row>
    <row r="526" customFormat="false" ht="12.75" hidden="false" customHeight="false" outlineLevel="0" collapsed="false">
      <c r="A526" s="0" t="n">
        <v>2647</v>
      </c>
      <c r="B526" s="0" t="n">
        <v>0.00017</v>
      </c>
      <c r="D526" s="0" t="n">
        <v>9130</v>
      </c>
      <c r="E526" s="0" t="n">
        <v>0.00134</v>
      </c>
      <c r="F526" s="0" t="n">
        <f aca="false">LOG(D526)</f>
        <v>3.9604707775343</v>
      </c>
      <c r="G526" s="0" t="n">
        <f aca="false">LOG(LN(1/(1-E526)))</f>
        <v>-2.87260406173927</v>
      </c>
    </row>
    <row r="527" customFormat="false" ht="12.75" hidden="false" customHeight="false" outlineLevel="0" collapsed="false">
      <c r="A527" s="0" t="n">
        <v>2652</v>
      </c>
      <c r="B527" s="0" t="n">
        <v>8.99999999999998E-005</v>
      </c>
      <c r="D527" s="0" t="n">
        <v>9140</v>
      </c>
      <c r="E527" s="0" t="n">
        <v>0.00144</v>
      </c>
      <c r="F527" s="0" t="n">
        <f aca="false">LOG(D527)</f>
        <v>3.96094619573383</v>
      </c>
      <c r="G527" s="0" t="n">
        <f aca="false">LOG(LN(1/(1-E527)))</f>
        <v>-2.84132462810029</v>
      </c>
    </row>
    <row r="528" customFormat="false" ht="12.75" hidden="false" customHeight="false" outlineLevel="0" collapsed="false">
      <c r="A528" s="0" t="n">
        <v>2657</v>
      </c>
      <c r="B528" s="0" t="n">
        <v>0.00018</v>
      </c>
      <c r="D528" s="0" t="n">
        <v>9140</v>
      </c>
      <c r="E528" s="0" t="n">
        <v>0.00146</v>
      </c>
      <c r="F528" s="0" t="n">
        <f aca="false">LOG(D528)</f>
        <v>3.96094619573383</v>
      </c>
      <c r="G528" s="0" t="n">
        <f aca="false">LOG(LN(1/(1-E528)))</f>
        <v>-2.83532991621172</v>
      </c>
    </row>
    <row r="529" customFormat="false" ht="12.75" hidden="false" customHeight="false" outlineLevel="0" collapsed="false">
      <c r="A529" s="0" t="n">
        <v>2662</v>
      </c>
      <c r="B529" s="0" t="n">
        <v>0.00014</v>
      </c>
      <c r="D529" s="0" t="n">
        <v>9150</v>
      </c>
      <c r="E529" s="0" t="n">
        <v>0.00145</v>
      </c>
      <c r="F529" s="0" t="n">
        <f aca="false">LOG(D529)</f>
        <v>3.96142109406645</v>
      </c>
      <c r="G529" s="0" t="n">
        <f aca="false">LOG(LN(1/(1-E529)))</f>
        <v>-2.83831694386997</v>
      </c>
    </row>
    <row r="530" customFormat="false" ht="12.75" hidden="false" customHeight="false" outlineLevel="0" collapsed="false">
      <c r="A530" s="0" t="n">
        <v>2668</v>
      </c>
      <c r="B530" s="0" t="n">
        <v>0.00014</v>
      </c>
      <c r="D530" s="0" t="n">
        <v>9150</v>
      </c>
      <c r="E530" s="0" t="n">
        <v>0.00145</v>
      </c>
      <c r="F530" s="0" t="n">
        <f aca="false">LOG(D530)</f>
        <v>3.96142109406645</v>
      </c>
      <c r="G530" s="0" t="n">
        <f aca="false">LOG(LN(1/(1-E530)))</f>
        <v>-2.83831694386997</v>
      </c>
    </row>
    <row r="531" customFormat="false" ht="12.75" hidden="false" customHeight="false" outlineLevel="0" collapsed="false">
      <c r="A531" s="0" t="n">
        <v>2673</v>
      </c>
      <c r="B531" s="0" t="n">
        <v>0.00017</v>
      </c>
      <c r="D531" s="0" t="n">
        <v>9160</v>
      </c>
      <c r="E531" s="0" t="n">
        <v>0.0015</v>
      </c>
      <c r="F531" s="0" t="n">
        <f aca="false">LOG(D531)</f>
        <v>3.96189547366785</v>
      </c>
      <c r="G531" s="0" t="n">
        <f aca="false">LOG(LN(1/(1-E531)))</f>
        <v>-2.82358281632393</v>
      </c>
    </row>
    <row r="532" customFormat="false" ht="12.75" hidden="false" customHeight="false" outlineLevel="0" collapsed="false">
      <c r="A532" s="0" t="n">
        <v>2678</v>
      </c>
      <c r="B532" s="0" t="n">
        <v>0.00018</v>
      </c>
      <c r="D532" s="0" t="n">
        <v>9160</v>
      </c>
      <c r="E532" s="0" t="n">
        <v>0.00149</v>
      </c>
      <c r="F532" s="0" t="n">
        <f aca="false">LOG(D532)</f>
        <v>3.96189547366785</v>
      </c>
      <c r="G532" s="0" t="n">
        <f aca="false">LOG(LN(1/(1-E532)))</f>
        <v>-2.82648998114872</v>
      </c>
    </row>
    <row r="533" customFormat="false" ht="12.75" hidden="false" customHeight="false" outlineLevel="0" collapsed="false">
      <c r="A533" s="0" t="n">
        <v>2683</v>
      </c>
      <c r="B533" s="0" t="n">
        <v>0.00014</v>
      </c>
      <c r="D533" s="0" t="n">
        <v>9170</v>
      </c>
      <c r="E533" s="0" t="n">
        <v>0.00149</v>
      </c>
      <c r="F533" s="0" t="n">
        <f aca="false">LOG(D533)</f>
        <v>3.96236933567002</v>
      </c>
      <c r="G533" s="0" t="n">
        <f aca="false">LOG(LN(1/(1-E533)))</f>
        <v>-2.82648998114872</v>
      </c>
    </row>
    <row r="534" customFormat="false" ht="12.75" hidden="false" customHeight="false" outlineLevel="0" collapsed="false">
      <c r="A534" s="0" t="n">
        <v>2688</v>
      </c>
      <c r="B534" s="0" t="n">
        <v>0.00018</v>
      </c>
      <c r="D534" s="0" t="n">
        <v>9170</v>
      </c>
      <c r="E534" s="0" t="n">
        <v>0.00149</v>
      </c>
      <c r="F534" s="0" t="n">
        <f aca="false">LOG(D534)</f>
        <v>3.96236933567002</v>
      </c>
      <c r="G534" s="0" t="n">
        <f aca="false">LOG(LN(1/(1-E534)))</f>
        <v>-2.82648998114872</v>
      </c>
    </row>
    <row r="535" customFormat="false" ht="12.75" hidden="false" customHeight="false" outlineLevel="0" collapsed="false">
      <c r="A535" s="0" t="n">
        <v>2693</v>
      </c>
      <c r="B535" s="0" t="n">
        <v>0.00016</v>
      </c>
      <c r="D535" s="0" t="n">
        <v>9180</v>
      </c>
      <c r="E535" s="0" t="n">
        <v>0.00149</v>
      </c>
      <c r="F535" s="0" t="n">
        <f aca="false">LOG(D535)</f>
        <v>3.96284268120124</v>
      </c>
      <c r="G535" s="0" t="n">
        <f aca="false">LOG(LN(1/(1-E535)))</f>
        <v>-2.82648998114872</v>
      </c>
    </row>
    <row r="536" customFormat="false" ht="12.75" hidden="false" customHeight="false" outlineLevel="0" collapsed="false">
      <c r="A536" s="0" t="n">
        <v>2698</v>
      </c>
      <c r="B536" s="0" t="n">
        <v>0.00014</v>
      </c>
      <c r="D536" s="0" t="n">
        <v>9180</v>
      </c>
      <c r="E536" s="0" t="n">
        <v>0.00139</v>
      </c>
      <c r="F536" s="0" t="n">
        <f aca="false">LOG(D536)</f>
        <v>3.96284268120124</v>
      </c>
      <c r="G536" s="0" t="n">
        <f aca="false">LOG(LN(1/(1-E536)))</f>
        <v>-2.85668319012248</v>
      </c>
    </row>
    <row r="537" customFormat="false" ht="12.75" hidden="false" customHeight="false" outlineLevel="0" collapsed="false">
      <c r="A537" s="0" t="n">
        <v>2703</v>
      </c>
      <c r="B537" s="0" t="n">
        <v>0.00014</v>
      </c>
      <c r="D537" s="0" t="n">
        <v>9190</v>
      </c>
      <c r="E537" s="0" t="n">
        <v>0.00149</v>
      </c>
      <c r="F537" s="0" t="n">
        <f aca="false">LOG(D537)</f>
        <v>3.96331551138611</v>
      </c>
      <c r="G537" s="0" t="n">
        <f aca="false">LOG(LN(1/(1-E537)))</f>
        <v>-2.82648998114872</v>
      </c>
    </row>
    <row r="538" customFormat="false" ht="12.75" hidden="false" customHeight="false" outlineLevel="0" collapsed="false">
      <c r="A538" s="0" t="n">
        <v>2708</v>
      </c>
      <c r="B538" s="0" t="n">
        <v>0.00013</v>
      </c>
      <c r="D538" s="0" t="n">
        <v>9190</v>
      </c>
      <c r="E538" s="0" t="n">
        <v>0.00149</v>
      </c>
      <c r="F538" s="0" t="n">
        <f aca="false">LOG(D538)</f>
        <v>3.96331551138611</v>
      </c>
      <c r="G538" s="0" t="n">
        <f aca="false">LOG(LN(1/(1-E538)))</f>
        <v>-2.82648998114872</v>
      </c>
    </row>
    <row r="539" customFormat="false" ht="12.75" hidden="false" customHeight="false" outlineLevel="0" collapsed="false">
      <c r="A539" s="0" t="n">
        <v>2713</v>
      </c>
      <c r="B539" s="0" t="n">
        <v>0.00018</v>
      </c>
      <c r="D539" s="0" t="n">
        <v>9200</v>
      </c>
      <c r="E539" s="0" t="n">
        <v>0.00154</v>
      </c>
      <c r="F539" s="0" t="n">
        <f aca="false">LOG(D539)</f>
        <v>3.96378782734556</v>
      </c>
      <c r="G539" s="0" t="n">
        <f aca="false">LOG(LN(1/(1-E539)))</f>
        <v>-2.81214465763633</v>
      </c>
    </row>
    <row r="540" customFormat="false" ht="12.75" hidden="false" customHeight="false" outlineLevel="0" collapsed="false">
      <c r="A540" s="0" t="n">
        <v>2718</v>
      </c>
      <c r="B540" s="0" t="n">
        <v>0.00018</v>
      </c>
      <c r="D540" s="0" t="n">
        <v>9200</v>
      </c>
      <c r="E540" s="0" t="n">
        <v>0.00139</v>
      </c>
      <c r="F540" s="0" t="n">
        <f aca="false">LOG(D540)</f>
        <v>3.96378782734556</v>
      </c>
      <c r="G540" s="0" t="n">
        <f aca="false">LOG(LN(1/(1-E540)))</f>
        <v>-2.85668319012248</v>
      </c>
    </row>
    <row r="541" customFormat="false" ht="12.75" hidden="false" customHeight="false" outlineLevel="0" collapsed="false">
      <c r="A541" s="0" t="n">
        <v>2723</v>
      </c>
      <c r="B541" s="0" t="n">
        <v>0.00017</v>
      </c>
      <c r="D541" s="0" t="n">
        <v>9210</v>
      </c>
      <c r="E541" s="0" t="n">
        <v>0.0015</v>
      </c>
      <c r="F541" s="0" t="n">
        <f aca="false">LOG(D541)</f>
        <v>3.96425963019685</v>
      </c>
      <c r="G541" s="0" t="n">
        <f aca="false">LOG(LN(1/(1-E541)))</f>
        <v>-2.82358281632393</v>
      </c>
    </row>
    <row r="542" customFormat="false" ht="12.75" hidden="false" customHeight="false" outlineLevel="0" collapsed="false">
      <c r="A542" s="0" t="n">
        <v>2728</v>
      </c>
      <c r="B542" s="0" t="n">
        <v>0.00017</v>
      </c>
      <c r="D542" s="0" t="n">
        <v>9210</v>
      </c>
      <c r="E542" s="0" t="n">
        <v>0.00146</v>
      </c>
      <c r="F542" s="0" t="n">
        <f aca="false">LOG(D542)</f>
        <v>3.96425963019685</v>
      </c>
      <c r="G542" s="0" t="n">
        <f aca="false">LOG(LN(1/(1-E542)))</f>
        <v>-2.83532991621172</v>
      </c>
    </row>
    <row r="543" customFormat="false" ht="12.75" hidden="false" customHeight="false" outlineLevel="0" collapsed="false">
      <c r="A543" s="0" t="n">
        <v>2733</v>
      </c>
      <c r="B543" s="0" t="n">
        <v>8.99999999999998E-005</v>
      </c>
      <c r="D543" s="0" t="n">
        <v>9220</v>
      </c>
      <c r="E543" s="0" t="n">
        <v>0.00149</v>
      </c>
      <c r="F543" s="0" t="n">
        <f aca="false">LOG(D543)</f>
        <v>3.96473092105363</v>
      </c>
      <c r="G543" s="0" t="n">
        <f aca="false">LOG(LN(1/(1-E543)))</f>
        <v>-2.82648998114872</v>
      </c>
    </row>
    <row r="544" customFormat="false" ht="12.75" hidden="false" customHeight="false" outlineLevel="0" collapsed="false">
      <c r="A544" s="0" t="n">
        <v>2738</v>
      </c>
      <c r="B544" s="0" t="n">
        <v>0.00012</v>
      </c>
      <c r="D544" s="0" t="n">
        <v>9220</v>
      </c>
      <c r="E544" s="0" t="n">
        <v>0.00148</v>
      </c>
      <c r="F544" s="0" t="n">
        <f aca="false">LOG(D544)</f>
        <v>3.96473092105363</v>
      </c>
      <c r="G544" s="0" t="n">
        <f aca="false">LOG(LN(1/(1-E544)))</f>
        <v>-2.82941670832922</v>
      </c>
    </row>
    <row r="545" customFormat="false" ht="12.75" hidden="false" customHeight="false" outlineLevel="0" collapsed="false">
      <c r="A545" s="0" t="n">
        <v>2743</v>
      </c>
      <c r="B545" s="0" t="n">
        <v>0.00012</v>
      </c>
      <c r="D545" s="0" t="n">
        <v>9230</v>
      </c>
      <c r="E545" s="0" t="n">
        <v>0.0015</v>
      </c>
      <c r="F545" s="0" t="n">
        <f aca="false">LOG(D545)</f>
        <v>3.96520170102591</v>
      </c>
      <c r="G545" s="0" t="n">
        <f aca="false">LOG(LN(1/(1-E545)))</f>
        <v>-2.82358281632393</v>
      </c>
    </row>
    <row r="546" customFormat="false" ht="12.75" hidden="false" customHeight="false" outlineLevel="0" collapsed="false">
      <c r="A546" s="0" t="n">
        <v>2748</v>
      </c>
      <c r="B546" s="0" t="n">
        <v>0.00017</v>
      </c>
      <c r="D546" s="0" t="n">
        <v>9230</v>
      </c>
      <c r="E546" s="0" t="n">
        <v>0.00149</v>
      </c>
      <c r="F546" s="0" t="n">
        <f aca="false">LOG(D546)</f>
        <v>3.96520170102591</v>
      </c>
      <c r="G546" s="0" t="n">
        <f aca="false">LOG(LN(1/(1-E546)))</f>
        <v>-2.82648998114872</v>
      </c>
    </row>
    <row r="547" customFormat="false" ht="12.75" hidden="false" customHeight="false" outlineLevel="0" collapsed="false">
      <c r="A547" s="0" t="n">
        <v>2754</v>
      </c>
      <c r="B547" s="0" t="n">
        <v>9.99999999999959E-006</v>
      </c>
      <c r="D547" s="0" t="n">
        <v>9240</v>
      </c>
      <c r="E547" s="0" t="n">
        <v>0.00146</v>
      </c>
      <c r="F547" s="0" t="n">
        <f aca="false">LOG(D547)</f>
        <v>3.96567197122011</v>
      </c>
      <c r="G547" s="0" t="n">
        <f aca="false">LOG(LN(1/(1-E547)))</f>
        <v>-2.83532991621172</v>
      </c>
    </row>
    <row r="548" customFormat="false" ht="12.75" hidden="false" customHeight="false" outlineLevel="0" collapsed="false">
      <c r="A548" s="0" t="n">
        <v>2759</v>
      </c>
      <c r="B548" s="0" t="n">
        <v>0.00013</v>
      </c>
      <c r="D548" s="0" t="n">
        <v>9240</v>
      </c>
      <c r="E548" s="0" t="n">
        <v>0.00145</v>
      </c>
      <c r="F548" s="0" t="n">
        <f aca="false">LOG(D548)</f>
        <v>3.96567197122011</v>
      </c>
      <c r="G548" s="0" t="n">
        <f aca="false">LOG(LN(1/(1-E548)))</f>
        <v>-2.83831694386997</v>
      </c>
    </row>
    <row r="549" customFormat="false" ht="12.75" hidden="false" customHeight="false" outlineLevel="0" collapsed="false">
      <c r="A549" s="0" t="n">
        <v>2764</v>
      </c>
      <c r="B549" s="0" t="n">
        <v>0.00013</v>
      </c>
      <c r="D549" s="0" t="n">
        <v>9250</v>
      </c>
      <c r="E549" s="0" t="n">
        <v>0.00151</v>
      </c>
      <c r="F549" s="0" t="n">
        <f aca="false">LOG(D549)</f>
        <v>3.96614173273903</v>
      </c>
      <c r="G549" s="0" t="n">
        <f aca="false">LOG(LN(1/(1-E549)))</f>
        <v>-2.82069495388694</v>
      </c>
    </row>
    <row r="550" customFormat="false" ht="12.75" hidden="false" customHeight="false" outlineLevel="0" collapsed="false">
      <c r="A550" s="0" t="n">
        <v>2769</v>
      </c>
      <c r="B550" s="0" t="n">
        <v>0.00012</v>
      </c>
      <c r="D550" s="0" t="n">
        <v>9250</v>
      </c>
      <c r="E550" s="0" t="n">
        <v>0.00151</v>
      </c>
      <c r="F550" s="0" t="n">
        <f aca="false">LOG(D550)</f>
        <v>3.96614173273903</v>
      </c>
      <c r="G550" s="0" t="n">
        <f aca="false">LOG(LN(1/(1-E550)))</f>
        <v>-2.82069495388694</v>
      </c>
    </row>
    <row r="551" customFormat="false" ht="12.75" hidden="false" customHeight="false" outlineLevel="0" collapsed="false">
      <c r="A551" s="0" t="n">
        <v>2774</v>
      </c>
      <c r="B551" s="0" t="n">
        <v>0.00012</v>
      </c>
      <c r="D551" s="0" t="n">
        <v>9260</v>
      </c>
      <c r="E551" s="0" t="n">
        <v>0.00151</v>
      </c>
      <c r="F551" s="0" t="n">
        <f aca="false">LOG(D551)</f>
        <v>3.96661098668193</v>
      </c>
      <c r="G551" s="0" t="n">
        <f aca="false">LOG(LN(1/(1-E551)))</f>
        <v>-2.82069495388694</v>
      </c>
    </row>
    <row r="552" customFormat="false" ht="12.75" hidden="false" customHeight="false" outlineLevel="0" collapsed="false">
      <c r="A552" s="0" t="n">
        <v>2779</v>
      </c>
      <c r="B552" s="0" t="n">
        <v>0.00013</v>
      </c>
      <c r="D552" s="0" t="n">
        <v>9260</v>
      </c>
      <c r="E552" s="0" t="n">
        <v>0.00149</v>
      </c>
      <c r="F552" s="0" t="n">
        <f aca="false">LOG(D552)</f>
        <v>3.96661098668193</v>
      </c>
      <c r="G552" s="0" t="n">
        <f aca="false">LOG(LN(1/(1-E552)))</f>
        <v>-2.82648998114872</v>
      </c>
    </row>
    <row r="553" customFormat="false" ht="12.75" hidden="false" customHeight="false" outlineLevel="0" collapsed="false">
      <c r="A553" s="0" t="n">
        <v>2784</v>
      </c>
      <c r="B553" s="0" t="n">
        <v>0.00014</v>
      </c>
      <c r="D553" s="0" t="n">
        <v>9270</v>
      </c>
      <c r="E553" s="0" t="n">
        <v>0.00154</v>
      </c>
      <c r="F553" s="0" t="n">
        <f aca="false">LOG(D553)</f>
        <v>3.9670797341445</v>
      </c>
      <c r="G553" s="0" t="n">
        <f aca="false">LOG(LN(1/(1-E553)))</f>
        <v>-2.81214465763633</v>
      </c>
    </row>
    <row r="554" customFormat="false" ht="12.75" hidden="false" customHeight="false" outlineLevel="0" collapsed="false">
      <c r="A554" s="0" t="n">
        <v>2789</v>
      </c>
      <c r="B554" s="0" t="n">
        <v>0.00016</v>
      </c>
      <c r="D554" s="0" t="n">
        <v>9270</v>
      </c>
      <c r="E554" s="0" t="n">
        <v>0.00154</v>
      </c>
      <c r="F554" s="0" t="n">
        <f aca="false">LOG(D554)</f>
        <v>3.9670797341445</v>
      </c>
      <c r="G554" s="0" t="n">
        <f aca="false">LOG(LN(1/(1-E554)))</f>
        <v>-2.81214465763633</v>
      </c>
    </row>
    <row r="555" customFormat="false" ht="12.75" hidden="false" customHeight="false" outlineLevel="0" collapsed="false">
      <c r="A555" s="0" t="n">
        <v>2794</v>
      </c>
      <c r="B555" s="0" t="n">
        <v>0.00016</v>
      </c>
      <c r="D555" s="0" t="n">
        <v>9280</v>
      </c>
      <c r="E555" s="0" t="n">
        <v>0.00154</v>
      </c>
      <c r="F555" s="0" t="n">
        <f aca="false">LOG(D555)</f>
        <v>3.96754797621886</v>
      </c>
      <c r="G555" s="0" t="n">
        <f aca="false">LOG(LN(1/(1-E555)))</f>
        <v>-2.81214465763633</v>
      </c>
    </row>
    <row r="556" customFormat="false" ht="12.75" hidden="false" customHeight="false" outlineLevel="0" collapsed="false">
      <c r="A556" s="0" t="n">
        <v>2799</v>
      </c>
      <c r="B556" s="0" t="n">
        <v>8.99999999999998E-005</v>
      </c>
      <c r="D556" s="0" t="n">
        <v>9280</v>
      </c>
      <c r="E556" s="0" t="n">
        <v>0.0015</v>
      </c>
      <c r="F556" s="0" t="n">
        <f aca="false">LOG(D556)</f>
        <v>3.96754797621886</v>
      </c>
      <c r="G556" s="0" t="n">
        <f aca="false">LOG(LN(1/(1-E556)))</f>
        <v>-2.82358281632393</v>
      </c>
    </row>
    <row r="557" customFormat="false" ht="12.75" hidden="false" customHeight="false" outlineLevel="0" collapsed="false">
      <c r="A557" s="0" t="n">
        <v>2804</v>
      </c>
      <c r="B557" s="0" t="n">
        <v>0.00014</v>
      </c>
      <c r="D557" s="0" t="n">
        <v>9290</v>
      </c>
      <c r="E557" s="0" t="n">
        <v>0.0015</v>
      </c>
      <c r="F557" s="0" t="n">
        <f aca="false">LOG(D557)</f>
        <v>3.96801571399364</v>
      </c>
      <c r="G557" s="0" t="n">
        <f aca="false">LOG(LN(1/(1-E557)))</f>
        <v>-2.82358281632393</v>
      </c>
    </row>
    <row r="558" customFormat="false" ht="12.75" hidden="false" customHeight="false" outlineLevel="0" collapsed="false">
      <c r="A558" s="0" t="n">
        <v>2809</v>
      </c>
      <c r="B558" s="0" t="n">
        <v>0.00017</v>
      </c>
      <c r="D558" s="0" t="n">
        <v>9290</v>
      </c>
      <c r="E558" s="0" t="n">
        <v>0.00149</v>
      </c>
      <c r="F558" s="0" t="n">
        <f aca="false">LOG(D558)</f>
        <v>3.96801571399364</v>
      </c>
      <c r="G558" s="0" t="n">
        <f aca="false">LOG(LN(1/(1-E558)))</f>
        <v>-2.82648998114872</v>
      </c>
    </row>
    <row r="559" customFormat="false" ht="12.75" hidden="false" customHeight="false" outlineLevel="0" collapsed="false">
      <c r="A559" s="0" t="n">
        <v>2814</v>
      </c>
      <c r="B559" s="0" t="n">
        <v>0.00014</v>
      </c>
      <c r="D559" s="0" t="n">
        <v>9300</v>
      </c>
      <c r="E559" s="0" t="n">
        <v>0.00156</v>
      </c>
      <c r="F559" s="0" t="n">
        <f aca="false">LOG(D559)</f>
        <v>3.96848294855394</v>
      </c>
      <c r="G559" s="0" t="n">
        <f aca="false">LOG(LN(1/(1-E559)))</f>
        <v>-2.80653643155601</v>
      </c>
    </row>
    <row r="560" customFormat="false" ht="12.75" hidden="false" customHeight="false" outlineLevel="0" collapsed="false">
      <c r="A560" s="0" t="n">
        <v>2819</v>
      </c>
      <c r="B560" s="0" t="n">
        <v>0.00012</v>
      </c>
      <c r="D560" s="0" t="n">
        <v>9300</v>
      </c>
      <c r="E560" s="0" t="n">
        <v>0.00149</v>
      </c>
      <c r="F560" s="0" t="n">
        <f aca="false">LOG(D560)</f>
        <v>3.96848294855394</v>
      </c>
      <c r="G560" s="0" t="n">
        <f aca="false">LOG(LN(1/(1-E560)))</f>
        <v>-2.82648998114872</v>
      </c>
    </row>
    <row r="561" customFormat="false" ht="12.75" hidden="false" customHeight="false" outlineLevel="0" collapsed="false">
      <c r="A561" s="0" t="n">
        <v>2824</v>
      </c>
      <c r="B561" s="0" t="n">
        <v>0.00014</v>
      </c>
      <c r="D561" s="0" t="n">
        <v>9310</v>
      </c>
      <c r="E561" s="0" t="n">
        <v>0.00156</v>
      </c>
      <c r="F561" s="0" t="n">
        <f aca="false">LOG(D561)</f>
        <v>3.96894968098134</v>
      </c>
      <c r="G561" s="0" t="n">
        <f aca="false">LOG(LN(1/(1-E561)))</f>
        <v>-2.80653643155601</v>
      </c>
    </row>
    <row r="562" customFormat="false" ht="12.75" hidden="false" customHeight="false" outlineLevel="0" collapsed="false">
      <c r="A562" s="0" t="n">
        <v>2829</v>
      </c>
      <c r="B562" s="0" t="n">
        <v>0.00014</v>
      </c>
      <c r="D562" s="0" t="n">
        <v>9310</v>
      </c>
      <c r="E562" s="0" t="n">
        <v>0.00153</v>
      </c>
      <c r="F562" s="0" t="n">
        <f aca="false">LOG(D562)</f>
        <v>3.96894968098134</v>
      </c>
      <c r="G562" s="0" t="n">
        <f aca="false">LOG(LN(1/(1-E562)))</f>
        <v>-2.81497612190912</v>
      </c>
    </row>
    <row r="563" customFormat="false" ht="12.75" hidden="false" customHeight="false" outlineLevel="0" collapsed="false">
      <c r="A563" s="0" t="n">
        <v>2835</v>
      </c>
      <c r="B563" s="0" t="n">
        <v>0.00017</v>
      </c>
      <c r="D563" s="0" t="n">
        <v>9320</v>
      </c>
      <c r="E563" s="0" t="n">
        <v>0.00155</v>
      </c>
      <c r="F563" s="0" t="n">
        <f aca="false">LOG(D563)</f>
        <v>3.96941591235398</v>
      </c>
      <c r="G563" s="0" t="n">
        <f aca="false">LOG(LN(1/(1-E563)))</f>
        <v>-2.80933150603044</v>
      </c>
    </row>
    <row r="564" customFormat="false" ht="12.75" hidden="false" customHeight="false" outlineLevel="0" collapsed="false">
      <c r="A564" s="0" t="n">
        <v>2840</v>
      </c>
      <c r="B564" s="0" t="n">
        <v>0.00014</v>
      </c>
      <c r="D564" s="0" t="n">
        <v>9320</v>
      </c>
      <c r="E564" s="0" t="n">
        <v>0.00155</v>
      </c>
      <c r="F564" s="0" t="n">
        <f aca="false">LOG(D564)</f>
        <v>3.96941591235398</v>
      </c>
      <c r="G564" s="0" t="n">
        <f aca="false">LOG(LN(1/(1-E564)))</f>
        <v>-2.80933150603044</v>
      </c>
    </row>
    <row r="565" customFormat="false" ht="12.75" hidden="false" customHeight="false" outlineLevel="0" collapsed="false">
      <c r="A565" s="0" t="n">
        <v>2845</v>
      </c>
      <c r="B565" s="0" t="n">
        <v>0.00014</v>
      </c>
      <c r="D565" s="0" t="n">
        <v>9330</v>
      </c>
      <c r="E565" s="0" t="n">
        <v>0.00154</v>
      </c>
      <c r="F565" s="0" t="n">
        <f aca="false">LOG(D565)</f>
        <v>3.9698816437465</v>
      </c>
      <c r="G565" s="0" t="n">
        <f aca="false">LOG(LN(1/(1-E565)))</f>
        <v>-2.81214465763633</v>
      </c>
    </row>
    <row r="566" customFormat="false" ht="12.75" hidden="false" customHeight="false" outlineLevel="0" collapsed="false">
      <c r="A566" s="0" t="n">
        <v>2850</v>
      </c>
      <c r="B566" s="0" t="n">
        <v>0.00016</v>
      </c>
      <c r="D566" s="0" t="n">
        <v>9330</v>
      </c>
      <c r="E566" s="0" t="n">
        <v>0.00154</v>
      </c>
      <c r="F566" s="0" t="n">
        <f aca="false">LOG(D566)</f>
        <v>3.9698816437465</v>
      </c>
      <c r="G566" s="0" t="n">
        <f aca="false">LOG(LN(1/(1-E566)))</f>
        <v>-2.81214465763633</v>
      </c>
    </row>
    <row r="567" customFormat="false" ht="12.75" hidden="false" customHeight="false" outlineLevel="0" collapsed="false">
      <c r="A567" s="0" t="n">
        <v>2855</v>
      </c>
      <c r="B567" s="0" t="n">
        <v>0.00017</v>
      </c>
      <c r="D567" s="0" t="n">
        <v>9340</v>
      </c>
      <c r="E567" s="0" t="n">
        <v>0.00156</v>
      </c>
      <c r="F567" s="0" t="n">
        <f aca="false">LOG(D567)</f>
        <v>3.97034687623009</v>
      </c>
      <c r="G567" s="0" t="n">
        <f aca="false">LOG(LN(1/(1-E567)))</f>
        <v>-2.80653643155601</v>
      </c>
    </row>
    <row r="568" customFormat="false" ht="12.75" hidden="false" customHeight="false" outlineLevel="0" collapsed="false">
      <c r="A568" s="0" t="n">
        <v>2860</v>
      </c>
      <c r="B568" s="0" t="n">
        <v>0.00017</v>
      </c>
      <c r="D568" s="0" t="n">
        <v>9340</v>
      </c>
      <c r="E568" s="0" t="n">
        <v>0.00144</v>
      </c>
      <c r="F568" s="0" t="n">
        <f aca="false">LOG(D568)</f>
        <v>3.97034687623009</v>
      </c>
      <c r="G568" s="0" t="n">
        <f aca="false">LOG(LN(1/(1-E568)))</f>
        <v>-2.84132462810029</v>
      </c>
    </row>
    <row r="569" customFormat="false" ht="12.75" hidden="false" customHeight="false" outlineLevel="0" collapsed="false">
      <c r="A569" s="0" t="n">
        <v>2865</v>
      </c>
      <c r="B569" s="0" t="n">
        <v>0.00014</v>
      </c>
      <c r="D569" s="0" t="n">
        <v>9350</v>
      </c>
      <c r="E569" s="0" t="n">
        <v>0.00156</v>
      </c>
      <c r="F569" s="0" t="n">
        <f aca="false">LOG(D569)</f>
        <v>3.97081161087252</v>
      </c>
      <c r="G569" s="0" t="n">
        <f aca="false">LOG(LN(1/(1-E569)))</f>
        <v>-2.80653643155601</v>
      </c>
    </row>
    <row r="570" customFormat="false" ht="12.75" hidden="false" customHeight="false" outlineLevel="0" collapsed="false">
      <c r="A570" s="0" t="n">
        <v>2870</v>
      </c>
      <c r="B570" s="0" t="n">
        <v>8.99999999999998E-005</v>
      </c>
      <c r="D570" s="0" t="n">
        <v>9350</v>
      </c>
      <c r="E570" s="0" t="n">
        <v>0.00156</v>
      </c>
      <c r="F570" s="0" t="n">
        <f aca="false">LOG(D570)</f>
        <v>3.97081161087252</v>
      </c>
      <c r="G570" s="0" t="n">
        <f aca="false">LOG(LN(1/(1-E570)))</f>
        <v>-2.80653643155601</v>
      </c>
    </row>
    <row r="571" customFormat="false" ht="12.75" hidden="false" customHeight="false" outlineLevel="0" collapsed="false">
      <c r="A571" s="0" t="n">
        <v>2875</v>
      </c>
      <c r="B571" s="0" t="n">
        <v>0.00014</v>
      </c>
      <c r="D571" s="0" t="n">
        <v>9360</v>
      </c>
      <c r="E571" s="0" t="n">
        <v>0.00159</v>
      </c>
      <c r="F571" s="0" t="n">
        <f aca="false">LOG(D571)</f>
        <v>3.9712758487381</v>
      </c>
      <c r="G571" s="0" t="n">
        <f aca="false">LOG(LN(1/(1-E571)))</f>
        <v>-2.79825738261054</v>
      </c>
    </row>
    <row r="572" customFormat="false" ht="12.75" hidden="false" customHeight="false" outlineLevel="0" collapsed="false">
      <c r="A572" s="0" t="n">
        <v>2880</v>
      </c>
      <c r="B572" s="0" t="n">
        <v>0.00012</v>
      </c>
      <c r="D572" s="0" t="n">
        <v>9360</v>
      </c>
      <c r="E572" s="0" t="n">
        <v>0.00154</v>
      </c>
      <c r="F572" s="0" t="n">
        <f aca="false">LOG(D572)</f>
        <v>3.9712758487381</v>
      </c>
      <c r="G572" s="0" t="n">
        <f aca="false">LOG(LN(1/(1-E572)))</f>
        <v>-2.81214465763633</v>
      </c>
    </row>
    <row r="573" customFormat="false" ht="12.75" hidden="false" customHeight="false" outlineLevel="0" collapsed="false">
      <c r="A573" s="0" t="n">
        <v>2885</v>
      </c>
      <c r="B573" s="0" t="n">
        <v>0.00017</v>
      </c>
      <c r="D573" s="0" t="n">
        <v>9370</v>
      </c>
      <c r="E573" s="0" t="n">
        <v>0.00156</v>
      </c>
      <c r="F573" s="0" t="n">
        <f aca="false">LOG(D573)</f>
        <v>3.97173959088778</v>
      </c>
      <c r="G573" s="0" t="n">
        <f aca="false">LOG(LN(1/(1-E573)))</f>
        <v>-2.80653643155601</v>
      </c>
    </row>
    <row r="574" customFormat="false" ht="12.75" hidden="false" customHeight="false" outlineLevel="0" collapsed="false">
      <c r="A574" s="0" t="n">
        <v>2890</v>
      </c>
      <c r="B574" s="0" t="n">
        <v>0.00014</v>
      </c>
      <c r="D574" s="0" t="n">
        <v>9370</v>
      </c>
      <c r="E574" s="0" t="n">
        <v>0.00154</v>
      </c>
      <c r="F574" s="0" t="n">
        <f aca="false">LOG(D574)</f>
        <v>3.97173959088778</v>
      </c>
      <c r="G574" s="0" t="n">
        <f aca="false">LOG(LN(1/(1-E574)))</f>
        <v>-2.81214465763633</v>
      </c>
    </row>
    <row r="575" customFormat="false" ht="12.75" hidden="false" customHeight="false" outlineLevel="0" collapsed="false">
      <c r="A575" s="0" t="n">
        <v>2895</v>
      </c>
      <c r="B575" s="0" t="n">
        <v>0.00017</v>
      </c>
      <c r="D575" s="0" t="n">
        <v>9380</v>
      </c>
      <c r="E575" s="0" t="n">
        <v>0.00151</v>
      </c>
      <c r="F575" s="0" t="n">
        <f aca="false">LOG(D575)</f>
        <v>3.97220283837906</v>
      </c>
      <c r="G575" s="0" t="n">
        <f aca="false">LOG(LN(1/(1-E575)))</f>
        <v>-2.82069495388694</v>
      </c>
    </row>
    <row r="576" customFormat="false" ht="12.75" hidden="false" customHeight="false" outlineLevel="0" collapsed="false">
      <c r="A576" s="0" t="n">
        <v>2900</v>
      </c>
      <c r="B576" s="0" t="n">
        <v>0.00018</v>
      </c>
      <c r="D576" s="0" t="n">
        <v>9380</v>
      </c>
      <c r="E576" s="0" t="n">
        <v>0.00154</v>
      </c>
      <c r="F576" s="0" t="n">
        <f aca="false">LOG(D576)</f>
        <v>3.97220283837906</v>
      </c>
      <c r="G576" s="0" t="n">
        <f aca="false">LOG(LN(1/(1-E576)))</f>
        <v>-2.81214465763633</v>
      </c>
    </row>
    <row r="577" customFormat="false" ht="12.75" hidden="false" customHeight="false" outlineLevel="0" collapsed="false">
      <c r="A577" s="0" t="n">
        <v>2905</v>
      </c>
      <c r="B577" s="0" t="n">
        <v>0.00012</v>
      </c>
      <c r="D577" s="0" t="n">
        <v>9390</v>
      </c>
      <c r="E577" s="0" t="n">
        <v>0.00159</v>
      </c>
      <c r="F577" s="0" t="n">
        <f aca="false">LOG(D577)</f>
        <v>3.97266559226611</v>
      </c>
      <c r="G577" s="0" t="n">
        <f aca="false">LOG(LN(1/(1-E577)))</f>
        <v>-2.79825738261054</v>
      </c>
    </row>
    <row r="578" customFormat="false" ht="12.75" hidden="false" customHeight="false" outlineLevel="0" collapsed="false">
      <c r="A578" s="0" t="n">
        <v>2910</v>
      </c>
      <c r="B578" s="0" t="n">
        <v>0.00014</v>
      </c>
      <c r="D578" s="0" t="n">
        <v>9390</v>
      </c>
      <c r="E578" s="0" t="n">
        <v>0.00155</v>
      </c>
      <c r="F578" s="0" t="n">
        <f aca="false">LOG(D578)</f>
        <v>3.97266559226611</v>
      </c>
      <c r="G578" s="0" t="n">
        <f aca="false">LOG(LN(1/(1-E578)))</f>
        <v>-2.80933150603044</v>
      </c>
    </row>
    <row r="579" customFormat="false" ht="12.75" hidden="false" customHeight="false" outlineLevel="0" collapsed="false">
      <c r="A579" s="0" t="n">
        <v>2916</v>
      </c>
      <c r="B579" s="0" t="n">
        <v>0.00013</v>
      </c>
      <c r="D579" s="0" t="n">
        <v>9400</v>
      </c>
      <c r="E579" s="0" t="n">
        <v>0.00156</v>
      </c>
      <c r="F579" s="0" t="n">
        <f aca="false">LOG(D579)</f>
        <v>3.9731278535997</v>
      </c>
      <c r="G579" s="0" t="n">
        <f aca="false">LOG(LN(1/(1-E579)))</f>
        <v>-2.80653643155601</v>
      </c>
    </row>
    <row r="580" customFormat="false" ht="12.75" hidden="false" customHeight="false" outlineLevel="0" collapsed="false">
      <c r="A580" s="0" t="n">
        <v>2921</v>
      </c>
      <c r="B580" s="0" t="n">
        <v>0.000110000000000001</v>
      </c>
      <c r="D580" s="0" t="n">
        <v>9400</v>
      </c>
      <c r="E580" s="0" t="n">
        <v>0.00159</v>
      </c>
      <c r="F580" s="0" t="n">
        <f aca="false">LOG(D580)</f>
        <v>3.9731278535997</v>
      </c>
      <c r="G580" s="0" t="n">
        <f aca="false">LOG(LN(1/(1-E580)))</f>
        <v>-2.79825738261054</v>
      </c>
    </row>
    <row r="581" customFormat="false" ht="12.75" hidden="false" customHeight="false" outlineLevel="0" collapsed="false">
      <c r="A581" s="0" t="n">
        <v>2926</v>
      </c>
      <c r="B581" s="0" t="n">
        <v>0.00016</v>
      </c>
      <c r="D581" s="0" t="n">
        <v>9410</v>
      </c>
      <c r="E581" s="0" t="n">
        <v>0.00161</v>
      </c>
      <c r="F581" s="0" t="n">
        <f aca="false">LOG(D581)</f>
        <v>3.97358962342726</v>
      </c>
      <c r="G581" s="0" t="n">
        <f aca="false">LOG(LN(1/(1-E581)))</f>
        <v>-2.79282428215533</v>
      </c>
    </row>
    <row r="582" customFormat="false" ht="12.75" hidden="false" customHeight="false" outlineLevel="0" collapsed="false">
      <c r="A582" s="0" t="n">
        <v>2931</v>
      </c>
      <c r="B582" s="0" t="n">
        <v>0.00016</v>
      </c>
      <c r="D582" s="0" t="n">
        <v>9410</v>
      </c>
      <c r="E582" s="0" t="n">
        <v>0.00159</v>
      </c>
      <c r="F582" s="0" t="n">
        <f aca="false">LOG(D582)</f>
        <v>3.97358962342726</v>
      </c>
      <c r="G582" s="0" t="n">
        <f aca="false">LOG(LN(1/(1-E582)))</f>
        <v>-2.79825738261054</v>
      </c>
    </row>
    <row r="583" customFormat="false" ht="12.75" hidden="false" customHeight="false" outlineLevel="0" collapsed="false">
      <c r="A583" s="0" t="n">
        <v>2936</v>
      </c>
      <c r="B583" s="0" t="n">
        <v>0.00016</v>
      </c>
      <c r="D583" s="0" t="n">
        <v>9420</v>
      </c>
      <c r="E583" s="0" t="n">
        <v>0.00159</v>
      </c>
      <c r="F583" s="0" t="n">
        <f aca="false">LOG(D583)</f>
        <v>3.97405090279288</v>
      </c>
      <c r="G583" s="0" t="n">
        <f aca="false">LOG(LN(1/(1-E583)))</f>
        <v>-2.79825738261054</v>
      </c>
    </row>
    <row r="584" customFormat="false" ht="12.75" hidden="false" customHeight="false" outlineLevel="0" collapsed="false">
      <c r="A584" s="0" t="n">
        <v>2941</v>
      </c>
      <c r="B584" s="0" t="n">
        <v>0.00018</v>
      </c>
      <c r="D584" s="0" t="n">
        <v>9420</v>
      </c>
      <c r="E584" s="0" t="n">
        <v>0.00164</v>
      </c>
      <c r="F584" s="0" t="n">
        <f aca="false">LOG(D584)</f>
        <v>3.97405090279288</v>
      </c>
      <c r="G584" s="0" t="n">
        <f aca="false">LOG(LN(1/(1-E584)))</f>
        <v>-2.78479978688776</v>
      </c>
    </row>
    <row r="585" customFormat="false" ht="12.75" hidden="false" customHeight="false" outlineLevel="0" collapsed="false">
      <c r="A585" s="0" t="n">
        <v>2946</v>
      </c>
      <c r="B585" s="0" t="n">
        <v>0.00014</v>
      </c>
      <c r="D585" s="0" t="n">
        <v>9430</v>
      </c>
      <c r="E585" s="0" t="n">
        <v>0.00159</v>
      </c>
      <c r="F585" s="0" t="n">
        <f aca="false">LOG(D585)</f>
        <v>3.97451169273733</v>
      </c>
      <c r="G585" s="0" t="n">
        <f aca="false">LOG(LN(1/(1-E585)))</f>
        <v>-2.79825738261054</v>
      </c>
    </row>
    <row r="586" customFormat="false" ht="12.75" hidden="false" customHeight="false" outlineLevel="0" collapsed="false">
      <c r="A586" s="0" t="n">
        <v>2951</v>
      </c>
      <c r="B586" s="0" t="n">
        <v>0.00014</v>
      </c>
      <c r="D586" s="0" t="n">
        <v>9430</v>
      </c>
      <c r="E586" s="0" t="n">
        <v>0.00161</v>
      </c>
      <c r="F586" s="0" t="n">
        <f aca="false">LOG(D586)</f>
        <v>3.97451169273733</v>
      </c>
      <c r="G586" s="0" t="n">
        <f aca="false">LOG(LN(1/(1-E586)))</f>
        <v>-2.79282428215533</v>
      </c>
    </row>
    <row r="587" customFormat="false" ht="12.75" hidden="false" customHeight="false" outlineLevel="0" collapsed="false">
      <c r="A587" s="0" t="n">
        <v>2956</v>
      </c>
      <c r="B587" s="0" t="n">
        <v>0.00014</v>
      </c>
      <c r="D587" s="0" t="n">
        <v>9440</v>
      </c>
      <c r="E587" s="0" t="n">
        <v>0.00161</v>
      </c>
      <c r="F587" s="0" t="n">
        <f aca="false">LOG(D587)</f>
        <v>3.97497199429807</v>
      </c>
      <c r="G587" s="0" t="n">
        <f aca="false">LOG(LN(1/(1-E587)))</f>
        <v>-2.79282428215533</v>
      </c>
    </row>
    <row r="588" customFormat="false" ht="12.75" hidden="false" customHeight="false" outlineLevel="0" collapsed="false">
      <c r="A588" s="0" t="n">
        <v>2961</v>
      </c>
      <c r="B588" s="0" t="n">
        <v>0.00012</v>
      </c>
      <c r="D588" s="0" t="n">
        <v>9440</v>
      </c>
      <c r="E588" s="0" t="n">
        <v>0.0016</v>
      </c>
      <c r="F588" s="0" t="n">
        <f aca="false">LOG(D588)</f>
        <v>3.97497199429807</v>
      </c>
      <c r="G588" s="0" t="n">
        <f aca="false">LOG(LN(1/(1-E588)))</f>
        <v>-2.79553234991222</v>
      </c>
    </row>
    <row r="589" customFormat="false" ht="12.75" hidden="false" customHeight="false" outlineLevel="0" collapsed="false">
      <c r="A589" s="0" t="n">
        <v>2966</v>
      </c>
      <c r="B589" s="0" t="n">
        <v>0.00014</v>
      </c>
      <c r="D589" s="0" t="n">
        <v>9450</v>
      </c>
      <c r="E589" s="0" t="n">
        <v>0.00164</v>
      </c>
      <c r="F589" s="0" t="n">
        <f aca="false">LOG(D589)</f>
        <v>3.97543180850926</v>
      </c>
      <c r="G589" s="0" t="n">
        <f aca="false">LOG(LN(1/(1-E589)))</f>
        <v>-2.78479978688776</v>
      </c>
    </row>
    <row r="590" customFormat="false" ht="12.75" hidden="false" customHeight="false" outlineLevel="0" collapsed="false">
      <c r="A590" s="0" t="n">
        <v>2971</v>
      </c>
      <c r="B590" s="0" t="n">
        <v>8.99999999999998E-005</v>
      </c>
      <c r="D590" s="0" t="n">
        <v>9450</v>
      </c>
      <c r="E590" s="0" t="n">
        <v>0.00159</v>
      </c>
      <c r="F590" s="0" t="n">
        <f aca="false">LOG(D590)</f>
        <v>3.97543180850926</v>
      </c>
      <c r="G590" s="0" t="n">
        <f aca="false">LOG(LN(1/(1-E590)))</f>
        <v>-2.79825738261054</v>
      </c>
    </row>
    <row r="591" customFormat="false" ht="12.75" hidden="false" customHeight="false" outlineLevel="0" collapsed="false">
      <c r="A591" s="0" t="n">
        <v>2976</v>
      </c>
      <c r="B591" s="0" t="n">
        <v>0.00017</v>
      </c>
      <c r="D591" s="0" t="n">
        <v>9460</v>
      </c>
      <c r="E591" s="0" t="n">
        <v>0.00164</v>
      </c>
      <c r="F591" s="0" t="n">
        <f aca="false">LOG(D591)</f>
        <v>3.97589113640179</v>
      </c>
      <c r="G591" s="0" t="n">
        <f aca="false">LOG(LN(1/(1-E591)))</f>
        <v>-2.78479978688776</v>
      </c>
    </row>
    <row r="592" customFormat="false" ht="12.75" hidden="false" customHeight="false" outlineLevel="0" collapsed="false">
      <c r="A592" s="0" t="n">
        <v>2981</v>
      </c>
      <c r="B592" s="0" t="n">
        <v>5.99999999999993E-005</v>
      </c>
      <c r="D592" s="0" t="n">
        <v>9460</v>
      </c>
      <c r="E592" s="0" t="n">
        <v>0.00159</v>
      </c>
      <c r="F592" s="0" t="n">
        <f aca="false">LOG(D592)</f>
        <v>3.97589113640179</v>
      </c>
      <c r="G592" s="0" t="n">
        <f aca="false">LOG(LN(1/(1-E592)))</f>
        <v>-2.79825738261054</v>
      </c>
    </row>
    <row r="593" customFormat="false" ht="12.75" hidden="false" customHeight="false" outlineLevel="0" collapsed="false">
      <c r="A593" s="0" t="n">
        <v>2986</v>
      </c>
      <c r="B593" s="0" t="n">
        <v>0.000189999999999999</v>
      </c>
      <c r="D593" s="0" t="n">
        <v>9470</v>
      </c>
      <c r="E593" s="0" t="n">
        <v>0.00159</v>
      </c>
      <c r="F593" s="0" t="n">
        <f aca="false">LOG(D593)</f>
        <v>3.97634997900327</v>
      </c>
      <c r="G593" s="0" t="n">
        <f aca="false">LOG(LN(1/(1-E593)))</f>
        <v>-2.79825738261054</v>
      </c>
    </row>
    <row r="594" customFormat="false" ht="12.75" hidden="false" customHeight="false" outlineLevel="0" collapsed="false">
      <c r="A594" s="0" t="n">
        <v>2991</v>
      </c>
      <c r="B594" s="0" t="n">
        <v>0.00018</v>
      </c>
      <c r="D594" s="0" t="n">
        <v>9470</v>
      </c>
      <c r="E594" s="0" t="n">
        <v>0.00156</v>
      </c>
      <c r="F594" s="0" t="n">
        <f aca="false">LOG(D594)</f>
        <v>3.97634997900327</v>
      </c>
      <c r="G594" s="0" t="n">
        <f aca="false">LOG(LN(1/(1-E594)))</f>
        <v>-2.80653643155601</v>
      </c>
    </row>
    <row r="595" customFormat="false" ht="12.75" hidden="false" customHeight="false" outlineLevel="0" collapsed="false">
      <c r="A595" s="0" t="n">
        <v>2996</v>
      </c>
      <c r="B595" s="0" t="n">
        <v>0.00018</v>
      </c>
      <c r="D595" s="0" t="n">
        <v>9480</v>
      </c>
      <c r="E595" s="0" t="n">
        <v>0.00164</v>
      </c>
      <c r="F595" s="0" t="n">
        <f aca="false">LOG(D595)</f>
        <v>3.97680833733807</v>
      </c>
      <c r="G595" s="0" t="n">
        <f aca="false">LOG(LN(1/(1-E595)))</f>
        <v>-2.78479978688776</v>
      </c>
    </row>
    <row r="596" customFormat="false" ht="12.75" hidden="false" customHeight="false" outlineLevel="0" collapsed="false">
      <c r="A596" s="0" t="n">
        <v>3002</v>
      </c>
      <c r="B596" s="0" t="n">
        <v>0.00014</v>
      </c>
      <c r="D596" s="0" t="n">
        <v>9490</v>
      </c>
      <c r="E596" s="0" t="n">
        <v>0.00155</v>
      </c>
      <c r="F596" s="0" t="n">
        <f aca="false">LOG(D596)</f>
        <v>3.97726621242729</v>
      </c>
      <c r="G596" s="0" t="n">
        <f aca="false">LOG(LN(1/(1-E596)))</f>
        <v>-2.80933150603044</v>
      </c>
    </row>
    <row r="597" customFormat="false" ht="12.75" hidden="false" customHeight="false" outlineLevel="0" collapsed="false">
      <c r="A597" s="0" t="n">
        <v>3007</v>
      </c>
      <c r="B597" s="0" t="n">
        <v>0.00012</v>
      </c>
      <c r="D597" s="0" t="n">
        <v>9490</v>
      </c>
      <c r="E597" s="0" t="n">
        <v>0.00164</v>
      </c>
      <c r="F597" s="0" t="n">
        <f aca="false">LOG(D597)</f>
        <v>3.97726621242729</v>
      </c>
      <c r="G597" s="0" t="n">
        <f aca="false">LOG(LN(1/(1-E597)))</f>
        <v>-2.78479978688776</v>
      </c>
    </row>
    <row r="598" customFormat="false" ht="12.75" hidden="false" customHeight="false" outlineLevel="0" collapsed="false">
      <c r="A598" s="0" t="n">
        <v>3012</v>
      </c>
      <c r="B598" s="0" t="n">
        <v>0.00014</v>
      </c>
      <c r="D598" s="0" t="n">
        <v>9500</v>
      </c>
      <c r="E598" s="0" t="n">
        <v>0.00161</v>
      </c>
      <c r="F598" s="0" t="n">
        <f aca="false">LOG(D598)</f>
        <v>3.97772360528885</v>
      </c>
      <c r="G598" s="0" t="n">
        <f aca="false">LOG(LN(1/(1-E598)))</f>
        <v>-2.79282428215533</v>
      </c>
    </row>
    <row r="599" customFormat="false" ht="12.75" hidden="false" customHeight="false" outlineLevel="0" collapsed="false">
      <c r="A599" s="0" t="n">
        <v>3017</v>
      </c>
      <c r="B599" s="0" t="n">
        <v>0.00014</v>
      </c>
      <c r="D599" s="0" t="n">
        <v>9500</v>
      </c>
      <c r="E599" s="0" t="n">
        <v>0.00161</v>
      </c>
      <c r="F599" s="0" t="n">
        <f aca="false">LOG(D599)</f>
        <v>3.97772360528885</v>
      </c>
      <c r="G599" s="0" t="n">
        <f aca="false">LOG(LN(1/(1-E599)))</f>
        <v>-2.79282428215533</v>
      </c>
    </row>
    <row r="600" customFormat="false" ht="12.75" hidden="false" customHeight="false" outlineLevel="0" collapsed="false">
      <c r="A600" s="0" t="n">
        <v>3022</v>
      </c>
      <c r="B600" s="0" t="n">
        <v>0.00018</v>
      </c>
      <c r="D600" s="0" t="n">
        <v>9510</v>
      </c>
      <c r="E600" s="0" t="n">
        <v>0.00161</v>
      </c>
      <c r="F600" s="0" t="n">
        <f aca="false">LOG(D600)</f>
        <v>3.97818051693741</v>
      </c>
      <c r="G600" s="0" t="n">
        <f aca="false">LOG(LN(1/(1-E600)))</f>
        <v>-2.79282428215533</v>
      </c>
    </row>
    <row r="601" customFormat="false" ht="12.75" hidden="false" customHeight="false" outlineLevel="0" collapsed="false">
      <c r="A601" s="0" t="n">
        <v>3027</v>
      </c>
      <c r="B601" s="0" t="n">
        <v>0.00017</v>
      </c>
      <c r="D601" s="0" t="n">
        <v>9510</v>
      </c>
      <c r="E601" s="0" t="n">
        <v>0.00161</v>
      </c>
      <c r="F601" s="0" t="n">
        <f aca="false">LOG(D601)</f>
        <v>3.97818051693741</v>
      </c>
      <c r="G601" s="0" t="n">
        <f aca="false">LOG(LN(1/(1-E601)))</f>
        <v>-2.79282428215533</v>
      </c>
    </row>
    <row r="602" customFormat="false" ht="12.75" hidden="false" customHeight="false" outlineLevel="0" collapsed="false">
      <c r="A602" s="0" t="n">
        <v>3032</v>
      </c>
      <c r="B602" s="0" t="n">
        <v>0.00017</v>
      </c>
      <c r="D602" s="0" t="n">
        <v>9520</v>
      </c>
      <c r="E602" s="0" t="n">
        <v>0.00161</v>
      </c>
      <c r="F602" s="0" t="n">
        <f aca="false">LOG(D602)</f>
        <v>3.97863694838447</v>
      </c>
      <c r="G602" s="0" t="n">
        <f aca="false">LOG(LN(1/(1-E602)))</f>
        <v>-2.79282428215533</v>
      </c>
    </row>
    <row r="603" customFormat="false" ht="12.75" hidden="false" customHeight="false" outlineLevel="0" collapsed="false">
      <c r="A603" s="0" t="n">
        <v>3037</v>
      </c>
      <c r="B603" s="0" t="n">
        <v>0.00012</v>
      </c>
      <c r="D603" s="0" t="n">
        <v>9520</v>
      </c>
      <c r="E603" s="0" t="n">
        <v>0.00164</v>
      </c>
      <c r="F603" s="0" t="n">
        <f aca="false">LOG(D603)</f>
        <v>3.97863694838447</v>
      </c>
      <c r="G603" s="0" t="n">
        <f aca="false">LOG(LN(1/(1-E603)))</f>
        <v>-2.78479978688776</v>
      </c>
    </row>
    <row r="604" customFormat="false" ht="12.75" hidden="false" customHeight="false" outlineLevel="0" collapsed="false">
      <c r="A604" s="0" t="n">
        <v>3042</v>
      </c>
      <c r="B604" s="0" t="n">
        <v>0.00012</v>
      </c>
      <c r="D604" s="0" t="n">
        <v>9530</v>
      </c>
      <c r="E604" s="0" t="n">
        <v>0.00167</v>
      </c>
      <c r="F604" s="0" t="n">
        <f aca="false">LOG(D604)</f>
        <v>3.97909290063833</v>
      </c>
      <c r="G604" s="0" t="n">
        <f aca="false">LOG(LN(1/(1-E604)))</f>
        <v>-2.77692064037278</v>
      </c>
    </row>
    <row r="605" customFormat="false" ht="12.75" hidden="false" customHeight="false" outlineLevel="0" collapsed="false">
      <c r="A605" s="0" t="n">
        <v>3047</v>
      </c>
      <c r="B605" s="0" t="n">
        <v>0.00018</v>
      </c>
      <c r="D605" s="0" t="n">
        <v>9530</v>
      </c>
      <c r="E605" s="0" t="n">
        <v>0.0017</v>
      </c>
      <c r="F605" s="0" t="n">
        <f aca="false">LOG(D605)</f>
        <v>3.97909290063833</v>
      </c>
      <c r="G605" s="0" t="n">
        <f aca="false">LOG(LN(1/(1-E605)))</f>
        <v>-2.76918166656358</v>
      </c>
    </row>
    <row r="606" customFormat="false" ht="12.75" hidden="false" customHeight="false" outlineLevel="0" collapsed="false">
      <c r="A606" s="0" t="n">
        <v>3052</v>
      </c>
      <c r="B606" s="0" t="n">
        <v>0.00016</v>
      </c>
      <c r="D606" s="0" t="n">
        <v>9540</v>
      </c>
      <c r="E606" s="0" t="n">
        <v>0.00161</v>
      </c>
      <c r="F606" s="0" t="n">
        <f aca="false">LOG(D606)</f>
        <v>3.9795483747041</v>
      </c>
      <c r="G606" s="0" t="n">
        <f aca="false">LOG(LN(1/(1-E606)))</f>
        <v>-2.79282428215533</v>
      </c>
    </row>
    <row r="607" customFormat="false" ht="12.75" hidden="false" customHeight="false" outlineLevel="0" collapsed="false">
      <c r="A607" s="0" t="n">
        <v>3057</v>
      </c>
      <c r="B607" s="0" t="n">
        <v>0.00016</v>
      </c>
      <c r="D607" s="0" t="n">
        <v>9540</v>
      </c>
      <c r="E607" s="0" t="n">
        <v>0.0016</v>
      </c>
      <c r="F607" s="0" t="n">
        <f aca="false">LOG(D607)</f>
        <v>3.9795483747041</v>
      </c>
      <c r="G607" s="0" t="n">
        <f aca="false">LOG(LN(1/(1-E607)))</f>
        <v>-2.79553234991222</v>
      </c>
    </row>
    <row r="608" customFormat="false" ht="12.75" hidden="false" customHeight="false" outlineLevel="0" collapsed="false">
      <c r="A608" s="0" t="n">
        <v>3062</v>
      </c>
      <c r="B608" s="0" t="n">
        <v>0.00014</v>
      </c>
      <c r="D608" s="0" t="n">
        <v>9550</v>
      </c>
      <c r="E608" s="0" t="n">
        <v>0.00161</v>
      </c>
      <c r="F608" s="0" t="n">
        <f aca="false">LOG(D608)</f>
        <v>3.98000337158375</v>
      </c>
      <c r="G608" s="0" t="n">
        <f aca="false">LOG(LN(1/(1-E608)))</f>
        <v>-2.79282428215533</v>
      </c>
    </row>
    <row r="609" customFormat="false" ht="12.75" hidden="false" customHeight="false" outlineLevel="0" collapsed="false">
      <c r="A609" s="0" t="n">
        <v>3067</v>
      </c>
      <c r="B609" s="0" t="n">
        <v>0.00014</v>
      </c>
      <c r="D609" s="0" t="n">
        <v>9550</v>
      </c>
      <c r="E609" s="0" t="n">
        <v>0.00164</v>
      </c>
      <c r="F609" s="0" t="n">
        <f aca="false">LOG(D609)</f>
        <v>3.98000337158375</v>
      </c>
      <c r="G609" s="0" t="n">
        <f aca="false">LOG(LN(1/(1-E609)))</f>
        <v>-2.78479978688776</v>
      </c>
    </row>
    <row r="610" customFormat="false" ht="12.75" hidden="false" customHeight="false" outlineLevel="0" collapsed="false">
      <c r="A610" s="0" t="n">
        <v>3072</v>
      </c>
      <c r="B610" s="0" t="n">
        <v>0.00014</v>
      </c>
      <c r="D610" s="0" t="n">
        <v>9560</v>
      </c>
      <c r="E610" s="0" t="n">
        <v>0.00167</v>
      </c>
      <c r="F610" s="0" t="n">
        <f aca="false">LOG(D610)</f>
        <v>3.9804578922761</v>
      </c>
      <c r="G610" s="0" t="n">
        <f aca="false">LOG(LN(1/(1-E610)))</f>
        <v>-2.77692064037278</v>
      </c>
    </row>
    <row r="611" customFormat="false" ht="12.75" hidden="false" customHeight="false" outlineLevel="0" collapsed="false">
      <c r="A611" s="0" t="n">
        <v>3077</v>
      </c>
      <c r="B611" s="0" t="n">
        <v>0.00014</v>
      </c>
      <c r="D611" s="0" t="n">
        <v>9560</v>
      </c>
      <c r="E611" s="0" t="n">
        <v>0.00165</v>
      </c>
      <c r="F611" s="0" t="n">
        <f aca="false">LOG(D611)</f>
        <v>3.9804578922761</v>
      </c>
      <c r="G611" s="0" t="n">
        <f aca="false">LOG(LN(1/(1-E611)))</f>
        <v>-2.78215751626799</v>
      </c>
    </row>
    <row r="612" customFormat="false" ht="12.75" hidden="false" customHeight="false" outlineLevel="0" collapsed="false">
      <c r="A612" s="0" t="n">
        <v>3083</v>
      </c>
      <c r="B612" s="0" t="n">
        <v>8.99999999999998E-005</v>
      </c>
      <c r="D612" s="0" t="n">
        <v>9570</v>
      </c>
      <c r="E612" s="0" t="n">
        <v>0.00161</v>
      </c>
      <c r="F612" s="0" t="n">
        <f aca="false">LOG(D612)</f>
        <v>3.98091193777684</v>
      </c>
      <c r="G612" s="0" t="n">
        <f aca="false">LOG(LN(1/(1-E612)))</f>
        <v>-2.79282428215533</v>
      </c>
    </row>
    <row r="613" customFormat="false" ht="12.75" hidden="false" customHeight="false" outlineLevel="0" collapsed="false">
      <c r="A613" s="0" t="n">
        <v>3088</v>
      </c>
      <c r="B613" s="0" t="n">
        <v>0.00013</v>
      </c>
      <c r="D613" s="0" t="n">
        <v>9570</v>
      </c>
      <c r="E613" s="0" t="n">
        <v>0.00166</v>
      </c>
      <c r="F613" s="0" t="n">
        <f aca="false">LOG(D613)</f>
        <v>3.98091193777684</v>
      </c>
      <c r="G613" s="0" t="n">
        <f aca="false">LOG(LN(1/(1-E613)))</f>
        <v>-2.77953119797014</v>
      </c>
    </row>
    <row r="614" customFormat="false" ht="12.75" hidden="false" customHeight="false" outlineLevel="0" collapsed="false">
      <c r="A614" s="0" t="n">
        <v>3093</v>
      </c>
      <c r="B614" s="0" t="n">
        <v>0.000110000000000001</v>
      </c>
      <c r="D614" s="0" t="n">
        <v>9580</v>
      </c>
      <c r="E614" s="0" t="n">
        <v>0.00164</v>
      </c>
      <c r="F614" s="0" t="n">
        <f aca="false">LOG(D614)</f>
        <v>3.98136550907854</v>
      </c>
      <c r="G614" s="0" t="n">
        <f aca="false">LOG(LN(1/(1-E614)))</f>
        <v>-2.78479978688776</v>
      </c>
    </row>
    <row r="615" customFormat="false" ht="12.75" hidden="false" customHeight="false" outlineLevel="0" collapsed="false">
      <c r="A615" s="0" t="n">
        <v>3098</v>
      </c>
      <c r="B615" s="0" t="n">
        <v>0.00016</v>
      </c>
      <c r="D615" s="0" t="n">
        <v>9580</v>
      </c>
      <c r="E615" s="0" t="n">
        <v>0.00165</v>
      </c>
      <c r="F615" s="0" t="n">
        <f aca="false">LOG(D615)</f>
        <v>3.98136550907854</v>
      </c>
      <c r="G615" s="0" t="n">
        <f aca="false">LOG(LN(1/(1-E615)))</f>
        <v>-2.78215751626799</v>
      </c>
    </row>
    <row r="616" customFormat="false" ht="12.75" hidden="false" customHeight="false" outlineLevel="0" collapsed="false">
      <c r="A616" s="0" t="n">
        <v>3103</v>
      </c>
      <c r="B616" s="0" t="n">
        <v>0.00014</v>
      </c>
      <c r="D616" s="0" t="n">
        <v>9590</v>
      </c>
      <c r="E616" s="0" t="n">
        <v>0.00164</v>
      </c>
      <c r="F616" s="0" t="n">
        <f aca="false">LOG(D616)</f>
        <v>3.98181860717066</v>
      </c>
      <c r="G616" s="0" t="n">
        <f aca="false">LOG(LN(1/(1-E616)))</f>
        <v>-2.78479978688776</v>
      </c>
    </row>
    <row r="617" customFormat="false" ht="12.75" hidden="false" customHeight="false" outlineLevel="0" collapsed="false">
      <c r="A617" s="0" t="n">
        <v>3108</v>
      </c>
      <c r="B617" s="0" t="n">
        <v>0.00014</v>
      </c>
      <c r="D617" s="0" t="n">
        <v>9590</v>
      </c>
      <c r="E617" s="0" t="n">
        <v>0.00164</v>
      </c>
      <c r="F617" s="0" t="n">
        <f aca="false">LOG(D617)</f>
        <v>3.98181860717066</v>
      </c>
      <c r="G617" s="0" t="n">
        <f aca="false">LOG(LN(1/(1-E617)))</f>
        <v>-2.78479978688776</v>
      </c>
    </row>
    <row r="618" customFormat="false" ht="12.75" hidden="false" customHeight="false" outlineLevel="0" collapsed="false">
      <c r="A618" s="0" t="n">
        <v>3113</v>
      </c>
      <c r="B618" s="0" t="n">
        <v>0.00018</v>
      </c>
      <c r="D618" s="0" t="n">
        <v>9600</v>
      </c>
      <c r="E618" s="0" t="n">
        <v>0.00165</v>
      </c>
      <c r="F618" s="0" t="n">
        <f aca="false">LOG(D618)</f>
        <v>3.98227123303957</v>
      </c>
      <c r="G618" s="0" t="n">
        <f aca="false">LOG(LN(1/(1-E618)))</f>
        <v>-2.78215751626799</v>
      </c>
    </row>
    <row r="619" customFormat="false" ht="12.75" hidden="false" customHeight="false" outlineLevel="0" collapsed="false">
      <c r="A619" s="0" t="n">
        <v>3118</v>
      </c>
      <c r="B619" s="0" t="n">
        <v>0.00014</v>
      </c>
      <c r="D619" s="0" t="n">
        <v>9600</v>
      </c>
      <c r="E619" s="0" t="n">
        <v>0.00162</v>
      </c>
      <c r="F619" s="0" t="n">
        <f aca="false">LOG(D619)</f>
        <v>3.98227123303957</v>
      </c>
      <c r="G619" s="0" t="n">
        <f aca="false">LOG(LN(1/(1-E619)))</f>
        <v>-2.79013296924545</v>
      </c>
    </row>
    <row r="620" customFormat="false" ht="12.75" hidden="false" customHeight="false" outlineLevel="0" collapsed="false">
      <c r="A620" s="0" t="n">
        <v>3123</v>
      </c>
      <c r="B620" s="0" t="n">
        <v>0.00014</v>
      </c>
      <c r="D620" s="0" t="n">
        <v>9610</v>
      </c>
      <c r="E620" s="0" t="n">
        <v>0.0017</v>
      </c>
      <c r="F620" s="0" t="n">
        <f aca="false">LOG(D620)</f>
        <v>3.98272338766855</v>
      </c>
      <c r="G620" s="0" t="n">
        <f aca="false">LOG(LN(1/(1-E620)))</f>
        <v>-2.76918166656358</v>
      </c>
    </row>
    <row r="621" customFormat="false" ht="12.75" hidden="false" customHeight="false" outlineLevel="0" collapsed="false">
      <c r="A621" s="0" t="n">
        <v>3128</v>
      </c>
      <c r="B621" s="0" t="n">
        <v>-4.00000000000001E-005</v>
      </c>
      <c r="D621" s="0" t="n">
        <v>9610</v>
      </c>
      <c r="E621" s="0" t="n">
        <v>0.00166</v>
      </c>
      <c r="F621" s="0" t="n">
        <f aca="false">LOG(D621)</f>
        <v>3.98272338766855</v>
      </c>
      <c r="G621" s="0" t="n">
        <f aca="false">LOG(LN(1/(1-E621)))</f>
        <v>-2.77953119797014</v>
      </c>
    </row>
    <row r="622" customFormat="false" ht="12.75" hidden="false" customHeight="false" outlineLevel="0" collapsed="false">
      <c r="A622" s="0" t="n">
        <v>3133</v>
      </c>
      <c r="B622" s="0" t="n">
        <v>0.00018</v>
      </c>
      <c r="D622" s="0" t="n">
        <v>9620</v>
      </c>
      <c r="E622" s="0" t="n">
        <v>0.00169</v>
      </c>
      <c r="F622" s="0" t="n">
        <f aca="false">LOG(D622)</f>
        <v>3.98317507203781</v>
      </c>
      <c r="G622" s="0" t="n">
        <f aca="false">LOG(LN(1/(1-E622)))</f>
        <v>-2.77174605787254</v>
      </c>
    </row>
    <row r="623" customFormat="false" ht="12.75" hidden="false" customHeight="false" outlineLevel="0" collapsed="false">
      <c r="A623" s="0" t="n">
        <v>3138</v>
      </c>
      <c r="B623" s="0" t="n">
        <v>0.00016</v>
      </c>
      <c r="D623" s="0" t="n">
        <v>9620</v>
      </c>
      <c r="E623" s="0" t="n">
        <v>0.00162</v>
      </c>
      <c r="F623" s="0" t="n">
        <f aca="false">LOG(D623)</f>
        <v>3.98317507203781</v>
      </c>
      <c r="G623" s="0" t="n">
        <f aca="false">LOG(LN(1/(1-E623)))</f>
        <v>-2.79013296924545</v>
      </c>
    </row>
    <row r="624" customFormat="false" ht="12.75" hidden="false" customHeight="false" outlineLevel="0" collapsed="false">
      <c r="A624" s="0" t="n">
        <v>3143</v>
      </c>
      <c r="B624" s="0" t="n">
        <v>0.00017</v>
      </c>
      <c r="D624" s="0" t="n">
        <v>9630</v>
      </c>
      <c r="E624" s="0" t="n">
        <v>0.00165</v>
      </c>
      <c r="F624" s="0" t="n">
        <f aca="false">LOG(D624)</f>
        <v>3.98362628712453</v>
      </c>
      <c r="G624" s="0" t="n">
        <f aca="false">LOG(LN(1/(1-E624)))</f>
        <v>-2.78215751626799</v>
      </c>
    </row>
    <row r="625" customFormat="false" ht="12.75" hidden="false" customHeight="false" outlineLevel="0" collapsed="false">
      <c r="A625" s="0" t="n">
        <v>3148</v>
      </c>
      <c r="B625" s="0" t="n">
        <v>0.00016</v>
      </c>
      <c r="D625" s="0" t="n">
        <v>9630</v>
      </c>
      <c r="E625" s="0" t="n">
        <v>0.00169</v>
      </c>
      <c r="F625" s="0" t="n">
        <f aca="false">LOG(D625)</f>
        <v>3.98362628712453</v>
      </c>
      <c r="G625" s="0" t="n">
        <f aca="false">LOG(LN(1/(1-E625)))</f>
        <v>-2.77174605787254</v>
      </c>
    </row>
    <row r="626" customFormat="false" ht="12.75" hidden="false" customHeight="false" outlineLevel="0" collapsed="false">
      <c r="A626" s="0" t="n">
        <v>3153</v>
      </c>
      <c r="B626" s="0" t="n">
        <v>0.00016</v>
      </c>
      <c r="D626" s="0" t="n">
        <v>9640</v>
      </c>
      <c r="E626" s="0" t="n">
        <v>0.00169</v>
      </c>
      <c r="F626" s="0" t="n">
        <f aca="false">LOG(D626)</f>
        <v>3.98407703390283</v>
      </c>
      <c r="G626" s="0" t="n">
        <f aca="false">LOG(LN(1/(1-E626)))</f>
        <v>-2.77174605787254</v>
      </c>
    </row>
    <row r="627" customFormat="false" ht="12.75" hidden="false" customHeight="false" outlineLevel="0" collapsed="false">
      <c r="A627" s="0" t="n">
        <v>3158</v>
      </c>
      <c r="B627" s="0" t="n">
        <v>0.00014</v>
      </c>
      <c r="D627" s="0" t="n">
        <v>9640</v>
      </c>
      <c r="E627" s="0" t="n">
        <v>0.00167</v>
      </c>
      <c r="F627" s="0" t="n">
        <f aca="false">LOG(D627)</f>
        <v>3.98407703390283</v>
      </c>
      <c r="G627" s="0" t="n">
        <f aca="false">LOG(LN(1/(1-E627)))</f>
        <v>-2.77692064037278</v>
      </c>
    </row>
    <row r="628" customFormat="false" ht="12.75" hidden="false" customHeight="false" outlineLevel="0" collapsed="false">
      <c r="A628" s="0" t="n">
        <v>3164</v>
      </c>
      <c r="B628" s="0" t="n">
        <v>0.00017</v>
      </c>
      <c r="D628" s="0" t="n">
        <v>9650</v>
      </c>
      <c r="E628" s="0" t="n">
        <v>0.00169</v>
      </c>
      <c r="F628" s="0" t="n">
        <f aca="false">LOG(D628)</f>
        <v>3.98452731334379</v>
      </c>
      <c r="G628" s="0" t="n">
        <f aca="false">LOG(LN(1/(1-E628)))</f>
        <v>-2.77174605787254</v>
      </c>
    </row>
    <row r="629" customFormat="false" ht="12.75" hidden="false" customHeight="false" outlineLevel="0" collapsed="false">
      <c r="A629" s="0" t="n">
        <v>3169</v>
      </c>
      <c r="B629" s="0" t="n">
        <v>0.00018</v>
      </c>
      <c r="D629" s="0" t="n">
        <v>9650</v>
      </c>
      <c r="E629" s="0" t="n">
        <v>0.00171</v>
      </c>
      <c r="F629" s="0" t="n">
        <f aca="false">LOG(D629)</f>
        <v>3.98452731334379</v>
      </c>
      <c r="G629" s="0" t="n">
        <f aca="false">LOG(LN(1/(1-E629)))</f>
        <v>-2.76663230298726</v>
      </c>
    </row>
    <row r="630" customFormat="false" ht="12.75" hidden="false" customHeight="false" outlineLevel="0" collapsed="false">
      <c r="A630" s="0" t="n">
        <v>3174</v>
      </c>
      <c r="B630" s="0" t="n">
        <v>0.00012</v>
      </c>
      <c r="D630" s="0" t="n">
        <v>9660</v>
      </c>
      <c r="E630" s="0" t="n">
        <v>0.00169</v>
      </c>
      <c r="F630" s="0" t="n">
        <f aca="false">LOG(D630)</f>
        <v>3.98497712641549</v>
      </c>
      <c r="G630" s="0" t="n">
        <f aca="false">LOG(LN(1/(1-E630)))</f>
        <v>-2.77174605787254</v>
      </c>
    </row>
    <row r="631" customFormat="false" ht="12.75" hidden="false" customHeight="false" outlineLevel="0" collapsed="false">
      <c r="A631" s="0" t="n">
        <v>3179</v>
      </c>
      <c r="B631" s="0" t="n">
        <v>0.00012</v>
      </c>
      <c r="D631" s="0" t="n">
        <v>9660</v>
      </c>
      <c r="E631" s="0" t="n">
        <v>0.00169</v>
      </c>
      <c r="F631" s="0" t="n">
        <f aca="false">LOG(D631)</f>
        <v>3.98497712641549</v>
      </c>
      <c r="G631" s="0" t="n">
        <f aca="false">LOG(LN(1/(1-E631)))</f>
        <v>-2.77174605787254</v>
      </c>
    </row>
    <row r="632" customFormat="false" ht="12.75" hidden="false" customHeight="false" outlineLevel="0" collapsed="false">
      <c r="A632" s="0" t="n">
        <v>3184</v>
      </c>
      <c r="B632" s="0" t="n">
        <v>0.00014</v>
      </c>
      <c r="D632" s="0" t="n">
        <v>9670</v>
      </c>
      <c r="E632" s="0" t="n">
        <v>0.00166</v>
      </c>
      <c r="F632" s="0" t="n">
        <f aca="false">LOG(D632)</f>
        <v>3.985426474083</v>
      </c>
      <c r="G632" s="0" t="n">
        <f aca="false">LOG(LN(1/(1-E632)))</f>
        <v>-2.77953119797014</v>
      </c>
    </row>
    <row r="633" customFormat="false" ht="12.75" hidden="false" customHeight="false" outlineLevel="0" collapsed="false">
      <c r="A633" s="0" t="n">
        <v>3189</v>
      </c>
      <c r="B633" s="0" t="n">
        <v>0.00017</v>
      </c>
      <c r="D633" s="0" t="n">
        <v>9670</v>
      </c>
      <c r="E633" s="0" t="n">
        <v>0.00171</v>
      </c>
      <c r="F633" s="0" t="n">
        <f aca="false">LOG(D633)</f>
        <v>3.985426474083</v>
      </c>
      <c r="G633" s="0" t="n">
        <f aca="false">LOG(LN(1/(1-E633)))</f>
        <v>-2.76663230298726</v>
      </c>
    </row>
    <row r="634" customFormat="false" ht="12.75" hidden="false" customHeight="false" outlineLevel="0" collapsed="false">
      <c r="A634" s="0" t="n">
        <v>3194</v>
      </c>
      <c r="B634" s="0" t="n">
        <v>0.00014</v>
      </c>
      <c r="D634" s="0" t="n">
        <v>9680</v>
      </c>
      <c r="E634" s="0" t="n">
        <v>0.00169</v>
      </c>
      <c r="F634" s="0" t="n">
        <f aca="false">LOG(D634)</f>
        <v>3.98587535730839</v>
      </c>
      <c r="G634" s="0" t="n">
        <f aca="false">LOG(LN(1/(1-E634)))</f>
        <v>-2.77174605787254</v>
      </c>
    </row>
    <row r="635" customFormat="false" ht="12.75" hidden="false" customHeight="false" outlineLevel="0" collapsed="false">
      <c r="A635" s="0" t="n">
        <v>3199</v>
      </c>
      <c r="B635" s="0" t="n">
        <v>0.00014</v>
      </c>
      <c r="D635" s="0" t="n">
        <v>9680</v>
      </c>
      <c r="E635" s="0" t="n">
        <v>0.00169</v>
      </c>
      <c r="F635" s="0" t="n">
        <f aca="false">LOG(D635)</f>
        <v>3.98587535730839</v>
      </c>
      <c r="G635" s="0" t="n">
        <f aca="false">LOG(LN(1/(1-E635)))</f>
        <v>-2.77174605787254</v>
      </c>
    </row>
    <row r="636" customFormat="false" ht="12.75" hidden="false" customHeight="false" outlineLevel="0" collapsed="false">
      <c r="A636" s="0" t="n">
        <v>3204</v>
      </c>
      <c r="B636" s="0" t="n">
        <v>0.00018</v>
      </c>
      <c r="D636" s="0" t="n">
        <v>9690</v>
      </c>
      <c r="E636" s="0" t="n">
        <v>0.00169</v>
      </c>
      <c r="F636" s="0" t="n">
        <f aca="false">LOG(D636)</f>
        <v>3.98632377705076</v>
      </c>
      <c r="G636" s="0" t="n">
        <f aca="false">LOG(LN(1/(1-E636)))</f>
        <v>-2.77174605787254</v>
      </c>
    </row>
    <row r="637" customFormat="false" ht="12.75" hidden="false" customHeight="false" outlineLevel="0" collapsed="false">
      <c r="A637" s="0" t="n">
        <v>3209</v>
      </c>
      <c r="B637" s="0" t="n">
        <v>0.000110000000000001</v>
      </c>
      <c r="D637" s="0" t="n">
        <v>9690</v>
      </c>
      <c r="E637" s="0" t="n">
        <v>0.00171</v>
      </c>
      <c r="F637" s="0" t="n">
        <f aca="false">LOG(D637)</f>
        <v>3.98632377705076</v>
      </c>
      <c r="G637" s="0" t="n">
        <f aca="false">LOG(LN(1/(1-E637)))</f>
        <v>-2.76663230298726</v>
      </c>
    </row>
    <row r="638" customFormat="false" ht="12.75" hidden="false" customHeight="false" outlineLevel="0" collapsed="false">
      <c r="A638" s="0" t="n">
        <v>3214</v>
      </c>
      <c r="B638" s="0" t="n">
        <v>0.00018</v>
      </c>
      <c r="D638" s="0" t="n">
        <v>9700</v>
      </c>
      <c r="E638" s="0" t="n">
        <v>0.0017</v>
      </c>
      <c r="F638" s="0" t="n">
        <f aca="false">LOG(D638)</f>
        <v>3.98677173426624</v>
      </c>
      <c r="G638" s="0" t="n">
        <f aca="false">LOG(LN(1/(1-E638)))</f>
        <v>-2.76918166656358</v>
      </c>
    </row>
    <row r="639" customFormat="false" ht="12.75" hidden="false" customHeight="false" outlineLevel="0" collapsed="false">
      <c r="A639" s="0" t="n">
        <v>3219</v>
      </c>
      <c r="B639" s="0" t="n">
        <v>0.00017</v>
      </c>
      <c r="D639" s="0" t="n">
        <v>9700</v>
      </c>
      <c r="E639" s="0" t="n">
        <v>0.00166</v>
      </c>
      <c r="F639" s="0" t="n">
        <f aca="false">LOG(D639)</f>
        <v>3.98677173426624</v>
      </c>
      <c r="G639" s="0" t="n">
        <f aca="false">LOG(LN(1/(1-E639)))</f>
        <v>-2.77953119797014</v>
      </c>
    </row>
    <row r="640" customFormat="false" ht="12.75" hidden="false" customHeight="false" outlineLevel="0" collapsed="false">
      <c r="A640" s="0" t="n">
        <v>3224</v>
      </c>
      <c r="B640" s="0" t="n">
        <v>0.00014</v>
      </c>
      <c r="D640" s="0" t="n">
        <v>9710</v>
      </c>
      <c r="E640" s="0" t="n">
        <v>0.00172</v>
      </c>
      <c r="F640" s="0" t="n">
        <f aca="false">LOG(D640)</f>
        <v>3.987219229908</v>
      </c>
      <c r="G640" s="0" t="n">
        <f aca="false">LOG(LN(1/(1-E640)))</f>
        <v>-2.7640977918913</v>
      </c>
    </row>
    <row r="641" customFormat="false" ht="12.75" hidden="false" customHeight="false" outlineLevel="0" collapsed="false">
      <c r="A641" s="0" t="n">
        <v>3229</v>
      </c>
      <c r="B641" s="0" t="n">
        <v>0.00014</v>
      </c>
      <c r="D641" s="0" t="n">
        <v>9710</v>
      </c>
      <c r="E641" s="0" t="n">
        <v>0.00166</v>
      </c>
      <c r="F641" s="0" t="n">
        <f aca="false">LOG(D641)</f>
        <v>3.987219229908</v>
      </c>
      <c r="G641" s="0" t="n">
        <f aca="false">LOG(LN(1/(1-E641)))</f>
        <v>-2.77953119797014</v>
      </c>
    </row>
    <row r="642" customFormat="false" ht="12.75" hidden="false" customHeight="false" outlineLevel="0" collapsed="false">
      <c r="A642" s="0" t="n">
        <v>3234</v>
      </c>
      <c r="B642" s="0" t="n">
        <v>0.00014</v>
      </c>
      <c r="D642" s="0" t="n">
        <v>9720</v>
      </c>
      <c r="E642" s="0" t="n">
        <v>0.0017</v>
      </c>
      <c r="F642" s="0" t="n">
        <f aca="false">LOG(D642)</f>
        <v>3.98766626492627</v>
      </c>
      <c r="G642" s="0" t="n">
        <f aca="false">LOG(LN(1/(1-E642)))</f>
        <v>-2.76918166656358</v>
      </c>
    </row>
    <row r="643" customFormat="false" ht="12.75" hidden="false" customHeight="false" outlineLevel="0" collapsed="false">
      <c r="A643" s="0" t="n">
        <v>3239</v>
      </c>
      <c r="B643" s="0" t="n">
        <v>0.00012</v>
      </c>
      <c r="D643" s="0" t="n">
        <v>9720</v>
      </c>
      <c r="E643" s="0" t="n">
        <v>0.00176</v>
      </c>
      <c r="F643" s="0" t="n">
        <f aca="false">LOG(D643)</f>
        <v>3.98766626492627</v>
      </c>
      <c r="G643" s="0" t="n">
        <f aca="false">LOG(LN(1/(1-E643)))</f>
        <v>-2.75410487248075</v>
      </c>
    </row>
    <row r="644" customFormat="false" ht="12.75" hidden="false" customHeight="false" outlineLevel="0" collapsed="false">
      <c r="A644" s="0" t="n">
        <v>3244</v>
      </c>
      <c r="B644" s="0" t="n">
        <v>0.00012</v>
      </c>
      <c r="D644" s="0" t="n">
        <v>9730</v>
      </c>
      <c r="E644" s="0" t="n">
        <v>0.00171</v>
      </c>
      <c r="F644" s="0" t="n">
        <f aca="false">LOG(D644)</f>
        <v>3.98811284026835</v>
      </c>
      <c r="G644" s="0" t="n">
        <f aca="false">LOG(LN(1/(1-E644)))</f>
        <v>-2.76663230298726</v>
      </c>
    </row>
    <row r="645" customFormat="false" ht="12.75" hidden="false" customHeight="false" outlineLevel="0" collapsed="false">
      <c r="A645" s="0" t="n">
        <v>3250</v>
      </c>
      <c r="B645" s="0" t="n">
        <v>0.00014</v>
      </c>
      <c r="D645" s="0" t="n">
        <v>9730</v>
      </c>
      <c r="E645" s="0" t="n">
        <v>0.00171</v>
      </c>
      <c r="F645" s="0" t="n">
        <f aca="false">LOG(D645)</f>
        <v>3.98811284026835</v>
      </c>
      <c r="G645" s="0" t="n">
        <f aca="false">LOG(LN(1/(1-E645)))</f>
        <v>-2.76663230298726</v>
      </c>
    </row>
    <row r="646" customFormat="false" ht="12.75" hidden="false" customHeight="false" outlineLevel="0" collapsed="false">
      <c r="A646" s="0" t="n">
        <v>3255</v>
      </c>
      <c r="B646" s="0" t="n">
        <v>0.00014</v>
      </c>
      <c r="D646" s="0" t="n">
        <v>9740</v>
      </c>
      <c r="E646" s="0" t="n">
        <v>0.00165</v>
      </c>
      <c r="F646" s="0" t="n">
        <f aca="false">LOG(D646)</f>
        <v>3.98855895687862</v>
      </c>
      <c r="G646" s="0" t="n">
        <f aca="false">LOG(LN(1/(1-E646)))</f>
        <v>-2.78215751626799</v>
      </c>
    </row>
    <row r="647" customFormat="false" ht="12.75" hidden="false" customHeight="false" outlineLevel="0" collapsed="false">
      <c r="A647" s="0" t="n">
        <v>3260</v>
      </c>
      <c r="B647" s="0" t="n">
        <v>0.00014</v>
      </c>
      <c r="D647" s="0" t="n">
        <v>9740</v>
      </c>
      <c r="E647" s="0" t="n">
        <v>0.00166</v>
      </c>
      <c r="F647" s="0" t="n">
        <f aca="false">LOG(D647)</f>
        <v>3.98855895687862</v>
      </c>
      <c r="G647" s="0" t="n">
        <f aca="false">LOG(LN(1/(1-E647)))</f>
        <v>-2.77953119797014</v>
      </c>
    </row>
    <row r="648" customFormat="false" ht="12.75" hidden="false" customHeight="false" outlineLevel="0" collapsed="false">
      <c r="A648" s="0" t="n">
        <v>3265</v>
      </c>
      <c r="B648" s="0" t="n">
        <v>0.00014</v>
      </c>
      <c r="D648" s="0" t="n">
        <v>9750</v>
      </c>
      <c r="E648" s="0" t="n">
        <v>0.00166</v>
      </c>
      <c r="F648" s="0" t="n">
        <f aca="false">LOG(D648)</f>
        <v>3.98900461569854</v>
      </c>
      <c r="G648" s="0" t="n">
        <f aca="false">LOG(LN(1/(1-E648)))</f>
        <v>-2.77953119797014</v>
      </c>
    </row>
    <row r="649" customFormat="false" ht="12.75" hidden="false" customHeight="false" outlineLevel="0" collapsed="false">
      <c r="A649" s="0" t="n">
        <v>3270</v>
      </c>
      <c r="B649" s="0" t="n">
        <v>0.00018</v>
      </c>
      <c r="D649" s="0" t="n">
        <v>9750</v>
      </c>
      <c r="E649" s="0" t="n">
        <v>0.00174</v>
      </c>
      <c r="F649" s="0" t="n">
        <f aca="false">LOG(D649)</f>
        <v>3.98900461569854</v>
      </c>
      <c r="G649" s="0" t="n">
        <f aca="false">LOG(LN(1/(1-E649)))</f>
        <v>-2.75907264130057</v>
      </c>
    </row>
    <row r="650" customFormat="false" ht="12.75" hidden="false" customHeight="false" outlineLevel="0" collapsed="false">
      <c r="A650" s="0" t="n">
        <v>3275</v>
      </c>
      <c r="B650" s="0" t="n">
        <v>0.00014</v>
      </c>
      <c r="D650" s="0" t="n">
        <v>9760</v>
      </c>
      <c r="E650" s="0" t="n">
        <v>0.00174</v>
      </c>
      <c r="F650" s="0" t="n">
        <f aca="false">LOG(D650)</f>
        <v>3.98944981766669</v>
      </c>
      <c r="G650" s="0" t="n">
        <f aca="false">LOG(LN(1/(1-E650)))</f>
        <v>-2.75907264130057</v>
      </c>
    </row>
    <row r="651" customFormat="false" ht="12.75" hidden="false" customHeight="false" outlineLevel="0" collapsed="false">
      <c r="A651" s="0" t="n">
        <v>3280</v>
      </c>
      <c r="B651" s="0" t="n">
        <v>0.00016</v>
      </c>
      <c r="D651" s="0" t="n">
        <v>9760</v>
      </c>
      <c r="E651" s="0" t="n">
        <v>0.00174</v>
      </c>
      <c r="F651" s="0" t="n">
        <f aca="false">LOG(D651)</f>
        <v>3.98944981766669</v>
      </c>
      <c r="G651" s="0" t="n">
        <f aca="false">LOG(LN(1/(1-E651)))</f>
        <v>-2.75907264130057</v>
      </c>
    </row>
    <row r="652" customFormat="false" ht="12.75" hidden="false" customHeight="false" outlineLevel="0" collapsed="false">
      <c r="A652" s="0" t="n">
        <v>3285</v>
      </c>
      <c r="B652" s="0" t="n">
        <v>0.00018</v>
      </c>
      <c r="D652" s="0" t="n">
        <v>9770</v>
      </c>
      <c r="E652" s="0" t="n">
        <v>0.00176</v>
      </c>
      <c r="F652" s="0" t="n">
        <f aca="false">LOG(D652)</f>
        <v>3.98989456371877</v>
      </c>
      <c r="G652" s="0" t="n">
        <f aca="false">LOG(LN(1/(1-E652)))</f>
        <v>-2.75410487248075</v>
      </c>
    </row>
    <row r="653" customFormat="false" ht="12.75" hidden="false" customHeight="false" outlineLevel="0" collapsed="false">
      <c r="A653" s="0" t="n">
        <v>3290</v>
      </c>
      <c r="B653" s="0" t="n">
        <v>8.99999999999998E-005</v>
      </c>
      <c r="D653" s="0" t="n">
        <v>9770</v>
      </c>
      <c r="E653" s="0" t="n">
        <v>0.00166</v>
      </c>
      <c r="F653" s="0" t="n">
        <f aca="false">LOG(D653)</f>
        <v>3.98989456371877</v>
      </c>
      <c r="G653" s="0" t="n">
        <f aca="false">LOG(LN(1/(1-E653)))</f>
        <v>-2.77953119797014</v>
      </c>
    </row>
    <row r="654" customFormat="false" ht="12.75" hidden="false" customHeight="false" outlineLevel="0" collapsed="false">
      <c r="A654" s="0" t="n">
        <v>3295</v>
      </c>
      <c r="B654" s="0" t="n">
        <v>0.00014</v>
      </c>
      <c r="D654" s="0" t="n">
        <v>9780</v>
      </c>
      <c r="E654" s="0" t="n">
        <v>0.00176</v>
      </c>
      <c r="F654" s="0" t="n">
        <f aca="false">LOG(D654)</f>
        <v>3.9903388547876</v>
      </c>
      <c r="G654" s="0" t="n">
        <f aca="false">LOG(LN(1/(1-E654)))</f>
        <v>-2.75410487248075</v>
      </c>
    </row>
    <row r="655" customFormat="false" ht="12.75" hidden="false" customHeight="false" outlineLevel="0" collapsed="false">
      <c r="A655" s="0" t="n">
        <v>3300</v>
      </c>
      <c r="B655" s="0" t="n">
        <v>0.00016</v>
      </c>
      <c r="D655" s="0" t="n">
        <v>9780</v>
      </c>
      <c r="E655" s="0" t="n">
        <v>0.00172</v>
      </c>
      <c r="F655" s="0" t="n">
        <f aca="false">LOG(D655)</f>
        <v>3.9903388547876</v>
      </c>
      <c r="G655" s="0" t="n">
        <f aca="false">LOG(LN(1/(1-E655)))</f>
        <v>-2.7640977918913</v>
      </c>
    </row>
    <row r="656" customFormat="false" ht="12.75" hidden="false" customHeight="false" outlineLevel="0" collapsed="false">
      <c r="A656" s="0" t="n">
        <v>3305</v>
      </c>
      <c r="B656" s="0" t="n">
        <v>0.00014</v>
      </c>
      <c r="D656" s="0" t="n">
        <v>9790</v>
      </c>
      <c r="E656" s="0" t="n">
        <v>0.00176</v>
      </c>
      <c r="F656" s="0" t="n">
        <f aca="false">LOG(D656)</f>
        <v>3.99078269180314</v>
      </c>
      <c r="G656" s="0" t="n">
        <f aca="false">LOG(LN(1/(1-E656)))</f>
        <v>-2.75410487248075</v>
      </c>
    </row>
    <row r="657" customFormat="false" ht="12.75" hidden="false" customHeight="false" outlineLevel="0" collapsed="false">
      <c r="A657" s="0" t="n">
        <v>3310</v>
      </c>
      <c r="B657" s="0" t="n">
        <v>0.00017</v>
      </c>
      <c r="D657" s="0" t="n">
        <v>9790</v>
      </c>
      <c r="E657" s="0" t="n">
        <v>0.00174</v>
      </c>
      <c r="F657" s="0" t="n">
        <f aca="false">LOG(D657)</f>
        <v>3.99078269180314</v>
      </c>
      <c r="G657" s="0" t="n">
        <f aca="false">LOG(LN(1/(1-E657)))</f>
        <v>-2.75907264130057</v>
      </c>
    </row>
    <row r="658" customFormat="false" ht="12.75" hidden="false" customHeight="false" outlineLevel="0" collapsed="false">
      <c r="A658" s="0" t="n">
        <v>3315</v>
      </c>
      <c r="B658" s="0" t="n">
        <v>0.00014</v>
      </c>
      <c r="D658" s="0" t="n">
        <v>9800</v>
      </c>
      <c r="E658" s="0" t="n">
        <v>0.00171</v>
      </c>
      <c r="F658" s="0" t="n">
        <f aca="false">LOG(D658)</f>
        <v>3.99122607569249</v>
      </c>
      <c r="G658" s="0" t="n">
        <f aca="false">LOG(LN(1/(1-E658)))</f>
        <v>-2.76663230298726</v>
      </c>
    </row>
    <row r="659" customFormat="false" ht="12.75" hidden="false" customHeight="false" outlineLevel="0" collapsed="false">
      <c r="A659" s="0" t="n">
        <v>3320</v>
      </c>
      <c r="B659" s="0" t="n">
        <v>0.00018</v>
      </c>
      <c r="D659" s="0" t="n">
        <v>9800</v>
      </c>
      <c r="E659" s="0" t="n">
        <v>0.00176</v>
      </c>
      <c r="F659" s="0" t="n">
        <f aca="false">LOG(D659)</f>
        <v>3.99122607569249</v>
      </c>
      <c r="G659" s="0" t="n">
        <f aca="false">LOG(LN(1/(1-E659)))</f>
        <v>-2.75410487248075</v>
      </c>
    </row>
    <row r="660" customFormat="false" ht="12.75" hidden="false" customHeight="false" outlineLevel="0" collapsed="false">
      <c r="A660" s="0" t="n">
        <v>3325</v>
      </c>
      <c r="B660" s="0" t="n">
        <v>0.00017</v>
      </c>
      <c r="D660" s="0" t="n">
        <v>9810</v>
      </c>
      <c r="E660" s="0" t="n">
        <v>0.00169</v>
      </c>
      <c r="F660" s="0" t="n">
        <f aca="false">LOG(D660)</f>
        <v>3.99166900737995</v>
      </c>
      <c r="G660" s="0" t="n">
        <f aca="false">LOG(LN(1/(1-E660)))</f>
        <v>-2.77174605787254</v>
      </c>
    </row>
    <row r="661" customFormat="false" ht="12.75" hidden="false" customHeight="false" outlineLevel="0" collapsed="false">
      <c r="A661" s="0" t="n">
        <v>3331</v>
      </c>
      <c r="B661" s="0" t="n">
        <v>0.00012</v>
      </c>
      <c r="D661" s="0" t="n">
        <v>9810</v>
      </c>
      <c r="E661" s="0" t="n">
        <v>0.00175</v>
      </c>
      <c r="F661" s="0" t="n">
        <f aca="false">LOG(D661)</f>
        <v>3.99166900737995</v>
      </c>
      <c r="G661" s="0" t="n">
        <f aca="false">LOG(LN(1/(1-E661)))</f>
        <v>-2.75658166626183</v>
      </c>
    </row>
    <row r="662" customFormat="false" ht="12.75" hidden="false" customHeight="false" outlineLevel="0" collapsed="false">
      <c r="A662" s="0" t="n">
        <v>3336</v>
      </c>
      <c r="B662" s="0" t="n">
        <v>0.00016</v>
      </c>
      <c r="D662" s="0" t="n">
        <v>9820</v>
      </c>
      <c r="E662" s="0" t="n">
        <v>0.00174</v>
      </c>
      <c r="F662" s="0" t="n">
        <f aca="false">LOG(D662)</f>
        <v>3.99211148778695</v>
      </c>
      <c r="G662" s="0" t="n">
        <f aca="false">LOG(LN(1/(1-E662)))</f>
        <v>-2.75907264130057</v>
      </c>
    </row>
    <row r="663" customFormat="false" ht="12.75" hidden="false" customHeight="false" outlineLevel="0" collapsed="false">
      <c r="A663" s="0" t="n">
        <v>3341</v>
      </c>
      <c r="B663" s="0" t="n">
        <v>0.00018</v>
      </c>
      <c r="D663" s="0" t="n">
        <v>9820</v>
      </c>
      <c r="E663" s="0" t="n">
        <v>0.00179</v>
      </c>
      <c r="F663" s="0" t="n">
        <f aca="false">LOG(D663)</f>
        <v>3.99211148778695</v>
      </c>
      <c r="G663" s="0" t="n">
        <f aca="false">LOG(LN(1/(1-E663)))</f>
        <v>-2.74675798524644</v>
      </c>
    </row>
    <row r="664" customFormat="false" ht="12.75" hidden="false" customHeight="false" outlineLevel="0" collapsed="false">
      <c r="A664" s="0" t="n">
        <v>3346</v>
      </c>
      <c r="B664" s="0" t="n">
        <v>0.00018</v>
      </c>
      <c r="D664" s="0" t="n">
        <v>9830</v>
      </c>
      <c r="E664" s="0" t="n">
        <v>0.00176</v>
      </c>
      <c r="F664" s="0" t="n">
        <f aca="false">LOG(D664)</f>
        <v>3.99255351783214</v>
      </c>
      <c r="G664" s="0" t="n">
        <f aca="false">LOG(LN(1/(1-E664)))</f>
        <v>-2.75410487248075</v>
      </c>
    </row>
    <row r="665" customFormat="false" ht="12.75" hidden="false" customHeight="false" outlineLevel="0" collapsed="false">
      <c r="A665" s="0" t="n">
        <v>3351</v>
      </c>
      <c r="B665" s="0" t="n">
        <v>0.00018</v>
      </c>
      <c r="D665" s="0" t="n">
        <v>9830</v>
      </c>
      <c r="E665" s="0" t="n">
        <v>0.00164</v>
      </c>
      <c r="F665" s="0" t="n">
        <f aca="false">LOG(D665)</f>
        <v>3.99255351783214</v>
      </c>
      <c r="G665" s="0" t="n">
        <f aca="false">LOG(LN(1/(1-E665)))</f>
        <v>-2.78479978688776</v>
      </c>
    </row>
    <row r="666" customFormat="false" ht="12.75" hidden="false" customHeight="false" outlineLevel="0" collapsed="false">
      <c r="A666" s="0" t="n">
        <v>3356</v>
      </c>
      <c r="B666" s="0" t="n">
        <v>0.00014</v>
      </c>
      <c r="D666" s="0" t="n">
        <v>9840</v>
      </c>
      <c r="E666" s="0" t="n">
        <v>0.00171</v>
      </c>
      <c r="F666" s="0" t="n">
        <f aca="false">LOG(D666)</f>
        <v>3.99299509843134</v>
      </c>
      <c r="G666" s="0" t="n">
        <f aca="false">LOG(LN(1/(1-E666)))</f>
        <v>-2.76663230298726</v>
      </c>
    </row>
    <row r="667" customFormat="false" ht="12.75" hidden="false" customHeight="false" outlineLevel="0" collapsed="false">
      <c r="A667" s="0" t="n">
        <v>3361</v>
      </c>
      <c r="B667" s="0" t="n">
        <v>0.00014</v>
      </c>
      <c r="D667" s="0" t="n">
        <v>9840</v>
      </c>
      <c r="E667" s="0" t="n">
        <v>0.00174</v>
      </c>
      <c r="F667" s="0" t="n">
        <f aca="false">LOG(D667)</f>
        <v>3.99299509843134</v>
      </c>
      <c r="G667" s="0" t="n">
        <f aca="false">LOG(LN(1/(1-E667)))</f>
        <v>-2.75907264130057</v>
      </c>
    </row>
    <row r="668" customFormat="false" ht="12.75" hidden="false" customHeight="false" outlineLevel="0" collapsed="false">
      <c r="A668" s="0" t="n">
        <v>3366</v>
      </c>
      <c r="B668" s="0" t="n">
        <v>7.00000000000006E-005</v>
      </c>
      <c r="D668" s="0" t="n">
        <v>9850</v>
      </c>
      <c r="E668" s="0" t="n">
        <v>0.00174</v>
      </c>
      <c r="F668" s="0" t="n">
        <f aca="false">LOG(D668)</f>
        <v>3.99343623049761</v>
      </c>
      <c r="G668" s="0" t="n">
        <f aca="false">LOG(LN(1/(1-E668)))</f>
        <v>-2.75907264130057</v>
      </c>
    </row>
    <row r="669" customFormat="false" ht="12.75" hidden="false" customHeight="false" outlineLevel="0" collapsed="false">
      <c r="A669" s="0" t="n">
        <v>3371</v>
      </c>
      <c r="B669" s="0" t="n">
        <v>0.00018</v>
      </c>
      <c r="D669" s="0" t="n">
        <v>9850</v>
      </c>
      <c r="E669" s="0" t="n">
        <v>0.00179</v>
      </c>
      <c r="F669" s="0" t="n">
        <f aca="false">LOG(D669)</f>
        <v>3.99343623049761</v>
      </c>
      <c r="G669" s="0" t="n">
        <f aca="false">LOG(LN(1/(1-E669)))</f>
        <v>-2.74675798524644</v>
      </c>
    </row>
    <row r="670" customFormat="false" ht="12.75" hidden="false" customHeight="false" outlineLevel="0" collapsed="false">
      <c r="A670" s="0" t="n">
        <v>3376</v>
      </c>
      <c r="B670" s="0" t="n">
        <v>0.00012</v>
      </c>
      <c r="D670" s="0" t="n">
        <v>9860</v>
      </c>
      <c r="E670" s="0" t="n">
        <v>0.00179</v>
      </c>
      <c r="F670" s="0" t="n">
        <f aca="false">LOG(D670)</f>
        <v>3.99387691494121</v>
      </c>
      <c r="G670" s="0" t="n">
        <f aca="false">LOG(LN(1/(1-E670)))</f>
        <v>-2.74675798524644</v>
      </c>
    </row>
    <row r="671" customFormat="false" ht="12.75" hidden="false" customHeight="false" outlineLevel="0" collapsed="false">
      <c r="A671" s="0" t="n">
        <v>3381</v>
      </c>
      <c r="B671" s="0" t="n">
        <v>0.00018</v>
      </c>
      <c r="D671" s="0" t="n">
        <v>9860</v>
      </c>
      <c r="E671" s="0" t="n">
        <v>0.00177</v>
      </c>
      <c r="F671" s="0" t="n">
        <f aca="false">LOG(D671)</f>
        <v>3.99387691494121</v>
      </c>
      <c r="G671" s="0" t="n">
        <f aca="false">LOG(LN(1/(1-E671)))</f>
        <v>-2.75164209926173</v>
      </c>
    </row>
    <row r="672" customFormat="false" ht="12.75" hidden="false" customHeight="false" outlineLevel="0" collapsed="false">
      <c r="A672" s="0" t="n">
        <v>3386</v>
      </c>
      <c r="B672" s="0" t="n">
        <v>0.00017</v>
      </c>
      <c r="D672" s="0" t="n">
        <v>9870</v>
      </c>
      <c r="E672" s="0" t="n">
        <v>0.00179</v>
      </c>
      <c r="F672" s="0" t="n">
        <f aca="false">LOG(D672)</f>
        <v>3.99431715266964</v>
      </c>
      <c r="G672" s="0" t="n">
        <f aca="false">LOG(LN(1/(1-E672)))</f>
        <v>-2.74675798524644</v>
      </c>
    </row>
    <row r="673" customFormat="false" ht="12.75" hidden="false" customHeight="false" outlineLevel="0" collapsed="false">
      <c r="A673" s="0" t="n">
        <v>3391</v>
      </c>
      <c r="B673" s="0" t="n">
        <v>0.00014</v>
      </c>
      <c r="D673" s="0" t="n">
        <v>9870</v>
      </c>
      <c r="E673" s="0" t="n">
        <v>0.0018</v>
      </c>
      <c r="F673" s="0" t="n">
        <f aca="false">LOG(D673)</f>
        <v>3.99431715266964</v>
      </c>
      <c r="G673" s="0" t="n">
        <f aca="false">LOG(LN(1/(1-E673)))</f>
        <v>-2.7443363363972</v>
      </c>
    </row>
    <row r="674" customFormat="false" ht="12.75" hidden="false" customHeight="false" outlineLevel="0" collapsed="false">
      <c r="A674" s="0" t="n">
        <v>3396</v>
      </c>
      <c r="B674" s="0" t="n">
        <v>0.000110000000000001</v>
      </c>
      <c r="D674" s="0" t="n">
        <v>9880</v>
      </c>
      <c r="E674" s="0" t="n">
        <v>0.00179</v>
      </c>
      <c r="F674" s="0" t="n">
        <f aca="false">LOG(D674)</f>
        <v>3.99475694458763</v>
      </c>
      <c r="G674" s="0" t="n">
        <f aca="false">LOG(LN(1/(1-E674)))</f>
        <v>-2.74675798524644</v>
      </c>
    </row>
    <row r="675" customFormat="false" ht="12.75" hidden="false" customHeight="false" outlineLevel="0" collapsed="false">
      <c r="A675" s="0" t="n">
        <v>3401</v>
      </c>
      <c r="B675" s="0" t="n">
        <v>8.99999999999998E-005</v>
      </c>
      <c r="D675" s="0" t="n">
        <v>9880</v>
      </c>
      <c r="E675" s="0" t="n">
        <v>0.00179</v>
      </c>
      <c r="F675" s="0" t="n">
        <f aca="false">LOG(D675)</f>
        <v>3.99475694458763</v>
      </c>
      <c r="G675" s="0" t="n">
        <f aca="false">LOG(LN(1/(1-E675)))</f>
        <v>-2.74675798524644</v>
      </c>
    </row>
    <row r="676" customFormat="false" ht="12.75" hidden="false" customHeight="false" outlineLevel="0" collapsed="false">
      <c r="A676" s="0" t="n">
        <v>3406</v>
      </c>
      <c r="B676" s="0" t="n">
        <v>0.00014</v>
      </c>
      <c r="D676" s="0" t="n">
        <v>9890</v>
      </c>
      <c r="E676" s="0" t="n">
        <v>0.00185</v>
      </c>
      <c r="F676" s="0" t="n">
        <f aca="false">LOG(D676)</f>
        <v>3.99519629159718</v>
      </c>
      <c r="G676" s="0" t="n">
        <f aca="false">LOG(LN(1/(1-E676)))</f>
        <v>-2.73242623919603</v>
      </c>
    </row>
    <row r="677" customFormat="false" ht="12.75" hidden="false" customHeight="false" outlineLevel="0" collapsed="false">
      <c r="A677" s="0" t="n">
        <v>3412</v>
      </c>
      <c r="B677" s="0" t="n">
        <v>0.000110000000000001</v>
      </c>
      <c r="D677" s="0" t="n">
        <v>9900</v>
      </c>
      <c r="E677" s="0" t="n">
        <v>0.0018</v>
      </c>
      <c r="F677" s="0" t="n">
        <f aca="false">LOG(D677)</f>
        <v>3.99563519459755</v>
      </c>
      <c r="G677" s="0" t="n">
        <f aca="false">LOG(LN(1/(1-E677)))</f>
        <v>-2.7443363363972</v>
      </c>
    </row>
    <row r="678" customFormat="false" ht="12.75" hidden="false" customHeight="false" outlineLevel="0" collapsed="false">
      <c r="A678" s="0" t="n">
        <v>3417</v>
      </c>
      <c r="B678" s="0" t="n">
        <v>0.00018</v>
      </c>
      <c r="D678" s="0" t="n">
        <v>9900</v>
      </c>
      <c r="E678" s="0" t="n">
        <v>0.00179</v>
      </c>
      <c r="F678" s="0" t="n">
        <f aca="false">LOG(D678)</f>
        <v>3.99563519459755</v>
      </c>
      <c r="G678" s="0" t="n">
        <f aca="false">LOG(LN(1/(1-E678)))</f>
        <v>-2.74675798524644</v>
      </c>
    </row>
    <row r="679" customFormat="false" ht="12.75" hidden="false" customHeight="false" outlineLevel="0" collapsed="false">
      <c r="A679" s="0" t="n">
        <v>3422</v>
      </c>
      <c r="B679" s="0" t="n">
        <v>0.00014</v>
      </c>
      <c r="D679" s="0" t="n">
        <v>9910</v>
      </c>
      <c r="E679" s="0" t="n">
        <v>0.00179</v>
      </c>
      <c r="F679" s="0" t="n">
        <f aca="false">LOG(D679)</f>
        <v>3.99607365448528</v>
      </c>
      <c r="G679" s="0" t="n">
        <f aca="false">LOG(LN(1/(1-E679)))</f>
        <v>-2.74675798524644</v>
      </c>
    </row>
    <row r="680" customFormat="false" ht="12.75" hidden="false" customHeight="false" outlineLevel="0" collapsed="false">
      <c r="A680" s="0" t="n">
        <v>3427</v>
      </c>
      <c r="B680" s="0" t="n">
        <v>0.00017</v>
      </c>
      <c r="D680" s="0" t="n">
        <v>9910</v>
      </c>
      <c r="E680" s="0" t="n">
        <v>0.0018</v>
      </c>
      <c r="F680" s="0" t="n">
        <f aca="false">LOG(D680)</f>
        <v>3.99607365448528</v>
      </c>
      <c r="G680" s="0" t="n">
        <f aca="false">LOG(LN(1/(1-E680)))</f>
        <v>-2.7443363363972</v>
      </c>
    </row>
    <row r="681" customFormat="false" ht="12.75" hidden="false" customHeight="false" outlineLevel="0" collapsed="false">
      <c r="A681" s="0" t="n">
        <v>3432</v>
      </c>
      <c r="B681" s="0" t="n">
        <v>0.00018</v>
      </c>
      <c r="D681" s="0" t="n">
        <v>9920</v>
      </c>
      <c r="E681" s="0" t="n">
        <v>0.00179</v>
      </c>
      <c r="F681" s="0" t="n">
        <f aca="false">LOG(D681)</f>
        <v>3.99651167215418</v>
      </c>
      <c r="G681" s="0" t="n">
        <f aca="false">LOG(LN(1/(1-E681)))</f>
        <v>-2.74675798524644</v>
      </c>
    </row>
    <row r="682" customFormat="false" ht="12.75" hidden="false" customHeight="false" outlineLevel="0" collapsed="false">
      <c r="A682" s="0" t="n">
        <v>3437</v>
      </c>
      <c r="B682" s="0" t="n">
        <v>0.00016</v>
      </c>
      <c r="D682" s="0" t="n">
        <v>9920</v>
      </c>
      <c r="E682" s="0" t="n">
        <v>0.00179</v>
      </c>
      <c r="F682" s="0" t="n">
        <f aca="false">LOG(D682)</f>
        <v>3.99651167215418</v>
      </c>
      <c r="G682" s="0" t="n">
        <f aca="false">LOG(LN(1/(1-E682)))</f>
        <v>-2.74675798524644</v>
      </c>
    </row>
    <row r="683" customFormat="false" ht="12.75" hidden="false" customHeight="false" outlineLevel="0" collapsed="false">
      <c r="A683" s="0" t="n">
        <v>3442</v>
      </c>
      <c r="B683" s="0" t="n">
        <v>0.00014</v>
      </c>
      <c r="D683" s="0" t="n">
        <v>9930</v>
      </c>
      <c r="E683" s="0" t="n">
        <v>0.00177</v>
      </c>
      <c r="F683" s="0" t="n">
        <f aca="false">LOG(D683)</f>
        <v>3.99694924849538</v>
      </c>
      <c r="G683" s="0" t="n">
        <f aca="false">LOG(LN(1/(1-E683)))</f>
        <v>-2.75164209926173</v>
      </c>
    </row>
    <row r="684" customFormat="false" ht="12.75" hidden="false" customHeight="false" outlineLevel="0" collapsed="false">
      <c r="A684" s="0" t="n">
        <v>3447</v>
      </c>
      <c r="B684" s="0" t="n">
        <v>0.00014</v>
      </c>
      <c r="D684" s="0" t="n">
        <v>9930</v>
      </c>
      <c r="E684" s="0" t="n">
        <v>0.00179</v>
      </c>
      <c r="F684" s="0" t="n">
        <f aca="false">LOG(D684)</f>
        <v>3.99694924849538</v>
      </c>
      <c r="G684" s="0" t="n">
        <f aca="false">LOG(LN(1/(1-E684)))</f>
        <v>-2.74675798524644</v>
      </c>
    </row>
    <row r="685" customFormat="false" ht="12.75" hidden="false" customHeight="false" outlineLevel="0" collapsed="false">
      <c r="A685" s="0" t="n">
        <v>3452</v>
      </c>
      <c r="B685" s="0" t="n">
        <v>0.00016</v>
      </c>
      <c r="D685" s="0" t="n">
        <v>9940</v>
      </c>
      <c r="E685" s="0" t="n">
        <v>0.00177</v>
      </c>
      <c r="F685" s="0" t="n">
        <f aca="false">LOG(D685)</f>
        <v>3.99738638439731</v>
      </c>
      <c r="G685" s="0" t="n">
        <f aca="false">LOG(LN(1/(1-E685)))</f>
        <v>-2.75164209926173</v>
      </c>
    </row>
    <row r="686" customFormat="false" ht="12.75" hidden="false" customHeight="false" outlineLevel="0" collapsed="false">
      <c r="A686" s="0" t="n">
        <v>3457</v>
      </c>
      <c r="B686" s="0" t="n">
        <v>-3.00000000000005E-005</v>
      </c>
      <c r="D686" s="0" t="n">
        <v>9940</v>
      </c>
      <c r="E686" s="0" t="n">
        <v>0.00176</v>
      </c>
      <c r="F686" s="0" t="n">
        <f aca="false">LOG(D686)</f>
        <v>3.99738638439731</v>
      </c>
      <c r="G686" s="0" t="n">
        <f aca="false">LOG(LN(1/(1-E686)))</f>
        <v>-2.75410487248075</v>
      </c>
    </row>
    <row r="687" customFormat="false" ht="12.75" hidden="false" customHeight="false" outlineLevel="0" collapsed="false">
      <c r="A687" s="0" t="n">
        <v>3462</v>
      </c>
      <c r="B687" s="0" t="n">
        <v>0.00014</v>
      </c>
      <c r="D687" s="0" t="n">
        <v>9950</v>
      </c>
      <c r="E687" s="0" t="n">
        <v>0.0018</v>
      </c>
      <c r="F687" s="0" t="n">
        <f aca="false">LOG(D687)</f>
        <v>3.99782308074573</v>
      </c>
      <c r="G687" s="0" t="n">
        <f aca="false">LOG(LN(1/(1-E687)))</f>
        <v>-2.7443363363972</v>
      </c>
    </row>
    <row r="688" customFormat="false" ht="12.75" hidden="false" customHeight="false" outlineLevel="0" collapsed="false">
      <c r="A688" s="0" t="n">
        <v>3467</v>
      </c>
      <c r="B688" s="0" t="n">
        <v>0.00016</v>
      </c>
      <c r="D688" s="0" t="n">
        <v>9950</v>
      </c>
      <c r="E688" s="0" t="n">
        <v>0.00174</v>
      </c>
      <c r="F688" s="0" t="n">
        <f aca="false">LOG(D688)</f>
        <v>3.99782308074573</v>
      </c>
      <c r="G688" s="0" t="n">
        <f aca="false">LOG(LN(1/(1-E688)))</f>
        <v>-2.75907264130057</v>
      </c>
    </row>
    <row r="689" customFormat="false" ht="12.75" hidden="false" customHeight="false" outlineLevel="0" collapsed="false">
      <c r="A689" s="0" t="n">
        <v>3472</v>
      </c>
      <c r="B689" s="0" t="n">
        <v>0.00014</v>
      </c>
      <c r="D689" s="0" t="n">
        <v>9960</v>
      </c>
      <c r="E689" s="0" t="n">
        <v>0.00181</v>
      </c>
      <c r="F689" s="0" t="n">
        <f aca="false">LOG(D689)</f>
        <v>3.9982593384237</v>
      </c>
      <c r="G689" s="0" t="n">
        <f aca="false">LOG(LN(1/(1-E689)))</f>
        <v>-2.74192809188736</v>
      </c>
    </row>
    <row r="690" customFormat="false" ht="12.75" hidden="false" customHeight="false" outlineLevel="0" collapsed="false">
      <c r="A690" s="0" t="n">
        <v>3477</v>
      </c>
      <c r="B690" s="0" t="n">
        <v>0.00017</v>
      </c>
      <c r="D690" s="0" t="n">
        <v>9960</v>
      </c>
      <c r="E690" s="0" t="n">
        <v>0.00184</v>
      </c>
      <c r="F690" s="0" t="n">
        <f aca="false">LOG(D690)</f>
        <v>3.9982593384237</v>
      </c>
      <c r="G690" s="0" t="n">
        <f aca="false">LOG(LN(1/(1-E690)))</f>
        <v>-2.73478231940611</v>
      </c>
    </row>
    <row r="691" customFormat="false" ht="12.75" hidden="false" customHeight="false" outlineLevel="0" collapsed="false">
      <c r="A691" s="0" t="n">
        <v>3482</v>
      </c>
      <c r="B691" s="0" t="n">
        <v>0.00016</v>
      </c>
      <c r="D691" s="0" t="n">
        <v>9970</v>
      </c>
      <c r="E691" s="0" t="n">
        <v>0.00176</v>
      </c>
      <c r="F691" s="0" t="n">
        <f aca="false">LOG(D691)</f>
        <v>3.99869515831166</v>
      </c>
      <c r="G691" s="0" t="n">
        <f aca="false">LOG(LN(1/(1-E691)))</f>
        <v>-2.75410487248075</v>
      </c>
    </row>
    <row r="692" customFormat="false" ht="12.75" hidden="false" customHeight="false" outlineLevel="0" collapsed="false">
      <c r="A692" s="0" t="n">
        <v>3487</v>
      </c>
      <c r="B692" s="0" t="n">
        <v>0.00018</v>
      </c>
      <c r="D692" s="0" t="n">
        <v>9970</v>
      </c>
      <c r="E692" s="0" t="n">
        <v>0.00184</v>
      </c>
      <c r="F692" s="0" t="n">
        <f aca="false">LOG(D692)</f>
        <v>3.99869515831166</v>
      </c>
      <c r="G692" s="0" t="n">
        <f aca="false">LOG(LN(1/(1-E692)))</f>
        <v>-2.73478231940611</v>
      </c>
    </row>
    <row r="693" customFormat="false" ht="12.75" hidden="false" customHeight="false" outlineLevel="0" collapsed="false">
      <c r="A693" s="0" t="n">
        <v>3492</v>
      </c>
      <c r="B693" s="0" t="n">
        <v>0.00017</v>
      </c>
      <c r="D693" s="0" t="n">
        <v>9980</v>
      </c>
      <c r="E693" s="0" t="n">
        <v>0.00174</v>
      </c>
      <c r="F693" s="0" t="n">
        <f aca="false">LOG(D693)</f>
        <v>3.99913054128737</v>
      </c>
      <c r="G693" s="0" t="n">
        <f aca="false">LOG(LN(1/(1-E693)))</f>
        <v>-2.75907264130057</v>
      </c>
    </row>
    <row r="694" customFormat="false" ht="12.75" hidden="false" customHeight="false" outlineLevel="0" collapsed="false">
      <c r="A694" s="0" t="n">
        <v>3498</v>
      </c>
      <c r="B694" s="0" t="n">
        <v>0.00017</v>
      </c>
      <c r="D694" s="0" t="n">
        <v>9980</v>
      </c>
      <c r="E694" s="0" t="n">
        <v>0.00181</v>
      </c>
      <c r="F694" s="0" t="n">
        <f aca="false">LOG(D694)</f>
        <v>3.99913054128737</v>
      </c>
      <c r="G694" s="0" t="n">
        <f aca="false">LOG(LN(1/(1-E694)))</f>
        <v>-2.74192809188736</v>
      </c>
    </row>
    <row r="695" customFormat="false" ht="12.75" hidden="false" customHeight="false" outlineLevel="0" collapsed="false">
      <c r="A695" s="0" t="n">
        <v>3503</v>
      </c>
      <c r="B695" s="0" t="n">
        <v>0.00017</v>
      </c>
      <c r="D695" s="0" t="n">
        <v>9990</v>
      </c>
      <c r="E695" s="0" t="n">
        <v>0.00179</v>
      </c>
      <c r="F695" s="0" t="n">
        <f aca="false">LOG(D695)</f>
        <v>3.99956548822598</v>
      </c>
      <c r="G695" s="0" t="n">
        <f aca="false">LOG(LN(1/(1-E695)))</f>
        <v>-2.74675798524644</v>
      </c>
    </row>
    <row r="696" customFormat="false" ht="12.75" hidden="false" customHeight="false" outlineLevel="0" collapsed="false">
      <c r="A696" s="0" t="n">
        <v>3508</v>
      </c>
      <c r="B696" s="0" t="n">
        <v>0.00016</v>
      </c>
      <c r="D696" s="0" t="n">
        <v>9990</v>
      </c>
      <c r="E696" s="0" t="n">
        <v>0.00185</v>
      </c>
      <c r="F696" s="0" t="n">
        <f aca="false">LOG(D696)</f>
        <v>3.99956548822598</v>
      </c>
      <c r="G696" s="0" t="n">
        <f aca="false">LOG(LN(1/(1-E696)))</f>
        <v>-2.73242623919603</v>
      </c>
    </row>
    <row r="697" customFormat="false" ht="12.75" hidden="false" customHeight="false" outlineLevel="0" collapsed="false">
      <c r="A697" s="0" t="n">
        <v>3513</v>
      </c>
      <c r="B697" s="0" t="n">
        <v>0.00017</v>
      </c>
      <c r="D697" s="0" t="n">
        <v>10000</v>
      </c>
      <c r="E697" s="0" t="n">
        <v>0.00176</v>
      </c>
      <c r="F697" s="0" t="n">
        <f aca="false">LOG(D697)</f>
        <v>4</v>
      </c>
      <c r="G697" s="0" t="n">
        <f aca="false">LOG(LN(1/(1-E697)))</f>
        <v>-2.75410487248075</v>
      </c>
    </row>
    <row r="698" customFormat="false" ht="12.75" hidden="false" customHeight="false" outlineLevel="0" collapsed="false">
      <c r="A698" s="0" t="n">
        <v>3518</v>
      </c>
      <c r="B698" s="0" t="n">
        <v>0.00014</v>
      </c>
      <c r="D698" s="0" t="n">
        <v>10000</v>
      </c>
      <c r="E698" s="0" t="n">
        <v>0.00185</v>
      </c>
      <c r="F698" s="0" t="n">
        <f aca="false">LOG(D698)</f>
        <v>4</v>
      </c>
      <c r="G698" s="0" t="n">
        <f aca="false">LOG(LN(1/(1-E698)))</f>
        <v>-2.73242623919603</v>
      </c>
    </row>
    <row r="699" customFormat="false" ht="12.75" hidden="false" customHeight="false" outlineLevel="0" collapsed="false">
      <c r="A699" s="0" t="n">
        <v>3523</v>
      </c>
      <c r="B699" s="0" t="n">
        <v>0.00012</v>
      </c>
      <c r="D699" s="0" t="n">
        <v>10010</v>
      </c>
      <c r="E699" s="0" t="n">
        <v>0.0018</v>
      </c>
      <c r="F699" s="0" t="n">
        <f aca="false">LOG(D699)</f>
        <v>4.00043407747932</v>
      </c>
      <c r="G699" s="0" t="n">
        <f aca="false">LOG(LN(1/(1-E699)))</f>
        <v>-2.7443363363972</v>
      </c>
    </row>
    <row r="700" customFormat="false" ht="12.75" hidden="false" customHeight="false" outlineLevel="0" collapsed="false">
      <c r="A700" s="0" t="n">
        <v>3528</v>
      </c>
      <c r="B700" s="0" t="n">
        <v>0.000110000000000001</v>
      </c>
      <c r="D700" s="0" t="n">
        <v>10010</v>
      </c>
      <c r="E700" s="0" t="n">
        <v>0.00187</v>
      </c>
      <c r="F700" s="0" t="n">
        <f aca="false">LOG(D700)</f>
        <v>4.00043407747932</v>
      </c>
      <c r="G700" s="0" t="n">
        <f aca="false">LOG(LN(1/(1-E700)))</f>
        <v>-2.72775201137487</v>
      </c>
    </row>
    <row r="701" customFormat="false" ht="12.75" hidden="false" customHeight="false" outlineLevel="0" collapsed="false">
      <c r="A701" s="0" t="n">
        <v>3533</v>
      </c>
      <c r="B701" s="0" t="n">
        <v>0.00016</v>
      </c>
      <c r="D701" s="0" t="n">
        <v>10020</v>
      </c>
      <c r="E701" s="0" t="n">
        <v>0.00184</v>
      </c>
      <c r="F701" s="0" t="n">
        <f aca="false">LOG(D701)</f>
        <v>4.00086772153123</v>
      </c>
      <c r="G701" s="0" t="n">
        <f aca="false">LOG(LN(1/(1-E701)))</f>
        <v>-2.73478231940611</v>
      </c>
    </row>
    <row r="702" customFormat="false" ht="12.75" hidden="false" customHeight="false" outlineLevel="0" collapsed="false">
      <c r="A702" s="0" t="n">
        <v>3538</v>
      </c>
      <c r="B702" s="0" t="n">
        <v>0.00017</v>
      </c>
      <c r="D702" s="0" t="n">
        <v>10020</v>
      </c>
      <c r="E702" s="0" t="n">
        <v>0.00182</v>
      </c>
      <c r="F702" s="0" t="n">
        <f aca="false">LOG(D702)</f>
        <v>4.00086772153123</v>
      </c>
      <c r="G702" s="0" t="n">
        <f aca="false">LOG(LN(1/(1-E702)))</f>
        <v>-2.73953310400933</v>
      </c>
    </row>
    <row r="703" customFormat="false" ht="12.75" hidden="false" customHeight="false" outlineLevel="0" collapsed="false">
      <c r="A703" s="0" t="n">
        <v>3543</v>
      </c>
      <c r="B703" s="0" t="n">
        <v>0.00017</v>
      </c>
      <c r="D703" s="0" t="n">
        <v>10030</v>
      </c>
      <c r="E703" s="0" t="n">
        <v>0.00181</v>
      </c>
      <c r="F703" s="0" t="n">
        <f aca="false">LOG(D703)</f>
        <v>4.00130093302042</v>
      </c>
      <c r="G703" s="0" t="n">
        <f aca="false">LOG(LN(1/(1-E703)))</f>
        <v>-2.74192809188736</v>
      </c>
    </row>
    <row r="704" customFormat="false" ht="12.75" hidden="false" customHeight="false" outlineLevel="0" collapsed="false">
      <c r="A704" s="0" t="n">
        <v>3548</v>
      </c>
      <c r="B704" s="0" t="n">
        <v>0.00014</v>
      </c>
      <c r="D704" s="0" t="n">
        <v>10030</v>
      </c>
      <c r="E704" s="0" t="n">
        <v>0.00187</v>
      </c>
      <c r="F704" s="0" t="n">
        <f aca="false">LOG(D704)</f>
        <v>4.00130093302042</v>
      </c>
      <c r="G704" s="0" t="n">
        <f aca="false">LOG(LN(1/(1-E704)))</f>
        <v>-2.72775201137487</v>
      </c>
    </row>
    <row r="705" customFormat="false" ht="12.75" hidden="false" customHeight="false" outlineLevel="0" collapsed="false">
      <c r="A705" s="0" t="n">
        <v>3553</v>
      </c>
      <c r="B705" s="0" t="n">
        <v>0.00012</v>
      </c>
      <c r="D705" s="0" t="n">
        <v>10040</v>
      </c>
      <c r="E705" s="0" t="n">
        <v>0.00184</v>
      </c>
      <c r="F705" s="0" t="n">
        <f aca="false">LOG(D705)</f>
        <v>4.001733712809</v>
      </c>
      <c r="G705" s="0" t="n">
        <f aca="false">LOG(LN(1/(1-E705)))</f>
        <v>-2.73478231940611</v>
      </c>
    </row>
    <row r="706" customFormat="false" ht="12.75" hidden="false" customHeight="false" outlineLevel="0" collapsed="false">
      <c r="A706" s="0" t="n">
        <v>3558</v>
      </c>
      <c r="B706" s="0" t="n">
        <v>0.00013</v>
      </c>
      <c r="D706" s="0" t="n">
        <v>10040</v>
      </c>
      <c r="E706" s="0" t="n">
        <v>0.00184</v>
      </c>
      <c r="F706" s="0" t="n">
        <f aca="false">LOG(D706)</f>
        <v>4.001733712809</v>
      </c>
      <c r="G706" s="0" t="n">
        <f aca="false">LOG(LN(1/(1-E706)))</f>
        <v>-2.73478231940611</v>
      </c>
    </row>
    <row r="707" customFormat="false" ht="12.75" hidden="false" customHeight="false" outlineLevel="0" collapsed="false">
      <c r="A707" s="0" t="n">
        <v>3563</v>
      </c>
      <c r="B707" s="0" t="n">
        <v>0.000110000000000001</v>
      </c>
      <c r="D707" s="0" t="n">
        <v>10050</v>
      </c>
      <c r="E707" s="0" t="n">
        <v>0.00185</v>
      </c>
      <c r="F707" s="0" t="n">
        <f aca="false">LOG(D707)</f>
        <v>4.00216606175651</v>
      </c>
      <c r="G707" s="0" t="n">
        <f aca="false">LOG(LN(1/(1-E707)))</f>
        <v>-2.73242623919603</v>
      </c>
    </row>
    <row r="708" customFormat="false" ht="12.75" hidden="false" customHeight="false" outlineLevel="0" collapsed="false">
      <c r="A708" s="0" t="n">
        <v>3568</v>
      </c>
      <c r="B708" s="0" t="n">
        <v>0.00018</v>
      </c>
      <c r="D708" s="0" t="n">
        <v>10050</v>
      </c>
      <c r="E708" s="0" t="n">
        <v>0.00186</v>
      </c>
      <c r="F708" s="0" t="n">
        <f aca="false">LOG(D708)</f>
        <v>4.00216606175651</v>
      </c>
      <c r="G708" s="0" t="n">
        <f aca="false">LOG(LN(1/(1-E708)))</f>
        <v>-2.7300828485464</v>
      </c>
    </row>
    <row r="709" customFormat="false" ht="12.75" hidden="false" customHeight="false" outlineLevel="0" collapsed="false">
      <c r="A709" s="0" t="n">
        <v>3573</v>
      </c>
      <c r="B709" s="0" t="n">
        <v>0.00016</v>
      </c>
      <c r="D709" s="0" t="n">
        <v>10060</v>
      </c>
      <c r="E709" s="0" t="n">
        <v>0.00179</v>
      </c>
      <c r="F709" s="0" t="n">
        <f aca="false">LOG(D709)</f>
        <v>4.00259798071991</v>
      </c>
      <c r="G709" s="0" t="n">
        <f aca="false">LOG(LN(1/(1-E709)))</f>
        <v>-2.74675798524644</v>
      </c>
    </row>
    <row r="710" customFormat="false" ht="12.75" hidden="false" customHeight="false" outlineLevel="0" collapsed="false">
      <c r="A710" s="0" t="n">
        <v>3579</v>
      </c>
      <c r="B710" s="0" t="n">
        <v>0.00014</v>
      </c>
      <c r="D710" s="0" t="n">
        <v>10060</v>
      </c>
      <c r="E710" s="0" t="n">
        <v>0.00189</v>
      </c>
      <c r="F710" s="0" t="n">
        <f aca="false">LOG(D710)</f>
        <v>4.00259798071991</v>
      </c>
      <c r="G710" s="0" t="n">
        <f aca="false">LOG(LN(1/(1-E710)))</f>
        <v>-2.72312746397784</v>
      </c>
    </row>
    <row r="711" customFormat="false" ht="12.75" hidden="false" customHeight="false" outlineLevel="0" collapsed="false">
      <c r="A711" s="0" t="n">
        <v>3584</v>
      </c>
      <c r="B711" s="0" t="n">
        <v>0.00014</v>
      </c>
      <c r="D711" s="0" t="n">
        <v>10070</v>
      </c>
      <c r="E711" s="0" t="n">
        <v>0.00186</v>
      </c>
      <c r="F711" s="0" t="n">
        <f aca="false">LOG(D711)</f>
        <v>4.00302947055362</v>
      </c>
      <c r="G711" s="0" t="n">
        <f aca="false">LOG(LN(1/(1-E711)))</f>
        <v>-2.7300828485464</v>
      </c>
    </row>
    <row r="712" customFormat="false" ht="12.75" hidden="false" customHeight="false" outlineLevel="0" collapsed="false">
      <c r="A712" s="0" t="n">
        <v>3589</v>
      </c>
      <c r="B712" s="0" t="n">
        <v>0.00014</v>
      </c>
      <c r="D712" s="0" t="n">
        <v>10070</v>
      </c>
      <c r="E712" s="0" t="n">
        <v>0.00184</v>
      </c>
      <c r="F712" s="0" t="n">
        <f aca="false">LOG(D712)</f>
        <v>4.00302947055362</v>
      </c>
      <c r="G712" s="0" t="n">
        <f aca="false">LOG(LN(1/(1-E712)))</f>
        <v>-2.73478231940611</v>
      </c>
    </row>
    <row r="713" customFormat="false" ht="12.75" hidden="false" customHeight="false" outlineLevel="0" collapsed="false">
      <c r="A713" s="0" t="n">
        <v>3594</v>
      </c>
      <c r="B713" s="0" t="n">
        <v>0.00018</v>
      </c>
      <c r="D713" s="0" t="n">
        <v>10080</v>
      </c>
      <c r="E713" s="0" t="n">
        <v>0.00184</v>
      </c>
      <c r="F713" s="0" t="n">
        <f aca="false">LOG(D713)</f>
        <v>4.00346053210951</v>
      </c>
      <c r="G713" s="0" t="n">
        <f aca="false">LOG(LN(1/(1-E713)))</f>
        <v>-2.73478231940611</v>
      </c>
    </row>
    <row r="714" customFormat="false" ht="12.75" hidden="false" customHeight="false" outlineLevel="0" collapsed="false">
      <c r="A714" s="0" t="n">
        <v>3599</v>
      </c>
      <c r="B714" s="0" t="n">
        <v>0.00017</v>
      </c>
      <c r="D714" s="0" t="n">
        <v>10080</v>
      </c>
      <c r="E714" s="0" t="n">
        <v>0.0019</v>
      </c>
      <c r="F714" s="0" t="n">
        <f aca="false">LOG(D714)</f>
        <v>4.00346053210951</v>
      </c>
      <c r="G714" s="0" t="n">
        <f aca="false">LOG(LN(1/(1-E714)))</f>
        <v>-2.72083349229086</v>
      </c>
    </row>
    <row r="715" customFormat="false" ht="12.75" hidden="false" customHeight="false" outlineLevel="0" collapsed="false">
      <c r="A715" s="0" t="n">
        <v>3604</v>
      </c>
      <c r="B715" s="0" t="n">
        <v>0.00014</v>
      </c>
      <c r="D715" s="0" t="n">
        <v>10090</v>
      </c>
      <c r="E715" s="0" t="n">
        <v>0.00186</v>
      </c>
      <c r="F715" s="0" t="n">
        <f aca="false">LOG(D715)</f>
        <v>4.00389116623691</v>
      </c>
      <c r="G715" s="0" t="n">
        <f aca="false">LOG(LN(1/(1-E715)))</f>
        <v>-2.7300828485464</v>
      </c>
    </row>
    <row r="716" customFormat="false" ht="12.75" hidden="false" customHeight="false" outlineLevel="0" collapsed="false">
      <c r="A716" s="0" t="n">
        <v>3609</v>
      </c>
      <c r="B716" s="0" t="n">
        <v>0.00016</v>
      </c>
      <c r="D716" s="0" t="n">
        <v>10090</v>
      </c>
      <c r="E716" s="0" t="n">
        <v>0.00184</v>
      </c>
      <c r="F716" s="0" t="n">
        <f aca="false">LOG(D716)</f>
        <v>4.00389116623691</v>
      </c>
      <c r="G716" s="0" t="n">
        <f aca="false">LOG(LN(1/(1-E716)))</f>
        <v>-2.73478231940611</v>
      </c>
    </row>
    <row r="717" customFormat="false" ht="12.75" hidden="false" customHeight="false" outlineLevel="0" collapsed="false">
      <c r="A717" s="0" t="n">
        <v>3614</v>
      </c>
      <c r="B717" s="0" t="n">
        <v>0.00014</v>
      </c>
      <c r="D717" s="0" t="n">
        <v>10100</v>
      </c>
      <c r="E717" s="0" t="n">
        <v>0.00189</v>
      </c>
      <c r="F717" s="0" t="n">
        <f aca="false">LOG(D717)</f>
        <v>4.00432137378264</v>
      </c>
      <c r="G717" s="0" t="n">
        <f aca="false">LOG(LN(1/(1-E717)))</f>
        <v>-2.72312746397784</v>
      </c>
    </row>
    <row r="718" customFormat="false" ht="12.75" hidden="false" customHeight="false" outlineLevel="0" collapsed="false">
      <c r="A718" s="0" t="n">
        <v>3619</v>
      </c>
      <c r="B718" s="0" t="n">
        <v>0.00016</v>
      </c>
      <c r="D718" s="0" t="n">
        <v>10100</v>
      </c>
      <c r="E718" s="0" t="n">
        <v>0.00186</v>
      </c>
      <c r="F718" s="0" t="n">
        <f aca="false">LOG(D718)</f>
        <v>4.00432137378264</v>
      </c>
      <c r="G718" s="0" t="n">
        <f aca="false">LOG(LN(1/(1-E718)))</f>
        <v>-2.7300828485464</v>
      </c>
    </row>
    <row r="719" customFormat="false" ht="12.75" hidden="false" customHeight="false" outlineLevel="0" collapsed="false">
      <c r="A719" s="0" t="n">
        <v>3624</v>
      </c>
      <c r="B719" s="0" t="n">
        <v>0.00012</v>
      </c>
      <c r="D719" s="0" t="n">
        <v>10110</v>
      </c>
      <c r="E719" s="0" t="n">
        <v>0.00184</v>
      </c>
      <c r="F719" s="0" t="n">
        <f aca="false">LOG(D719)</f>
        <v>4.004751155591</v>
      </c>
      <c r="G719" s="0" t="n">
        <f aca="false">LOG(LN(1/(1-E719)))</f>
        <v>-2.73478231940611</v>
      </c>
    </row>
    <row r="720" customFormat="false" ht="12.75" hidden="false" customHeight="false" outlineLevel="0" collapsed="false">
      <c r="A720" s="0" t="n">
        <v>3629</v>
      </c>
      <c r="B720" s="0" t="n">
        <v>0.00014</v>
      </c>
      <c r="D720" s="0" t="n">
        <v>10110</v>
      </c>
      <c r="E720" s="0" t="n">
        <v>0.00185</v>
      </c>
      <c r="F720" s="0" t="n">
        <f aca="false">LOG(D720)</f>
        <v>4.004751155591</v>
      </c>
      <c r="G720" s="0" t="n">
        <f aca="false">LOG(LN(1/(1-E720)))</f>
        <v>-2.73242623919603</v>
      </c>
    </row>
    <row r="721" customFormat="false" ht="12.75" hidden="false" customHeight="false" outlineLevel="0" collapsed="false">
      <c r="A721" s="0" t="n">
        <v>3634</v>
      </c>
      <c r="B721" s="0" t="n">
        <v>0.00017</v>
      </c>
      <c r="D721" s="0" t="n">
        <v>10120</v>
      </c>
      <c r="E721" s="0" t="n">
        <v>0.00189</v>
      </c>
      <c r="F721" s="0" t="n">
        <f aca="false">LOG(D721)</f>
        <v>4.00518051250378</v>
      </c>
      <c r="G721" s="0" t="n">
        <f aca="false">LOG(LN(1/(1-E721)))</f>
        <v>-2.72312746397784</v>
      </c>
    </row>
    <row r="722" customFormat="false" ht="12.75" hidden="false" customHeight="false" outlineLevel="0" collapsed="false">
      <c r="A722" s="0" t="n">
        <v>3639</v>
      </c>
      <c r="B722" s="0" t="n">
        <v>0.00017</v>
      </c>
      <c r="D722" s="0" t="n">
        <v>10120</v>
      </c>
      <c r="E722" s="0" t="n">
        <v>0.00186</v>
      </c>
      <c r="F722" s="0" t="n">
        <f aca="false">LOG(D722)</f>
        <v>4.00518051250378</v>
      </c>
      <c r="G722" s="0" t="n">
        <f aca="false">LOG(LN(1/(1-E722)))</f>
        <v>-2.7300828485464</v>
      </c>
    </row>
    <row r="723" customFormat="false" ht="12.75" hidden="false" customHeight="false" outlineLevel="0" collapsed="false">
      <c r="A723" s="0" t="n">
        <v>3644</v>
      </c>
      <c r="B723" s="0" t="n">
        <v>0.00018</v>
      </c>
      <c r="D723" s="0" t="n">
        <v>10130</v>
      </c>
      <c r="E723" s="0" t="n">
        <v>0.00187</v>
      </c>
      <c r="F723" s="0" t="n">
        <f aca="false">LOG(D723)</f>
        <v>4.00560944536028</v>
      </c>
      <c r="G723" s="0" t="n">
        <f aca="false">LOG(LN(1/(1-E723)))</f>
        <v>-2.72775201137487</v>
      </c>
    </row>
    <row r="724" customFormat="false" ht="12.75" hidden="false" customHeight="false" outlineLevel="0" collapsed="false">
      <c r="A724" s="0" t="n">
        <v>3649</v>
      </c>
      <c r="B724" s="0" t="n">
        <v>4.00000000000001E-005</v>
      </c>
      <c r="D724" s="0" t="n">
        <v>10130</v>
      </c>
      <c r="E724" s="0" t="n">
        <v>0.00185</v>
      </c>
      <c r="F724" s="0" t="n">
        <f aca="false">LOG(D724)</f>
        <v>4.00560944536028</v>
      </c>
      <c r="G724" s="0" t="n">
        <f aca="false">LOG(LN(1/(1-E724)))</f>
        <v>-2.73242623919603</v>
      </c>
    </row>
    <row r="725" customFormat="false" ht="12.75" hidden="false" customHeight="false" outlineLevel="0" collapsed="false">
      <c r="A725" s="0" t="n">
        <v>3654</v>
      </c>
      <c r="B725" s="0" t="n">
        <v>0.00014</v>
      </c>
      <c r="D725" s="0" t="n">
        <v>10140</v>
      </c>
      <c r="E725" s="0" t="n">
        <v>0.00189</v>
      </c>
      <c r="F725" s="0" t="n">
        <f aca="false">LOG(D725)</f>
        <v>4.00603795499732</v>
      </c>
      <c r="G725" s="0" t="n">
        <f aca="false">LOG(LN(1/(1-E725)))</f>
        <v>-2.72312746397784</v>
      </c>
    </row>
    <row r="726" customFormat="false" ht="12.75" hidden="false" customHeight="false" outlineLevel="0" collapsed="false">
      <c r="A726" s="0" t="n">
        <v>3660</v>
      </c>
      <c r="B726" s="0" t="n">
        <v>0.00018</v>
      </c>
      <c r="D726" s="0" t="n">
        <v>10140</v>
      </c>
      <c r="E726" s="0" t="n">
        <v>0.00186</v>
      </c>
      <c r="F726" s="0" t="n">
        <f aca="false">LOG(D726)</f>
        <v>4.00603795499732</v>
      </c>
      <c r="G726" s="0" t="n">
        <f aca="false">LOG(LN(1/(1-E726)))</f>
        <v>-2.7300828485464</v>
      </c>
    </row>
    <row r="727" customFormat="false" ht="12.75" hidden="false" customHeight="false" outlineLevel="0" collapsed="false">
      <c r="A727" s="0" t="n">
        <v>3665</v>
      </c>
      <c r="B727" s="0" t="n">
        <v>0.00016</v>
      </c>
      <c r="D727" s="0" t="n">
        <v>10150</v>
      </c>
      <c r="E727" s="0" t="n">
        <v>0.00189</v>
      </c>
      <c r="F727" s="0" t="n">
        <f aca="false">LOG(D727)</f>
        <v>4.00646604224923</v>
      </c>
      <c r="G727" s="0" t="n">
        <f aca="false">LOG(LN(1/(1-E727)))</f>
        <v>-2.72312746397784</v>
      </c>
    </row>
    <row r="728" customFormat="false" ht="12.75" hidden="false" customHeight="false" outlineLevel="0" collapsed="false">
      <c r="A728" s="0" t="n">
        <v>3670</v>
      </c>
      <c r="B728" s="0" t="n">
        <v>0.00018</v>
      </c>
      <c r="D728" s="0" t="n">
        <v>10150</v>
      </c>
      <c r="E728" s="0" t="n">
        <v>0.00189</v>
      </c>
      <c r="F728" s="0" t="n">
        <f aca="false">LOG(D728)</f>
        <v>4.00646604224923</v>
      </c>
      <c r="G728" s="0" t="n">
        <f aca="false">LOG(LN(1/(1-E728)))</f>
        <v>-2.72312746397784</v>
      </c>
    </row>
    <row r="729" customFormat="false" ht="12.75" hidden="false" customHeight="false" outlineLevel="0" collapsed="false">
      <c r="A729" s="0" t="n">
        <v>3675</v>
      </c>
      <c r="B729" s="0" t="n">
        <v>0.00014</v>
      </c>
      <c r="D729" s="0" t="n">
        <v>10160</v>
      </c>
      <c r="E729" s="0" t="n">
        <v>0.00191</v>
      </c>
      <c r="F729" s="0" t="n">
        <f aca="false">LOG(D729)</f>
        <v>4.0068937079479</v>
      </c>
      <c r="G729" s="0" t="n">
        <f aca="false">LOG(LN(1/(1-E729)))</f>
        <v>-2.71855155107043</v>
      </c>
    </row>
    <row r="730" customFormat="false" ht="12.75" hidden="false" customHeight="false" outlineLevel="0" collapsed="false">
      <c r="A730" s="0" t="n">
        <v>3680</v>
      </c>
      <c r="B730" s="0" t="n">
        <v>0.00018</v>
      </c>
      <c r="D730" s="0" t="n">
        <v>10160</v>
      </c>
      <c r="E730" s="0" t="n">
        <v>0.00189</v>
      </c>
      <c r="F730" s="0" t="n">
        <f aca="false">LOG(D730)</f>
        <v>4.0068937079479</v>
      </c>
      <c r="G730" s="0" t="n">
        <f aca="false">LOG(LN(1/(1-E730)))</f>
        <v>-2.72312746397784</v>
      </c>
    </row>
    <row r="731" customFormat="false" ht="12.75" hidden="false" customHeight="false" outlineLevel="0" collapsed="false">
      <c r="A731" s="0" t="n">
        <v>3685</v>
      </c>
      <c r="B731" s="0" t="n">
        <v>0.00018</v>
      </c>
      <c r="D731" s="0" t="n">
        <v>10170</v>
      </c>
      <c r="E731" s="0" t="n">
        <v>0.00194</v>
      </c>
      <c r="F731" s="0" t="n">
        <f aca="false">LOG(D731)</f>
        <v>4.00732095292274</v>
      </c>
      <c r="G731" s="0" t="n">
        <f aca="false">LOG(LN(1/(1-E731)))</f>
        <v>-2.71177666350234</v>
      </c>
    </row>
    <row r="732" customFormat="false" ht="12.75" hidden="false" customHeight="false" outlineLevel="0" collapsed="false">
      <c r="A732" s="0" t="n">
        <v>3690</v>
      </c>
      <c r="B732" s="0" t="n">
        <v>0.000110000000000001</v>
      </c>
      <c r="D732" s="0" t="n">
        <v>10170</v>
      </c>
      <c r="E732" s="0" t="n">
        <v>0.00194</v>
      </c>
      <c r="F732" s="0" t="n">
        <f aca="false">LOG(D732)</f>
        <v>4.00732095292274</v>
      </c>
      <c r="G732" s="0" t="n">
        <f aca="false">LOG(LN(1/(1-E732)))</f>
        <v>-2.71177666350234</v>
      </c>
    </row>
    <row r="733" customFormat="false" ht="12.75" hidden="false" customHeight="false" outlineLevel="0" collapsed="false">
      <c r="A733" s="0" t="n">
        <v>3695</v>
      </c>
      <c r="B733" s="0" t="n">
        <v>0.00012</v>
      </c>
      <c r="D733" s="0" t="n">
        <v>10180</v>
      </c>
      <c r="E733" s="0" t="n">
        <v>0.00189</v>
      </c>
      <c r="F733" s="0" t="n">
        <f aca="false">LOG(D733)</f>
        <v>4.00774777800074</v>
      </c>
      <c r="G733" s="0" t="n">
        <f aca="false">LOG(LN(1/(1-E733)))</f>
        <v>-2.72312746397784</v>
      </c>
    </row>
    <row r="734" customFormat="false" ht="12.75" hidden="false" customHeight="false" outlineLevel="0" collapsed="false">
      <c r="A734" s="0" t="n">
        <v>3700</v>
      </c>
      <c r="B734" s="0" t="n">
        <v>0.00016</v>
      </c>
      <c r="D734" s="0" t="n">
        <v>10180</v>
      </c>
      <c r="E734" s="0" t="n">
        <v>0.00189</v>
      </c>
      <c r="F734" s="0" t="n">
        <f aca="false">LOG(D734)</f>
        <v>4.00774777800074</v>
      </c>
      <c r="G734" s="0" t="n">
        <f aca="false">LOG(LN(1/(1-E734)))</f>
        <v>-2.72312746397784</v>
      </c>
    </row>
    <row r="735" customFormat="false" ht="12.75" hidden="false" customHeight="false" outlineLevel="0" collapsed="false">
      <c r="A735" s="0" t="n">
        <v>3705</v>
      </c>
      <c r="B735" s="0" t="n">
        <v>0.00016</v>
      </c>
      <c r="D735" s="0" t="n">
        <v>10190</v>
      </c>
      <c r="E735" s="0" t="n">
        <v>0.00191</v>
      </c>
      <c r="F735" s="0" t="n">
        <f aca="false">LOG(D735)</f>
        <v>4.00817418400643</v>
      </c>
      <c r="G735" s="0" t="n">
        <f aca="false">LOG(LN(1/(1-E735)))</f>
        <v>-2.71855155107043</v>
      </c>
    </row>
    <row r="736" customFormat="false" ht="12.75" hidden="false" customHeight="false" outlineLevel="0" collapsed="false">
      <c r="A736" s="0" t="n">
        <v>3710</v>
      </c>
      <c r="B736" s="0" t="n">
        <v>0.00017</v>
      </c>
      <c r="D736" s="0" t="n">
        <v>10190</v>
      </c>
      <c r="E736" s="0" t="n">
        <v>0.00192</v>
      </c>
      <c r="F736" s="0" t="n">
        <f aca="false">LOG(D736)</f>
        <v>4.00817418400643</v>
      </c>
      <c r="G736" s="0" t="n">
        <f aca="false">LOG(LN(1/(1-E736)))</f>
        <v>-2.71628151467091</v>
      </c>
    </row>
    <row r="737" customFormat="false" ht="12.75" hidden="false" customHeight="false" outlineLevel="0" collapsed="false">
      <c r="A737" s="0" t="n">
        <v>3715</v>
      </c>
      <c r="B737" s="0" t="n">
        <v>0.00017</v>
      </c>
      <c r="D737" s="0" t="n">
        <v>10200</v>
      </c>
      <c r="E737" s="0" t="n">
        <v>0.00191</v>
      </c>
      <c r="F737" s="0" t="n">
        <f aca="false">LOG(D737)</f>
        <v>4.00860017176192</v>
      </c>
      <c r="G737" s="0" t="n">
        <f aca="false">LOG(LN(1/(1-E737)))</f>
        <v>-2.71855155107043</v>
      </c>
    </row>
    <row r="738" customFormat="false" ht="12.75" hidden="false" customHeight="false" outlineLevel="0" collapsed="false">
      <c r="A738" s="0" t="n">
        <v>3720</v>
      </c>
      <c r="B738" s="0" t="n">
        <v>0.00014</v>
      </c>
      <c r="D738" s="0" t="n">
        <v>10200</v>
      </c>
      <c r="E738" s="0" t="n">
        <v>0.00186</v>
      </c>
      <c r="F738" s="0" t="n">
        <f aca="false">LOG(D738)</f>
        <v>4.00860017176192</v>
      </c>
      <c r="G738" s="0" t="n">
        <f aca="false">LOG(LN(1/(1-E738)))</f>
        <v>-2.7300828485464</v>
      </c>
    </row>
    <row r="739" customFormat="false" ht="12.75" hidden="false" customHeight="false" outlineLevel="0" collapsed="false">
      <c r="A739" s="0" t="n">
        <v>3725</v>
      </c>
      <c r="B739" s="0" t="n">
        <v>0.00016</v>
      </c>
      <c r="D739" s="0" t="n">
        <v>10210</v>
      </c>
      <c r="E739" s="0" t="n">
        <v>0.00194</v>
      </c>
      <c r="F739" s="0" t="n">
        <f aca="false">LOG(D739)</f>
        <v>4.00902574208691</v>
      </c>
      <c r="G739" s="0" t="n">
        <f aca="false">LOG(LN(1/(1-E739)))</f>
        <v>-2.71177666350234</v>
      </c>
    </row>
    <row r="740" customFormat="false" ht="12.75" hidden="false" customHeight="false" outlineLevel="0" collapsed="false">
      <c r="A740" s="0" t="n">
        <v>3730</v>
      </c>
      <c r="B740" s="0" t="n">
        <v>0.00012</v>
      </c>
      <c r="D740" s="0" t="n">
        <v>10210</v>
      </c>
      <c r="E740" s="0" t="n">
        <v>0.00191</v>
      </c>
      <c r="F740" s="0" t="n">
        <f aca="false">LOG(D740)</f>
        <v>4.00902574208691</v>
      </c>
      <c r="G740" s="0" t="n">
        <f aca="false">LOG(LN(1/(1-E740)))</f>
        <v>-2.71855155107043</v>
      </c>
    </row>
    <row r="741" customFormat="false" ht="12.75" hidden="false" customHeight="false" outlineLevel="0" collapsed="false">
      <c r="A741" s="0" t="n">
        <v>3735</v>
      </c>
      <c r="B741" s="0" t="n">
        <v>0.00018</v>
      </c>
      <c r="D741" s="0" t="n">
        <v>10220</v>
      </c>
      <c r="E741" s="0" t="n">
        <v>0.00187</v>
      </c>
      <c r="F741" s="0" t="n">
        <f aca="false">LOG(D741)</f>
        <v>4.00945089579869</v>
      </c>
      <c r="G741" s="0" t="n">
        <f aca="false">LOG(LN(1/(1-E741)))</f>
        <v>-2.72775201137487</v>
      </c>
    </row>
    <row r="742" customFormat="false" ht="12.75" hidden="false" customHeight="false" outlineLevel="0" collapsed="false">
      <c r="A742" s="0" t="n">
        <v>3741</v>
      </c>
      <c r="B742" s="0" t="n">
        <v>0.000110000000000001</v>
      </c>
      <c r="D742" s="0" t="n">
        <v>10220</v>
      </c>
      <c r="E742" s="0" t="n">
        <v>0.0019</v>
      </c>
      <c r="F742" s="0" t="n">
        <f aca="false">LOG(D742)</f>
        <v>4.00945089579869</v>
      </c>
      <c r="G742" s="0" t="n">
        <f aca="false">LOG(LN(1/(1-E742)))</f>
        <v>-2.72083349229086</v>
      </c>
    </row>
    <row r="743" customFormat="false" ht="12.75" hidden="false" customHeight="false" outlineLevel="0" collapsed="false">
      <c r="A743" s="0" t="n">
        <v>3746</v>
      </c>
      <c r="B743" s="0" t="n">
        <v>0.00014</v>
      </c>
      <c r="D743" s="0" t="n">
        <v>10230</v>
      </c>
      <c r="E743" s="0" t="n">
        <v>0.00189</v>
      </c>
      <c r="F743" s="0" t="n">
        <f aca="false">LOG(D743)</f>
        <v>4.00987563371216</v>
      </c>
      <c r="G743" s="0" t="n">
        <f aca="false">LOG(LN(1/(1-E743)))</f>
        <v>-2.72312746397784</v>
      </c>
    </row>
    <row r="744" customFormat="false" ht="12.75" hidden="false" customHeight="false" outlineLevel="0" collapsed="false">
      <c r="A744" s="0" t="n">
        <v>3751</v>
      </c>
      <c r="B744" s="0" t="n">
        <v>0.00017</v>
      </c>
      <c r="D744" s="0" t="n">
        <v>10230</v>
      </c>
      <c r="E744" s="0" t="n">
        <v>0.00194</v>
      </c>
      <c r="F744" s="0" t="n">
        <f aca="false">LOG(D744)</f>
        <v>4.00987563371216</v>
      </c>
      <c r="G744" s="0" t="n">
        <f aca="false">LOG(LN(1/(1-E744)))</f>
        <v>-2.71177666350234</v>
      </c>
    </row>
    <row r="745" customFormat="false" ht="12.75" hidden="false" customHeight="false" outlineLevel="0" collapsed="false">
      <c r="A745" s="0" t="n">
        <v>3756</v>
      </c>
      <c r="B745" s="0" t="n">
        <v>0.00017</v>
      </c>
      <c r="D745" s="0" t="n">
        <v>10240</v>
      </c>
      <c r="E745" s="0" t="n">
        <v>0.00195</v>
      </c>
      <c r="F745" s="0" t="n">
        <f aca="false">LOG(D745)</f>
        <v>4.01029995663981</v>
      </c>
      <c r="G745" s="0" t="n">
        <f aca="false">LOG(LN(1/(1-E745)))</f>
        <v>-2.70954160707187</v>
      </c>
    </row>
    <row r="746" customFormat="false" ht="12.75" hidden="false" customHeight="false" outlineLevel="0" collapsed="false">
      <c r="A746" s="0" t="n">
        <v>3761</v>
      </c>
      <c r="B746" s="0" t="n">
        <v>0.00014</v>
      </c>
      <c r="D746" s="0" t="n">
        <v>10240</v>
      </c>
      <c r="E746" s="0" t="n">
        <v>0.00194</v>
      </c>
      <c r="F746" s="0" t="n">
        <f aca="false">LOG(D746)</f>
        <v>4.01029995663981</v>
      </c>
      <c r="G746" s="0" t="n">
        <f aca="false">LOG(LN(1/(1-E746)))</f>
        <v>-2.71177666350234</v>
      </c>
    </row>
    <row r="747" customFormat="false" ht="12.75" hidden="false" customHeight="false" outlineLevel="0" collapsed="false">
      <c r="A747" s="0" t="n">
        <v>3766</v>
      </c>
      <c r="B747" s="0" t="n">
        <v>0.00017</v>
      </c>
      <c r="D747" s="0" t="n">
        <v>10250</v>
      </c>
      <c r="E747" s="0" t="n">
        <v>0.00194</v>
      </c>
      <c r="F747" s="0" t="n">
        <f aca="false">LOG(D747)</f>
        <v>4.01072386539177</v>
      </c>
      <c r="G747" s="0" t="n">
        <f aca="false">LOG(LN(1/(1-E747)))</f>
        <v>-2.71177666350234</v>
      </c>
    </row>
    <row r="748" customFormat="false" ht="12.75" hidden="false" customHeight="false" outlineLevel="0" collapsed="false">
      <c r="A748" s="0" t="n">
        <v>3771</v>
      </c>
      <c r="B748" s="0" t="n">
        <v>0.00013</v>
      </c>
      <c r="D748" s="0" t="n">
        <v>10250</v>
      </c>
      <c r="E748" s="0" t="n">
        <v>0.00196</v>
      </c>
      <c r="F748" s="0" t="n">
        <f aca="false">LOG(D748)</f>
        <v>4.01072386539177</v>
      </c>
      <c r="G748" s="0" t="n">
        <f aca="false">LOG(LN(1/(1-E748)))</f>
        <v>-2.70731797206161</v>
      </c>
    </row>
    <row r="749" customFormat="false" ht="12.75" hidden="false" customHeight="false" outlineLevel="0" collapsed="false">
      <c r="A749" s="0" t="n">
        <v>3776</v>
      </c>
      <c r="B749" s="0" t="n">
        <v>0.00014</v>
      </c>
      <c r="D749" s="0" t="n">
        <v>10260</v>
      </c>
      <c r="E749" s="0" t="n">
        <v>0.00186</v>
      </c>
      <c r="F749" s="0" t="n">
        <f aca="false">LOG(D749)</f>
        <v>4.0111473607758</v>
      </c>
      <c r="G749" s="0" t="n">
        <f aca="false">LOG(LN(1/(1-E749)))</f>
        <v>-2.7300828485464</v>
      </c>
    </row>
    <row r="750" customFormat="false" ht="12.75" hidden="false" customHeight="false" outlineLevel="0" collapsed="false">
      <c r="A750" s="0" t="n">
        <v>3781</v>
      </c>
      <c r="B750" s="0" t="n">
        <v>0.00017</v>
      </c>
      <c r="D750" s="0" t="n">
        <v>10260</v>
      </c>
      <c r="E750" s="0" t="n">
        <v>0.00192</v>
      </c>
      <c r="F750" s="0" t="n">
        <f aca="false">LOG(D750)</f>
        <v>4.0111473607758</v>
      </c>
      <c r="G750" s="0" t="n">
        <f aca="false">LOG(LN(1/(1-E750)))</f>
        <v>-2.71628151467091</v>
      </c>
    </row>
    <row r="751" customFormat="false" ht="12.75" hidden="false" customHeight="false" outlineLevel="0" collapsed="false">
      <c r="A751" s="0" t="n">
        <v>3786</v>
      </c>
      <c r="B751" s="0" t="n">
        <v>0.00012</v>
      </c>
      <c r="D751" s="0" t="n">
        <v>10270</v>
      </c>
      <c r="E751" s="0" t="n">
        <v>0.00194</v>
      </c>
      <c r="F751" s="0" t="n">
        <f aca="false">LOG(D751)</f>
        <v>4.01157044359728</v>
      </c>
      <c r="G751" s="0" t="n">
        <f aca="false">LOG(LN(1/(1-E751)))</f>
        <v>-2.71177666350234</v>
      </c>
    </row>
    <row r="752" customFormat="false" ht="12.75" hidden="false" customHeight="false" outlineLevel="0" collapsed="false">
      <c r="A752" s="0" t="n">
        <v>3791</v>
      </c>
      <c r="B752" s="0" t="n">
        <v>0.00014</v>
      </c>
      <c r="D752" s="0" t="n">
        <v>10270</v>
      </c>
      <c r="E752" s="0" t="n">
        <v>0.00196</v>
      </c>
      <c r="F752" s="0" t="n">
        <f aca="false">LOG(D752)</f>
        <v>4.01157044359728</v>
      </c>
      <c r="G752" s="0" t="n">
        <f aca="false">LOG(LN(1/(1-E752)))</f>
        <v>-2.70731797206161</v>
      </c>
    </row>
    <row r="753" customFormat="false" ht="12.75" hidden="false" customHeight="false" outlineLevel="0" collapsed="false">
      <c r="A753" s="0" t="n">
        <v>3796</v>
      </c>
      <c r="B753" s="0" t="n">
        <v>0.00013</v>
      </c>
      <c r="D753" s="0" t="n">
        <v>10280</v>
      </c>
      <c r="E753" s="0" t="n">
        <v>0.00192</v>
      </c>
      <c r="F753" s="0" t="n">
        <f aca="false">LOG(D753)</f>
        <v>4.01199311465926</v>
      </c>
      <c r="G753" s="0" t="n">
        <f aca="false">LOG(LN(1/(1-E753)))</f>
        <v>-2.71628151467091</v>
      </c>
    </row>
    <row r="754" customFormat="false" ht="12.75" hidden="false" customHeight="false" outlineLevel="0" collapsed="false">
      <c r="A754" s="0" t="n">
        <v>3801</v>
      </c>
      <c r="B754" s="0" t="n">
        <v>0.00014</v>
      </c>
      <c r="D754" s="0" t="n">
        <v>10280</v>
      </c>
      <c r="E754" s="0" t="n">
        <v>0.00189</v>
      </c>
      <c r="F754" s="0" t="n">
        <f aca="false">LOG(D754)</f>
        <v>4.01199311465926</v>
      </c>
      <c r="G754" s="0" t="n">
        <f aca="false">LOG(LN(1/(1-E754)))</f>
        <v>-2.72312746397784</v>
      </c>
    </row>
    <row r="755" customFormat="false" ht="12.75" hidden="false" customHeight="false" outlineLevel="0" collapsed="false">
      <c r="A755" s="0" t="n">
        <v>3806</v>
      </c>
      <c r="B755" s="0" t="n">
        <v>0.00018</v>
      </c>
      <c r="D755" s="0" t="n">
        <v>10290</v>
      </c>
      <c r="E755" s="0" t="n">
        <v>0.00195</v>
      </c>
      <c r="F755" s="0" t="n">
        <f aca="false">LOG(D755)</f>
        <v>4.01241537476243</v>
      </c>
      <c r="G755" s="0" t="n">
        <f aca="false">LOG(LN(1/(1-E755)))</f>
        <v>-2.70954160707187</v>
      </c>
    </row>
    <row r="756" customFormat="false" ht="12.75" hidden="false" customHeight="false" outlineLevel="0" collapsed="false">
      <c r="A756" s="0" t="n">
        <v>3811</v>
      </c>
      <c r="B756" s="0" t="n">
        <v>0.00018</v>
      </c>
      <c r="D756" s="0" t="n">
        <v>10290</v>
      </c>
      <c r="E756" s="0" t="n">
        <v>0.00194</v>
      </c>
      <c r="F756" s="0" t="n">
        <f aca="false">LOG(D756)</f>
        <v>4.01241537476243</v>
      </c>
      <c r="G756" s="0" t="n">
        <f aca="false">LOG(LN(1/(1-E756)))</f>
        <v>-2.71177666350234</v>
      </c>
    </row>
    <row r="757" customFormat="false" ht="12.75" hidden="false" customHeight="false" outlineLevel="0" collapsed="false">
      <c r="A757" s="0" t="n">
        <v>3816</v>
      </c>
      <c r="B757" s="0" t="n">
        <v>0.00014</v>
      </c>
      <c r="D757" s="0" t="n">
        <v>10300</v>
      </c>
      <c r="E757" s="0" t="n">
        <v>0.00191</v>
      </c>
      <c r="F757" s="0" t="n">
        <f aca="false">LOG(D757)</f>
        <v>4.01283722470517</v>
      </c>
      <c r="G757" s="0" t="n">
        <f aca="false">LOG(LN(1/(1-E757)))</f>
        <v>-2.71855155107043</v>
      </c>
    </row>
    <row r="758" customFormat="false" ht="12.75" hidden="false" customHeight="false" outlineLevel="0" collapsed="false">
      <c r="A758" s="0" t="n">
        <v>3821</v>
      </c>
      <c r="B758" s="0" t="n">
        <v>0.00016</v>
      </c>
      <c r="D758" s="0" t="n">
        <v>10300</v>
      </c>
      <c r="E758" s="0" t="n">
        <v>0.00194</v>
      </c>
      <c r="F758" s="0" t="n">
        <f aca="false">LOG(D758)</f>
        <v>4.01283722470517</v>
      </c>
      <c r="G758" s="0" t="n">
        <f aca="false">LOG(LN(1/(1-E758)))</f>
        <v>-2.71177666350234</v>
      </c>
    </row>
    <row r="759" customFormat="false" ht="12.75" hidden="false" customHeight="false" outlineLevel="0" collapsed="false">
      <c r="A759" s="0" t="n">
        <v>3827</v>
      </c>
      <c r="B759" s="0" t="n">
        <v>0.00014</v>
      </c>
      <c r="D759" s="0" t="n">
        <v>10310</v>
      </c>
      <c r="E759" s="0" t="n">
        <v>0.00195</v>
      </c>
      <c r="F759" s="0" t="n">
        <f aca="false">LOG(D759)</f>
        <v>4.01325866528352</v>
      </c>
      <c r="G759" s="0" t="n">
        <f aca="false">LOG(LN(1/(1-E759)))</f>
        <v>-2.70954160707187</v>
      </c>
    </row>
    <row r="760" customFormat="false" ht="12.75" hidden="false" customHeight="false" outlineLevel="0" collapsed="false">
      <c r="A760" s="0" t="n">
        <v>3832</v>
      </c>
      <c r="B760" s="0" t="n">
        <v>0.00016</v>
      </c>
      <c r="D760" s="0" t="n">
        <v>10320</v>
      </c>
      <c r="E760" s="0" t="n">
        <v>0.00199</v>
      </c>
      <c r="F760" s="0" t="n">
        <f aca="false">LOG(D760)</f>
        <v>4.01367969729119</v>
      </c>
      <c r="G760" s="0" t="n">
        <f aca="false">LOG(LN(1/(1-E760)))</f>
        <v>-2.70071444185037</v>
      </c>
    </row>
    <row r="761" customFormat="false" ht="12.75" hidden="false" customHeight="false" outlineLevel="0" collapsed="false">
      <c r="A761" s="0" t="n">
        <v>3837</v>
      </c>
      <c r="B761" s="0" t="n">
        <v>0.00016</v>
      </c>
      <c r="D761" s="0" t="n">
        <v>10320</v>
      </c>
      <c r="E761" s="0" t="n">
        <v>0.00182</v>
      </c>
      <c r="F761" s="0" t="n">
        <f aca="false">LOG(D761)</f>
        <v>4.01367969729119</v>
      </c>
      <c r="G761" s="0" t="n">
        <f aca="false">LOG(LN(1/(1-E761)))</f>
        <v>-2.73953310400933</v>
      </c>
    </row>
    <row r="762" customFormat="false" ht="12.75" hidden="false" customHeight="false" outlineLevel="0" collapsed="false">
      <c r="A762" s="0" t="n">
        <v>3842</v>
      </c>
      <c r="B762" s="0" t="n">
        <v>0.00014</v>
      </c>
      <c r="D762" s="0" t="n">
        <v>10330</v>
      </c>
      <c r="E762" s="0" t="n">
        <v>0.00194</v>
      </c>
      <c r="F762" s="0" t="n">
        <f aca="false">LOG(D762)</f>
        <v>4.01410032151962</v>
      </c>
      <c r="G762" s="0" t="n">
        <f aca="false">LOG(LN(1/(1-E762)))</f>
        <v>-2.71177666350234</v>
      </c>
    </row>
    <row r="763" customFormat="false" ht="12.75" hidden="false" customHeight="false" outlineLevel="0" collapsed="false">
      <c r="A763" s="0" t="n">
        <v>3847</v>
      </c>
      <c r="B763" s="0" t="n">
        <v>0.00017</v>
      </c>
      <c r="D763" s="0" t="n">
        <v>10330</v>
      </c>
      <c r="E763" s="0" t="n">
        <v>0.00196</v>
      </c>
      <c r="F763" s="0" t="n">
        <f aca="false">LOG(D763)</f>
        <v>4.01410032151962</v>
      </c>
      <c r="G763" s="0" t="n">
        <f aca="false">LOG(LN(1/(1-E763)))</f>
        <v>-2.70731797206161</v>
      </c>
    </row>
    <row r="764" customFormat="false" ht="12.75" hidden="false" customHeight="false" outlineLevel="0" collapsed="false">
      <c r="A764" s="0" t="n">
        <v>3852</v>
      </c>
      <c r="B764" s="0" t="n">
        <v>0.00018</v>
      </c>
      <c r="D764" s="0" t="n">
        <v>10340</v>
      </c>
      <c r="E764" s="0" t="n">
        <v>0.00196</v>
      </c>
      <c r="F764" s="0" t="n">
        <f aca="false">LOG(D764)</f>
        <v>4.01452053875792</v>
      </c>
      <c r="G764" s="0" t="n">
        <f aca="false">LOG(LN(1/(1-E764)))</f>
        <v>-2.70731797206161</v>
      </c>
    </row>
    <row r="765" customFormat="false" ht="12.75" hidden="false" customHeight="false" outlineLevel="0" collapsed="false">
      <c r="A765" s="0" t="n">
        <v>3857</v>
      </c>
      <c r="B765" s="0" t="n">
        <v>0.00014</v>
      </c>
      <c r="D765" s="0" t="n">
        <v>10340</v>
      </c>
      <c r="E765" s="0" t="n">
        <v>0.00195</v>
      </c>
      <c r="F765" s="0" t="n">
        <f aca="false">LOG(D765)</f>
        <v>4.01452053875792</v>
      </c>
      <c r="G765" s="0" t="n">
        <f aca="false">LOG(LN(1/(1-E765)))</f>
        <v>-2.70954160707187</v>
      </c>
    </row>
    <row r="766" customFormat="false" ht="12.75" hidden="false" customHeight="false" outlineLevel="0" collapsed="false">
      <c r="A766" s="0" t="n">
        <v>3862</v>
      </c>
      <c r="B766" s="0" t="n">
        <v>0.00017</v>
      </c>
      <c r="D766" s="0" t="n">
        <v>10350</v>
      </c>
      <c r="E766" s="0" t="n">
        <v>0.00196</v>
      </c>
      <c r="F766" s="0" t="n">
        <f aca="false">LOG(D766)</f>
        <v>4.01494034979294</v>
      </c>
      <c r="G766" s="0" t="n">
        <f aca="false">LOG(LN(1/(1-E766)))</f>
        <v>-2.70731797206161</v>
      </c>
    </row>
    <row r="767" customFormat="false" ht="12.75" hidden="false" customHeight="false" outlineLevel="0" collapsed="false">
      <c r="A767" s="0" t="n">
        <v>3867</v>
      </c>
      <c r="B767" s="0" t="n">
        <v>0.00016</v>
      </c>
      <c r="D767" s="0" t="n">
        <v>10350</v>
      </c>
      <c r="E767" s="0" t="n">
        <v>0.00194</v>
      </c>
      <c r="F767" s="0" t="n">
        <f aca="false">LOG(D767)</f>
        <v>4.01494034979294</v>
      </c>
      <c r="G767" s="0" t="n">
        <f aca="false">LOG(LN(1/(1-E767)))</f>
        <v>-2.71177666350234</v>
      </c>
    </row>
    <row r="768" customFormat="false" ht="12.75" hidden="false" customHeight="false" outlineLevel="0" collapsed="false">
      <c r="A768" s="0" t="n">
        <v>3872</v>
      </c>
      <c r="B768" s="0" t="n">
        <v>0.00017</v>
      </c>
      <c r="D768" s="0" t="n">
        <v>10360</v>
      </c>
      <c r="E768" s="0" t="n">
        <v>0.00196</v>
      </c>
      <c r="F768" s="0" t="n">
        <f aca="false">LOG(D768)</f>
        <v>4.01535975540921</v>
      </c>
      <c r="G768" s="0" t="n">
        <f aca="false">LOG(LN(1/(1-E768)))</f>
        <v>-2.70731797206161</v>
      </c>
    </row>
    <row r="769" customFormat="false" ht="12.75" hidden="false" customHeight="false" outlineLevel="0" collapsed="false">
      <c r="A769" s="0" t="n">
        <v>3877</v>
      </c>
      <c r="B769" s="0" t="n">
        <v>0.00014</v>
      </c>
      <c r="D769" s="0" t="n">
        <v>10360</v>
      </c>
      <c r="E769" s="0" t="n">
        <v>0.00196</v>
      </c>
      <c r="F769" s="0" t="n">
        <f aca="false">LOG(D769)</f>
        <v>4.01535975540921</v>
      </c>
      <c r="G769" s="0" t="n">
        <f aca="false">LOG(LN(1/(1-E769)))</f>
        <v>-2.70731797206161</v>
      </c>
    </row>
    <row r="770" customFormat="false" ht="12.75" hidden="false" customHeight="false" outlineLevel="0" collapsed="false">
      <c r="A770" s="0" t="n">
        <v>3882</v>
      </c>
      <c r="B770" s="0" t="n">
        <v>0.00017</v>
      </c>
      <c r="D770" s="0" t="n">
        <v>10370</v>
      </c>
      <c r="E770" s="0" t="n">
        <v>0.00199</v>
      </c>
      <c r="F770" s="0" t="n">
        <f aca="false">LOG(D770)</f>
        <v>4.01577875638904</v>
      </c>
      <c r="G770" s="0" t="n">
        <f aca="false">LOG(LN(1/(1-E770)))</f>
        <v>-2.70071444185037</v>
      </c>
    </row>
    <row r="771" customFormat="false" ht="12.75" hidden="false" customHeight="false" outlineLevel="0" collapsed="false">
      <c r="A771" s="0" t="n">
        <v>3887</v>
      </c>
      <c r="B771" s="0" t="n">
        <v>0.00018</v>
      </c>
      <c r="D771" s="0" t="n">
        <v>10370</v>
      </c>
      <c r="E771" s="0" t="n">
        <v>0.00199</v>
      </c>
      <c r="F771" s="0" t="n">
        <f aca="false">LOG(D771)</f>
        <v>4.01577875638904</v>
      </c>
      <c r="G771" s="0" t="n">
        <f aca="false">LOG(LN(1/(1-E771)))</f>
        <v>-2.70071444185037</v>
      </c>
    </row>
    <row r="772" customFormat="false" ht="12.75" hidden="false" customHeight="false" outlineLevel="0" collapsed="false">
      <c r="A772" s="0" t="n">
        <v>3892</v>
      </c>
      <c r="B772" s="0" t="n">
        <v>0.00018</v>
      </c>
      <c r="D772" s="0" t="n">
        <v>10380</v>
      </c>
      <c r="E772" s="0" t="n">
        <v>0.00195</v>
      </c>
      <c r="F772" s="0" t="n">
        <f aca="false">LOG(D772)</f>
        <v>4.01619735351244</v>
      </c>
      <c r="G772" s="0" t="n">
        <f aca="false">LOG(LN(1/(1-E772)))</f>
        <v>-2.70954160707187</v>
      </c>
    </row>
    <row r="773" customFormat="false" ht="12.75" hidden="false" customHeight="false" outlineLevel="0" collapsed="false">
      <c r="A773" s="0" t="n">
        <v>3897</v>
      </c>
      <c r="B773" s="0" t="n">
        <v>7.00000000000006E-005</v>
      </c>
      <c r="D773" s="0" t="n">
        <v>10380</v>
      </c>
      <c r="E773" s="0" t="n">
        <v>0.002</v>
      </c>
      <c r="F773" s="0" t="n">
        <f aca="false">LOG(D773)</f>
        <v>4.01619735351244</v>
      </c>
      <c r="G773" s="0" t="n">
        <f aca="false">LOG(LN(1/(1-E773)))</f>
        <v>-2.69853534750717</v>
      </c>
    </row>
    <row r="774" customFormat="false" ht="12.75" hidden="false" customHeight="false" outlineLevel="0" collapsed="false">
      <c r="A774" s="0" t="n">
        <v>3902</v>
      </c>
      <c r="B774" s="0" t="n">
        <v>0.000110000000000001</v>
      </c>
      <c r="D774" s="0" t="n">
        <v>10390</v>
      </c>
      <c r="E774" s="0" t="n">
        <v>0.00199</v>
      </c>
      <c r="F774" s="0" t="n">
        <f aca="false">LOG(D774)</f>
        <v>4.01661554755718</v>
      </c>
      <c r="G774" s="0" t="n">
        <f aca="false">LOG(LN(1/(1-E774)))</f>
        <v>-2.70071444185037</v>
      </c>
    </row>
    <row r="775" customFormat="false" ht="12.75" hidden="false" customHeight="false" outlineLevel="0" collapsed="false">
      <c r="A775" s="0" t="n">
        <v>3908</v>
      </c>
      <c r="B775" s="0" t="n">
        <v>0.00018</v>
      </c>
      <c r="D775" s="0" t="n">
        <v>10390</v>
      </c>
      <c r="E775" s="0" t="n">
        <v>0.00196</v>
      </c>
      <c r="F775" s="0" t="n">
        <f aca="false">LOG(D775)</f>
        <v>4.01661554755718</v>
      </c>
      <c r="G775" s="0" t="n">
        <f aca="false">LOG(LN(1/(1-E775)))</f>
        <v>-2.70731797206161</v>
      </c>
    </row>
    <row r="776" customFormat="false" ht="12.75" hidden="false" customHeight="false" outlineLevel="0" collapsed="false">
      <c r="A776" s="0" t="n">
        <v>3913</v>
      </c>
      <c r="B776" s="0" t="n">
        <v>0.00018</v>
      </c>
      <c r="D776" s="0" t="n">
        <v>10400</v>
      </c>
      <c r="E776" s="0" t="n">
        <v>0.00201</v>
      </c>
      <c r="F776" s="0" t="n">
        <f aca="false">LOG(D776)</f>
        <v>4.01703333929878</v>
      </c>
      <c r="G776" s="0" t="n">
        <f aca="false">LOG(LN(1/(1-E776)))</f>
        <v>-2.69636711064353</v>
      </c>
    </row>
    <row r="777" customFormat="false" ht="12.75" hidden="false" customHeight="false" outlineLevel="0" collapsed="false">
      <c r="A777" s="0" t="n">
        <v>3918</v>
      </c>
      <c r="B777" s="0" t="n">
        <v>0.00018</v>
      </c>
      <c r="D777" s="0" t="n">
        <v>10400</v>
      </c>
      <c r="E777" s="0" t="n">
        <v>0.002</v>
      </c>
      <c r="F777" s="0" t="n">
        <f aca="false">LOG(D777)</f>
        <v>4.01703333929878</v>
      </c>
      <c r="G777" s="0" t="n">
        <f aca="false">LOG(LN(1/(1-E777)))</f>
        <v>-2.69853534750717</v>
      </c>
    </row>
    <row r="778" customFormat="false" ht="12.75" hidden="false" customHeight="false" outlineLevel="0" collapsed="false">
      <c r="A778" s="0" t="n">
        <v>3923</v>
      </c>
      <c r="B778" s="0" t="n">
        <v>0.00014</v>
      </c>
      <c r="D778" s="0" t="n">
        <v>10410</v>
      </c>
      <c r="E778" s="0" t="n">
        <v>0.00204</v>
      </c>
      <c r="F778" s="0" t="n">
        <f aca="false">LOG(D778)</f>
        <v>4.01745072951054</v>
      </c>
      <c r="G778" s="0" t="n">
        <f aca="false">LOG(LN(1/(1-E778)))</f>
        <v>-2.68992647520769</v>
      </c>
    </row>
    <row r="779" customFormat="false" ht="12.75" hidden="false" customHeight="false" outlineLevel="0" collapsed="false">
      <c r="A779" s="0" t="n">
        <v>3928</v>
      </c>
      <c r="B779" s="0" t="n">
        <v>0.00016</v>
      </c>
      <c r="D779" s="0" t="n">
        <v>10410</v>
      </c>
      <c r="E779" s="0" t="n">
        <v>0.00205</v>
      </c>
      <c r="F779" s="0" t="n">
        <f aca="false">LOG(D779)</f>
        <v>4.01745072951054</v>
      </c>
      <c r="G779" s="0" t="n">
        <f aca="false">LOG(LN(1/(1-E779)))</f>
        <v>-2.68780060639806</v>
      </c>
    </row>
    <row r="780" customFormat="false" ht="12.75" hidden="false" customHeight="false" outlineLevel="0" collapsed="false">
      <c r="A780" s="0" t="n">
        <v>3933</v>
      </c>
      <c r="B780" s="0" t="n">
        <v>0</v>
      </c>
      <c r="D780" s="0" t="n">
        <v>10420</v>
      </c>
      <c r="E780" s="0" t="n">
        <v>0.00199</v>
      </c>
      <c r="F780" s="0" t="n">
        <f aca="false">LOG(D780)</f>
        <v>4.01786771896351</v>
      </c>
      <c r="G780" s="0" t="n">
        <f aca="false">LOG(LN(1/(1-E780)))</f>
        <v>-2.70071444185037</v>
      </c>
    </row>
    <row r="781" customFormat="false" ht="12.75" hidden="false" customHeight="false" outlineLevel="0" collapsed="false">
      <c r="A781" s="0" t="n">
        <v>3938</v>
      </c>
      <c r="B781" s="0" t="n">
        <v>0.00017</v>
      </c>
      <c r="D781" s="0" t="n">
        <v>10420</v>
      </c>
      <c r="E781" s="0" t="n">
        <v>0.002</v>
      </c>
      <c r="F781" s="0" t="n">
        <f aca="false">LOG(D781)</f>
        <v>4.01786771896351</v>
      </c>
      <c r="G781" s="0" t="n">
        <f aca="false">LOG(LN(1/(1-E781)))</f>
        <v>-2.69853534750717</v>
      </c>
    </row>
    <row r="782" customFormat="false" ht="12.75" hidden="false" customHeight="false" outlineLevel="0" collapsed="false">
      <c r="A782" s="0" t="n">
        <v>3943</v>
      </c>
      <c r="B782" s="0" t="n">
        <v>8.99999999999998E-005</v>
      </c>
      <c r="D782" s="0" t="n">
        <v>10430</v>
      </c>
      <c r="E782" s="0" t="n">
        <v>0.0019</v>
      </c>
      <c r="F782" s="0" t="n">
        <f aca="false">LOG(D782)</f>
        <v>4.01828430842653</v>
      </c>
      <c r="G782" s="0" t="n">
        <f aca="false">LOG(LN(1/(1-E782)))</f>
        <v>-2.72083349229086</v>
      </c>
    </row>
    <row r="783" customFormat="false" ht="12.75" hidden="false" customHeight="false" outlineLevel="0" collapsed="false">
      <c r="A783" s="0" t="n">
        <v>3948</v>
      </c>
      <c r="B783" s="0" t="n">
        <v>0.00016</v>
      </c>
      <c r="D783" s="0" t="n">
        <v>10430</v>
      </c>
      <c r="E783" s="0" t="n">
        <v>0.00204</v>
      </c>
      <c r="F783" s="0" t="n">
        <f aca="false">LOG(D783)</f>
        <v>4.01828430842653</v>
      </c>
      <c r="G783" s="0" t="n">
        <f aca="false">LOG(LN(1/(1-E783)))</f>
        <v>-2.68992647520769</v>
      </c>
    </row>
    <row r="784" customFormat="false" ht="12.75" hidden="false" customHeight="false" outlineLevel="0" collapsed="false">
      <c r="A784" s="0" t="n">
        <v>3953</v>
      </c>
      <c r="B784" s="0" t="n">
        <v>0.00014</v>
      </c>
      <c r="D784" s="0" t="n">
        <v>10440</v>
      </c>
      <c r="E784" s="0" t="n">
        <v>0.00195</v>
      </c>
      <c r="F784" s="0" t="n">
        <f aca="false">LOG(D784)</f>
        <v>4.01870049866624</v>
      </c>
      <c r="G784" s="0" t="n">
        <f aca="false">LOG(LN(1/(1-E784)))</f>
        <v>-2.70954160707187</v>
      </c>
    </row>
    <row r="785" customFormat="false" ht="12.75" hidden="false" customHeight="false" outlineLevel="0" collapsed="false">
      <c r="A785" s="0" t="n">
        <v>3958</v>
      </c>
      <c r="B785" s="0" t="n">
        <v>0.00017</v>
      </c>
      <c r="D785" s="0" t="n">
        <v>10440</v>
      </c>
      <c r="E785" s="0" t="n">
        <v>0.00204</v>
      </c>
      <c r="F785" s="0" t="n">
        <f aca="false">LOG(D785)</f>
        <v>4.01870049866624</v>
      </c>
      <c r="G785" s="0" t="n">
        <f aca="false">LOG(LN(1/(1-E785)))</f>
        <v>-2.68992647520769</v>
      </c>
    </row>
    <row r="786" customFormat="false" ht="12.75" hidden="false" customHeight="false" outlineLevel="0" collapsed="false">
      <c r="A786" s="0" t="n">
        <v>3963</v>
      </c>
      <c r="B786" s="0" t="n">
        <v>0.00017</v>
      </c>
      <c r="D786" s="0" t="n">
        <v>10450</v>
      </c>
      <c r="E786" s="0" t="n">
        <v>0.00204</v>
      </c>
      <c r="F786" s="0" t="n">
        <f aca="false">LOG(D786)</f>
        <v>4.01911629044707</v>
      </c>
      <c r="G786" s="0" t="n">
        <f aca="false">LOG(LN(1/(1-E786)))</f>
        <v>-2.68992647520769</v>
      </c>
    </row>
    <row r="787" customFormat="false" ht="12.75" hidden="false" customHeight="false" outlineLevel="0" collapsed="false">
      <c r="A787" s="0" t="n">
        <v>3968</v>
      </c>
      <c r="B787" s="0" t="n">
        <v>0.00017</v>
      </c>
      <c r="D787" s="0" t="n">
        <v>10450</v>
      </c>
      <c r="E787" s="0" t="n">
        <v>0.00199</v>
      </c>
      <c r="F787" s="0" t="n">
        <f aca="false">LOG(D787)</f>
        <v>4.01911629044707</v>
      </c>
      <c r="G787" s="0" t="n">
        <f aca="false">LOG(LN(1/(1-E787)))</f>
        <v>-2.70071444185037</v>
      </c>
    </row>
    <row r="788" customFormat="false" ht="12.75" hidden="false" customHeight="false" outlineLevel="0" collapsed="false">
      <c r="A788" s="0" t="n">
        <v>3973</v>
      </c>
      <c r="B788" s="0" t="n">
        <v>0.00012</v>
      </c>
      <c r="D788" s="0" t="n">
        <v>10460</v>
      </c>
      <c r="E788" s="0" t="n">
        <v>0.00202</v>
      </c>
      <c r="F788" s="0" t="n">
        <f aca="false">LOG(D788)</f>
        <v>4.01953168453126</v>
      </c>
      <c r="G788" s="0" t="n">
        <f aca="false">LOG(LN(1/(1-E788)))</f>
        <v>-2.69420962349205</v>
      </c>
    </row>
    <row r="789" customFormat="false" ht="12.75" hidden="false" customHeight="false" outlineLevel="0" collapsed="false">
      <c r="A789" s="0" t="n">
        <v>3978</v>
      </c>
      <c r="B789" s="0" t="n">
        <v>0.00014</v>
      </c>
      <c r="D789" s="0" t="n">
        <v>10460</v>
      </c>
      <c r="E789" s="0" t="n">
        <v>0.00204</v>
      </c>
      <c r="F789" s="0" t="n">
        <f aca="false">LOG(D789)</f>
        <v>4.01953168453126</v>
      </c>
      <c r="G789" s="0" t="n">
        <f aca="false">LOG(LN(1/(1-E789)))</f>
        <v>-2.68992647520769</v>
      </c>
    </row>
    <row r="790" customFormat="false" ht="12.75" hidden="false" customHeight="false" outlineLevel="0" collapsed="false">
      <c r="A790" s="0" t="n">
        <v>3983</v>
      </c>
      <c r="B790" s="0" t="n">
        <v>0.00014</v>
      </c>
      <c r="D790" s="0" t="n">
        <v>10470</v>
      </c>
      <c r="E790" s="0" t="n">
        <v>0.00204</v>
      </c>
      <c r="F790" s="0" t="n">
        <f aca="false">LOG(D790)</f>
        <v>4.01994668167884</v>
      </c>
      <c r="G790" s="0" t="n">
        <f aca="false">LOG(LN(1/(1-E790)))</f>
        <v>-2.68992647520769</v>
      </c>
    </row>
    <row r="791" customFormat="false" ht="12.75" hidden="false" customHeight="false" outlineLevel="0" collapsed="false">
      <c r="A791" s="0" t="n">
        <v>3989</v>
      </c>
      <c r="B791" s="0" t="n">
        <v>0.00014</v>
      </c>
      <c r="D791" s="0" t="n">
        <v>10470</v>
      </c>
      <c r="E791" s="0" t="n">
        <v>0.00204</v>
      </c>
      <c r="F791" s="0" t="n">
        <f aca="false">LOG(D791)</f>
        <v>4.01994668167884</v>
      </c>
      <c r="G791" s="0" t="n">
        <f aca="false">LOG(LN(1/(1-E791)))</f>
        <v>-2.68992647520769</v>
      </c>
    </row>
    <row r="792" customFormat="false" ht="12.75" hidden="false" customHeight="false" outlineLevel="0" collapsed="false">
      <c r="A792" s="0" t="n">
        <v>3994</v>
      </c>
      <c r="B792" s="0" t="n">
        <v>0.00012</v>
      </c>
      <c r="D792" s="0" t="n">
        <v>10480</v>
      </c>
      <c r="E792" s="0" t="n">
        <v>0.00202</v>
      </c>
      <c r="F792" s="0" t="n">
        <f aca="false">LOG(D792)</f>
        <v>4.02036128264771</v>
      </c>
      <c r="G792" s="0" t="n">
        <f aca="false">LOG(LN(1/(1-E792)))</f>
        <v>-2.69420962349205</v>
      </c>
    </row>
    <row r="793" customFormat="false" ht="12.75" hidden="false" customHeight="false" outlineLevel="0" collapsed="false">
      <c r="A793" s="0" t="n">
        <v>3999</v>
      </c>
      <c r="B793" s="0" t="n">
        <v>0.00017</v>
      </c>
      <c r="D793" s="0" t="n">
        <v>10480</v>
      </c>
      <c r="E793" s="0" t="n">
        <v>0.00202</v>
      </c>
      <c r="F793" s="0" t="n">
        <f aca="false">LOG(D793)</f>
        <v>4.02036128264771</v>
      </c>
      <c r="G793" s="0" t="n">
        <f aca="false">LOG(LN(1/(1-E793)))</f>
        <v>-2.69420962349205</v>
      </c>
    </row>
    <row r="794" customFormat="false" ht="12.75" hidden="false" customHeight="false" outlineLevel="0" collapsed="false">
      <c r="A794" s="0" t="n">
        <v>4004</v>
      </c>
      <c r="B794" s="0" t="n">
        <v>0.00017</v>
      </c>
      <c r="D794" s="0" t="n">
        <v>10490</v>
      </c>
      <c r="E794" s="0" t="n">
        <v>0.00204</v>
      </c>
      <c r="F794" s="0" t="n">
        <f aca="false">LOG(D794)</f>
        <v>4.02077548819356</v>
      </c>
      <c r="G794" s="0" t="n">
        <f aca="false">LOG(LN(1/(1-E794)))</f>
        <v>-2.68992647520769</v>
      </c>
    </row>
    <row r="795" customFormat="false" ht="12.75" hidden="false" customHeight="false" outlineLevel="0" collapsed="false">
      <c r="A795" s="0" t="n">
        <v>4009</v>
      </c>
      <c r="B795" s="0" t="n">
        <v>0.000110000000000001</v>
      </c>
      <c r="D795" s="0" t="n">
        <v>10490</v>
      </c>
      <c r="E795" s="0" t="n">
        <v>0.00196</v>
      </c>
      <c r="F795" s="0" t="n">
        <f aca="false">LOG(D795)</f>
        <v>4.02077548819356</v>
      </c>
      <c r="G795" s="0" t="n">
        <f aca="false">LOG(LN(1/(1-E795)))</f>
        <v>-2.70731797206161</v>
      </c>
    </row>
    <row r="796" customFormat="false" ht="12.75" hidden="false" customHeight="false" outlineLevel="0" collapsed="false">
      <c r="A796" s="0" t="n">
        <v>4014</v>
      </c>
      <c r="B796" s="0" t="n">
        <v>0.00018</v>
      </c>
      <c r="D796" s="0" t="n">
        <v>10500</v>
      </c>
      <c r="E796" s="0" t="n">
        <v>0.00206</v>
      </c>
      <c r="F796" s="0" t="n">
        <f aca="false">LOG(D796)</f>
        <v>4.02118929906994</v>
      </c>
      <c r="G796" s="0" t="n">
        <f aca="false">LOG(LN(1/(1-E796)))</f>
        <v>-2.68568507188673</v>
      </c>
    </row>
    <row r="797" customFormat="false" ht="12.75" hidden="false" customHeight="false" outlineLevel="0" collapsed="false">
      <c r="A797" s="0" t="n">
        <v>4019</v>
      </c>
      <c r="B797" s="0" t="n">
        <v>0.00018</v>
      </c>
      <c r="D797" s="0" t="n">
        <v>10500</v>
      </c>
      <c r="E797" s="0" t="n">
        <v>0.00204</v>
      </c>
      <c r="F797" s="0" t="n">
        <f aca="false">LOG(D797)</f>
        <v>4.02118929906994</v>
      </c>
      <c r="G797" s="0" t="n">
        <f aca="false">LOG(LN(1/(1-E797)))</f>
        <v>-2.68992647520769</v>
      </c>
    </row>
    <row r="798" customFormat="false" ht="12.75" hidden="false" customHeight="false" outlineLevel="0" collapsed="false">
      <c r="A798" s="0" t="n">
        <v>4024</v>
      </c>
      <c r="B798" s="0" t="n">
        <v>0.00018</v>
      </c>
      <c r="D798" s="0" t="n">
        <v>10510</v>
      </c>
      <c r="E798" s="0" t="n">
        <v>0.00204</v>
      </c>
      <c r="F798" s="0" t="n">
        <f aca="false">LOG(D798)</f>
        <v>4.02160271602824</v>
      </c>
      <c r="G798" s="0" t="n">
        <f aca="false">LOG(LN(1/(1-E798)))</f>
        <v>-2.68992647520769</v>
      </c>
    </row>
    <row r="799" customFormat="false" ht="12.75" hidden="false" customHeight="false" outlineLevel="0" collapsed="false">
      <c r="A799" s="0" t="n">
        <v>4029</v>
      </c>
      <c r="B799" s="0" t="n">
        <v>0.00017</v>
      </c>
      <c r="D799" s="0" t="n">
        <v>10510</v>
      </c>
      <c r="E799" s="0" t="n">
        <v>0.00201</v>
      </c>
      <c r="F799" s="0" t="n">
        <f aca="false">LOG(D799)</f>
        <v>4.02160271602824</v>
      </c>
      <c r="G799" s="0" t="n">
        <f aca="false">LOG(LN(1/(1-E799)))</f>
        <v>-2.69636711064353</v>
      </c>
    </row>
    <row r="800" customFormat="false" ht="12.75" hidden="false" customHeight="false" outlineLevel="0" collapsed="false">
      <c r="A800" s="0" t="n">
        <v>4034</v>
      </c>
      <c r="B800" s="0" t="n">
        <v>0.00018</v>
      </c>
      <c r="D800" s="0" t="n">
        <v>10520</v>
      </c>
      <c r="E800" s="0" t="n">
        <v>0.002</v>
      </c>
      <c r="F800" s="0" t="n">
        <f aca="false">LOG(D800)</f>
        <v>4.02201573981772</v>
      </c>
      <c r="G800" s="0" t="n">
        <f aca="false">LOG(LN(1/(1-E800)))</f>
        <v>-2.69853534750717</v>
      </c>
    </row>
    <row r="801" customFormat="false" ht="12.75" hidden="false" customHeight="false" outlineLevel="0" collapsed="false">
      <c r="A801" s="0" t="n">
        <v>4039</v>
      </c>
      <c r="B801" s="0" t="n">
        <v>0.00018</v>
      </c>
      <c r="D801" s="0" t="n">
        <v>10520</v>
      </c>
      <c r="E801" s="0" t="n">
        <v>0.00205</v>
      </c>
      <c r="F801" s="0" t="n">
        <f aca="false">LOG(D801)</f>
        <v>4.02201573981772</v>
      </c>
      <c r="G801" s="0" t="n">
        <f aca="false">LOG(LN(1/(1-E801)))</f>
        <v>-2.68780060639806</v>
      </c>
    </row>
    <row r="802" customFormat="false" ht="12.75" hidden="false" customHeight="false" outlineLevel="0" collapsed="false">
      <c r="A802" s="0" t="n">
        <v>4044</v>
      </c>
      <c r="B802" s="0" t="n">
        <v>0.00017</v>
      </c>
      <c r="D802" s="0" t="n">
        <v>10530</v>
      </c>
      <c r="E802" s="0" t="n">
        <v>0.00195</v>
      </c>
      <c r="F802" s="0" t="n">
        <f aca="false">LOG(D802)</f>
        <v>4.02242837118549</v>
      </c>
      <c r="G802" s="0" t="n">
        <f aca="false">LOG(LN(1/(1-E802)))</f>
        <v>-2.70954160707187</v>
      </c>
    </row>
    <row r="803" customFormat="false" ht="12.75" hidden="false" customHeight="false" outlineLevel="0" collapsed="false">
      <c r="A803" s="0" t="n">
        <v>4049</v>
      </c>
      <c r="B803" s="0" t="n">
        <v>0.00017</v>
      </c>
      <c r="D803" s="0" t="n">
        <v>10530</v>
      </c>
      <c r="E803" s="0" t="n">
        <v>0.00206</v>
      </c>
      <c r="F803" s="0" t="n">
        <f aca="false">LOG(D803)</f>
        <v>4.02242837118549</v>
      </c>
      <c r="G803" s="0" t="n">
        <f aca="false">LOG(LN(1/(1-E803)))</f>
        <v>-2.68568507188673</v>
      </c>
    </row>
    <row r="804" customFormat="false" ht="12.75" hidden="false" customHeight="false" outlineLevel="0" collapsed="false">
      <c r="A804" s="0" t="n">
        <v>4054</v>
      </c>
      <c r="B804" s="0" t="n">
        <v>0.00016</v>
      </c>
      <c r="D804" s="0" t="n">
        <v>10540</v>
      </c>
      <c r="E804" s="0" t="n">
        <v>0.00204</v>
      </c>
      <c r="F804" s="0" t="n">
        <f aca="false">LOG(D804)</f>
        <v>4.02284061087653</v>
      </c>
      <c r="G804" s="0" t="n">
        <f aca="false">LOG(LN(1/(1-E804)))</f>
        <v>-2.68992647520769</v>
      </c>
    </row>
    <row r="805" customFormat="false" ht="12.75" hidden="false" customHeight="false" outlineLevel="0" collapsed="false">
      <c r="A805" s="0" t="n">
        <v>4059</v>
      </c>
      <c r="B805" s="0" t="n">
        <v>0.00017</v>
      </c>
      <c r="D805" s="0" t="n">
        <v>10540</v>
      </c>
      <c r="E805" s="0" t="n">
        <v>0.00204</v>
      </c>
      <c r="F805" s="0" t="n">
        <f aca="false">LOG(D805)</f>
        <v>4.02284061087653</v>
      </c>
      <c r="G805" s="0" t="n">
        <f aca="false">LOG(LN(1/(1-E805)))</f>
        <v>-2.68992647520769</v>
      </c>
    </row>
    <row r="806" customFormat="false" ht="12.75" hidden="false" customHeight="false" outlineLevel="0" collapsed="false">
      <c r="A806" s="0" t="n">
        <v>4064</v>
      </c>
      <c r="B806" s="0" t="n">
        <v>0.00016</v>
      </c>
      <c r="D806" s="0" t="n">
        <v>10550</v>
      </c>
      <c r="E806" s="0" t="n">
        <v>0.00205</v>
      </c>
      <c r="F806" s="0" t="n">
        <f aca="false">LOG(D806)</f>
        <v>4.02325245963371</v>
      </c>
      <c r="G806" s="0" t="n">
        <f aca="false">LOG(LN(1/(1-E806)))</f>
        <v>-2.68780060639806</v>
      </c>
    </row>
    <row r="807" customFormat="false" ht="12.75" hidden="false" customHeight="false" outlineLevel="0" collapsed="false">
      <c r="A807" s="0" t="n">
        <v>4069</v>
      </c>
      <c r="B807" s="0" t="n">
        <v>0.00016</v>
      </c>
      <c r="D807" s="0" t="n">
        <v>10550</v>
      </c>
      <c r="E807" s="0" t="n">
        <v>0.002</v>
      </c>
      <c r="F807" s="0" t="n">
        <f aca="false">LOG(D807)</f>
        <v>4.02325245963371</v>
      </c>
      <c r="G807" s="0" t="n">
        <f aca="false">LOG(LN(1/(1-E807)))</f>
        <v>-2.69853534750717</v>
      </c>
    </row>
    <row r="808" customFormat="false" ht="12.75" hidden="false" customHeight="false" outlineLevel="0" collapsed="false">
      <c r="A808" s="0" t="n">
        <v>4075</v>
      </c>
      <c r="B808" s="0" t="n">
        <v>0.00017</v>
      </c>
      <c r="D808" s="0" t="n">
        <v>10560</v>
      </c>
      <c r="E808" s="0" t="n">
        <v>0.00209</v>
      </c>
      <c r="F808" s="0" t="n">
        <f aca="false">LOG(D808)</f>
        <v>4.02366391819779</v>
      </c>
      <c r="G808" s="0" t="n">
        <f aca="false">LOG(LN(1/(1-E808)))</f>
        <v>-2.67939948044202</v>
      </c>
    </row>
    <row r="809" customFormat="false" ht="12.75" hidden="false" customHeight="false" outlineLevel="0" collapsed="false">
      <c r="A809" s="0" t="n">
        <v>4080</v>
      </c>
      <c r="B809" s="0" t="n">
        <v>0.00018</v>
      </c>
      <c r="D809" s="0" t="n">
        <v>10560</v>
      </c>
      <c r="E809" s="0" t="n">
        <v>0.00206</v>
      </c>
      <c r="F809" s="0" t="n">
        <f aca="false">LOG(D809)</f>
        <v>4.02366391819779</v>
      </c>
      <c r="G809" s="0" t="n">
        <f aca="false">LOG(LN(1/(1-E809)))</f>
        <v>-2.68568507188673</v>
      </c>
    </row>
    <row r="810" customFormat="false" ht="12.75" hidden="false" customHeight="false" outlineLevel="0" collapsed="false">
      <c r="A810" s="0" t="n">
        <v>4085</v>
      </c>
      <c r="B810" s="0" t="n">
        <v>0.00014</v>
      </c>
      <c r="D810" s="0" t="n">
        <v>10570</v>
      </c>
      <c r="E810" s="0" t="n">
        <v>0.00213</v>
      </c>
      <c r="F810" s="0" t="n">
        <f aca="false">LOG(D810)</f>
        <v>4.02407498730743</v>
      </c>
      <c r="G810" s="0" t="n">
        <f aca="false">LOG(LN(1/(1-E810)))</f>
        <v>-2.67115746192293</v>
      </c>
    </row>
    <row r="811" customFormat="false" ht="12.75" hidden="false" customHeight="false" outlineLevel="0" collapsed="false">
      <c r="A811" s="0" t="n">
        <v>4090</v>
      </c>
      <c r="B811" s="0" t="n">
        <v>0.00016</v>
      </c>
      <c r="D811" s="0" t="n">
        <v>10570</v>
      </c>
      <c r="E811" s="0" t="n">
        <v>0.00206</v>
      </c>
      <c r="F811" s="0" t="n">
        <f aca="false">LOG(D811)</f>
        <v>4.02407498730743</v>
      </c>
      <c r="G811" s="0" t="n">
        <f aca="false">LOG(LN(1/(1-E811)))</f>
        <v>-2.68568507188673</v>
      </c>
    </row>
    <row r="812" customFormat="false" ht="12.75" hidden="false" customHeight="false" outlineLevel="0" collapsed="false">
      <c r="A812" s="0" t="n">
        <v>4095</v>
      </c>
      <c r="B812" s="0" t="n">
        <v>0.00018</v>
      </c>
      <c r="D812" s="0" t="n">
        <v>10580</v>
      </c>
      <c r="E812" s="0" t="n">
        <v>0.00201</v>
      </c>
      <c r="F812" s="0" t="n">
        <f aca="false">LOG(D812)</f>
        <v>4.02448566769917</v>
      </c>
      <c r="G812" s="0" t="n">
        <f aca="false">LOG(LN(1/(1-E812)))</f>
        <v>-2.69636711064353</v>
      </c>
    </row>
    <row r="813" customFormat="false" ht="12.75" hidden="false" customHeight="false" outlineLevel="0" collapsed="false">
      <c r="A813" s="0" t="n">
        <v>4100</v>
      </c>
      <c r="B813" s="0" t="n">
        <v>0.00017</v>
      </c>
      <c r="D813" s="0" t="n">
        <v>10580</v>
      </c>
      <c r="E813" s="0" t="n">
        <v>0.00205</v>
      </c>
      <c r="F813" s="0" t="n">
        <f aca="false">LOG(D813)</f>
        <v>4.02448566769917</v>
      </c>
      <c r="G813" s="0" t="n">
        <f aca="false">LOG(LN(1/(1-E813)))</f>
        <v>-2.68780060639806</v>
      </c>
    </row>
    <row r="814" customFormat="false" ht="12.75" hidden="false" customHeight="false" outlineLevel="0" collapsed="false">
      <c r="A814" s="0" t="n">
        <v>4105</v>
      </c>
      <c r="B814" s="0" t="n">
        <v>0.00016</v>
      </c>
      <c r="D814" s="0" t="n">
        <v>10590</v>
      </c>
      <c r="E814" s="0" t="n">
        <v>0.0021</v>
      </c>
      <c r="F814" s="0" t="n">
        <f aca="false">LOG(D814)</f>
        <v>4.02489596010749</v>
      </c>
      <c r="G814" s="0" t="n">
        <f aca="false">LOG(LN(1/(1-E814)))</f>
        <v>-2.67732429654852</v>
      </c>
    </row>
    <row r="815" customFormat="false" ht="12.75" hidden="false" customHeight="false" outlineLevel="0" collapsed="false">
      <c r="A815" s="0" t="n">
        <v>4110</v>
      </c>
      <c r="B815" s="0" t="n">
        <v>0.00018</v>
      </c>
      <c r="D815" s="0" t="n">
        <v>10590</v>
      </c>
      <c r="E815" s="0" t="n">
        <v>0.00209</v>
      </c>
      <c r="F815" s="0" t="n">
        <f aca="false">LOG(D815)</f>
        <v>4.02489596010749</v>
      </c>
      <c r="G815" s="0" t="n">
        <f aca="false">LOG(LN(1/(1-E815)))</f>
        <v>-2.67939948044202</v>
      </c>
    </row>
    <row r="816" customFormat="false" ht="12.75" hidden="false" customHeight="false" outlineLevel="0" collapsed="false">
      <c r="A816" s="0" t="n">
        <v>4115</v>
      </c>
      <c r="B816" s="0" t="n">
        <v>0.00018</v>
      </c>
      <c r="D816" s="0" t="n">
        <v>10600</v>
      </c>
      <c r="E816" s="0" t="n">
        <v>0.00213</v>
      </c>
      <c r="F816" s="0" t="n">
        <f aca="false">LOG(D816)</f>
        <v>4.02530586526477</v>
      </c>
      <c r="G816" s="0" t="n">
        <f aca="false">LOG(LN(1/(1-E816)))</f>
        <v>-2.67115746192293</v>
      </c>
    </row>
    <row r="817" customFormat="false" ht="12.75" hidden="false" customHeight="false" outlineLevel="0" collapsed="false">
      <c r="A817" s="0" t="n">
        <v>4120</v>
      </c>
      <c r="B817" s="0" t="n">
        <v>0.00016</v>
      </c>
      <c r="D817" s="0" t="n">
        <v>10600</v>
      </c>
      <c r="E817" s="0" t="n">
        <v>0.00206</v>
      </c>
      <c r="F817" s="0" t="n">
        <f aca="false">LOG(D817)</f>
        <v>4.02530586526477</v>
      </c>
      <c r="G817" s="0" t="n">
        <f aca="false">LOG(LN(1/(1-E817)))</f>
        <v>-2.68568507188673</v>
      </c>
    </row>
    <row r="818" customFormat="false" ht="12.75" hidden="false" customHeight="false" outlineLevel="0" collapsed="false">
      <c r="A818" s="0" t="n">
        <v>4125</v>
      </c>
      <c r="B818" s="0" t="n">
        <v>0.00018</v>
      </c>
      <c r="D818" s="0" t="n">
        <v>10610</v>
      </c>
      <c r="E818" s="0" t="n">
        <v>0.00206</v>
      </c>
      <c r="F818" s="0" t="n">
        <f aca="false">LOG(D818)</f>
        <v>4.02571538390134</v>
      </c>
      <c r="G818" s="0" t="n">
        <f aca="false">LOG(LN(1/(1-E818)))</f>
        <v>-2.68568507188673</v>
      </c>
    </row>
    <row r="819" customFormat="false" ht="12.75" hidden="false" customHeight="false" outlineLevel="0" collapsed="false">
      <c r="A819" s="0" t="n">
        <v>4130</v>
      </c>
      <c r="B819" s="0" t="n">
        <v>0.00018</v>
      </c>
      <c r="D819" s="0" t="n">
        <v>10610</v>
      </c>
      <c r="E819" s="0" t="n">
        <v>0.00206</v>
      </c>
      <c r="F819" s="0" t="n">
        <f aca="false">LOG(D819)</f>
        <v>4.02571538390134</v>
      </c>
      <c r="G819" s="0" t="n">
        <f aca="false">LOG(LN(1/(1-E819)))</f>
        <v>-2.68568507188673</v>
      </c>
    </row>
    <row r="820" customFormat="false" ht="12.75" hidden="false" customHeight="false" outlineLevel="0" collapsed="false">
      <c r="A820" s="0" t="n">
        <v>4135</v>
      </c>
      <c r="B820" s="0" t="n">
        <v>0.00017</v>
      </c>
      <c r="D820" s="0" t="n">
        <v>10620</v>
      </c>
      <c r="E820" s="0" t="n">
        <v>0.00206</v>
      </c>
      <c r="F820" s="0" t="n">
        <f aca="false">LOG(D820)</f>
        <v>4.02612451674545</v>
      </c>
      <c r="G820" s="0" t="n">
        <f aca="false">LOG(LN(1/(1-E820)))</f>
        <v>-2.68568507188673</v>
      </c>
    </row>
    <row r="821" customFormat="false" ht="12.75" hidden="false" customHeight="false" outlineLevel="0" collapsed="false">
      <c r="A821" s="0" t="n">
        <v>4140</v>
      </c>
      <c r="B821" s="0" t="n">
        <v>0.00021</v>
      </c>
      <c r="D821" s="0" t="n">
        <v>10620</v>
      </c>
      <c r="E821" s="0" t="n">
        <v>0.00209</v>
      </c>
      <c r="F821" s="0" t="n">
        <f aca="false">LOG(D821)</f>
        <v>4.02612451674545</v>
      </c>
      <c r="G821" s="0" t="n">
        <f aca="false">LOG(LN(1/(1-E821)))</f>
        <v>-2.67939948044202</v>
      </c>
    </row>
    <row r="822" customFormat="false" ht="12.75" hidden="false" customHeight="false" outlineLevel="0" collapsed="false">
      <c r="A822" s="0" t="n">
        <v>4145</v>
      </c>
      <c r="B822" s="0" t="n">
        <v>0.00014</v>
      </c>
      <c r="D822" s="0" t="n">
        <v>10630</v>
      </c>
      <c r="E822" s="0" t="n">
        <v>0.00211</v>
      </c>
      <c r="F822" s="0" t="n">
        <f aca="false">LOG(D822)</f>
        <v>4.0265332645233</v>
      </c>
      <c r="G822" s="0" t="n">
        <f aca="false">LOG(LN(1/(1-E822)))</f>
        <v>-2.67525896069597</v>
      </c>
    </row>
    <row r="823" customFormat="false" ht="12.75" hidden="false" customHeight="false" outlineLevel="0" collapsed="false">
      <c r="A823" s="0" t="n">
        <v>4150</v>
      </c>
      <c r="B823" s="0" t="n">
        <v>0.00017</v>
      </c>
      <c r="D823" s="0" t="n">
        <v>10630</v>
      </c>
      <c r="E823" s="0" t="n">
        <v>0.00213</v>
      </c>
      <c r="F823" s="0" t="n">
        <f aca="false">LOG(D823)</f>
        <v>4.0265332645233</v>
      </c>
      <c r="G823" s="0" t="n">
        <f aca="false">LOG(LN(1/(1-E823)))</f>
        <v>-2.67115746192293</v>
      </c>
    </row>
    <row r="824" customFormat="false" ht="12.75" hidden="false" customHeight="false" outlineLevel="0" collapsed="false">
      <c r="A824" s="0" t="n">
        <v>4156</v>
      </c>
      <c r="B824" s="0" t="n">
        <v>0.00018</v>
      </c>
      <c r="D824" s="0" t="n">
        <v>10640</v>
      </c>
      <c r="E824" s="0" t="n">
        <v>0.00205</v>
      </c>
      <c r="F824" s="0" t="n">
        <f aca="false">LOG(D824)</f>
        <v>4.02694162795903</v>
      </c>
      <c r="G824" s="0" t="n">
        <f aca="false">LOG(LN(1/(1-E824)))</f>
        <v>-2.68780060639806</v>
      </c>
    </row>
    <row r="825" customFormat="false" ht="12.75" hidden="false" customHeight="false" outlineLevel="0" collapsed="false">
      <c r="A825" s="0" t="n">
        <v>4161</v>
      </c>
      <c r="B825" s="0" t="n">
        <v>0.00017</v>
      </c>
      <c r="D825" s="0" t="n">
        <v>10640</v>
      </c>
      <c r="E825" s="0" t="n">
        <v>0.00209</v>
      </c>
      <c r="F825" s="0" t="n">
        <f aca="false">LOG(D825)</f>
        <v>4.02694162795903</v>
      </c>
      <c r="G825" s="0" t="n">
        <f aca="false">LOG(LN(1/(1-E825)))</f>
        <v>-2.67939948044202</v>
      </c>
    </row>
    <row r="826" customFormat="false" ht="12.75" hidden="false" customHeight="false" outlineLevel="0" collapsed="false">
      <c r="A826" s="0" t="n">
        <v>4166</v>
      </c>
      <c r="B826" s="0" t="n">
        <v>0.00018</v>
      </c>
      <c r="D826" s="0" t="n">
        <v>10650</v>
      </c>
      <c r="E826" s="0" t="n">
        <v>0.00213</v>
      </c>
      <c r="F826" s="0" t="n">
        <f aca="false">LOG(D826)</f>
        <v>4.02734960777476</v>
      </c>
      <c r="G826" s="0" t="n">
        <f aca="false">LOG(LN(1/(1-E826)))</f>
        <v>-2.67115746192293</v>
      </c>
    </row>
    <row r="827" customFormat="false" ht="12.75" hidden="false" customHeight="false" outlineLevel="0" collapsed="false">
      <c r="A827" s="0" t="n">
        <v>4171</v>
      </c>
      <c r="B827" s="0" t="n">
        <v>0.00018</v>
      </c>
      <c r="D827" s="0" t="n">
        <v>10650</v>
      </c>
      <c r="E827" s="0" t="n">
        <v>0.00213</v>
      </c>
      <c r="F827" s="0" t="n">
        <f aca="false">LOG(D827)</f>
        <v>4.02734960777476</v>
      </c>
      <c r="G827" s="0" t="n">
        <f aca="false">LOG(LN(1/(1-E827)))</f>
        <v>-2.67115746192293</v>
      </c>
    </row>
    <row r="828" customFormat="false" ht="12.75" hidden="false" customHeight="false" outlineLevel="0" collapsed="false">
      <c r="A828" s="0" t="n">
        <v>4176</v>
      </c>
      <c r="B828" s="0" t="n">
        <v>0.00018</v>
      </c>
      <c r="D828" s="0" t="n">
        <v>10660</v>
      </c>
      <c r="E828" s="0" t="n">
        <v>0.00215</v>
      </c>
      <c r="F828" s="0" t="n">
        <f aca="false">LOG(D828)</f>
        <v>4.02775720469055</v>
      </c>
      <c r="G828" s="0" t="n">
        <f aca="false">LOG(LN(1/(1-E828)))</f>
        <v>-2.66709425474139</v>
      </c>
    </row>
    <row r="829" customFormat="false" ht="12.75" hidden="false" customHeight="false" outlineLevel="0" collapsed="false">
      <c r="A829" s="0" t="n">
        <v>4181</v>
      </c>
      <c r="B829" s="0" t="n">
        <v>0.00018</v>
      </c>
      <c r="D829" s="0" t="n">
        <v>10660</v>
      </c>
      <c r="E829" s="0" t="n">
        <v>0.00212</v>
      </c>
      <c r="F829" s="0" t="n">
        <f aca="false">LOG(D829)</f>
        <v>4.02775720469055</v>
      </c>
      <c r="G829" s="0" t="n">
        <f aca="false">LOG(LN(1/(1-E829)))</f>
        <v>-2.673203379758</v>
      </c>
    </row>
    <row r="830" customFormat="false" ht="12.75" hidden="false" customHeight="false" outlineLevel="0" collapsed="false">
      <c r="A830" s="0" t="n">
        <v>4186</v>
      </c>
      <c r="B830" s="0" t="n">
        <v>0.00018</v>
      </c>
      <c r="D830" s="0" t="n">
        <v>10670</v>
      </c>
      <c r="E830" s="0" t="n">
        <v>0.0021</v>
      </c>
      <c r="F830" s="0" t="n">
        <f aca="false">LOG(D830)</f>
        <v>4.02816441942447</v>
      </c>
      <c r="G830" s="0" t="n">
        <f aca="false">LOG(LN(1/(1-E830)))</f>
        <v>-2.67732429654852</v>
      </c>
    </row>
    <row r="831" customFormat="false" ht="12.75" hidden="false" customHeight="false" outlineLevel="0" collapsed="false">
      <c r="A831" s="0" t="n">
        <v>4191</v>
      </c>
      <c r="B831" s="0" t="n">
        <v>0.00016</v>
      </c>
      <c r="D831" s="0" t="n">
        <v>10670</v>
      </c>
      <c r="E831" s="0" t="n">
        <v>0.00211</v>
      </c>
      <c r="F831" s="0" t="n">
        <f aca="false">LOG(D831)</f>
        <v>4.02816441942447</v>
      </c>
      <c r="G831" s="0" t="n">
        <f aca="false">LOG(LN(1/(1-E831)))</f>
        <v>-2.67525896069597</v>
      </c>
    </row>
    <row r="832" customFormat="false" ht="12.75" hidden="false" customHeight="false" outlineLevel="0" collapsed="false">
      <c r="A832" s="0" t="n">
        <v>4196</v>
      </c>
      <c r="B832" s="0" t="n">
        <v>0.00018</v>
      </c>
      <c r="D832" s="0" t="n">
        <v>10680</v>
      </c>
      <c r="E832" s="0" t="n">
        <v>0.00213</v>
      </c>
      <c r="F832" s="0" t="n">
        <f aca="false">LOG(D832)</f>
        <v>4.02857125269254</v>
      </c>
      <c r="G832" s="0" t="n">
        <f aca="false">LOG(LN(1/(1-E832)))</f>
        <v>-2.67115746192293</v>
      </c>
    </row>
    <row r="833" customFormat="false" ht="12.75" hidden="false" customHeight="false" outlineLevel="0" collapsed="false">
      <c r="A833" s="0" t="n">
        <v>4201</v>
      </c>
      <c r="B833" s="0" t="n">
        <v>0.00014</v>
      </c>
      <c r="D833" s="0" t="n">
        <v>10680</v>
      </c>
      <c r="E833" s="0" t="n">
        <v>0.00204</v>
      </c>
      <c r="F833" s="0" t="n">
        <f aca="false">LOG(D833)</f>
        <v>4.02857125269254</v>
      </c>
      <c r="G833" s="0" t="n">
        <f aca="false">LOG(LN(1/(1-E833)))</f>
        <v>-2.68992647520769</v>
      </c>
    </row>
    <row r="834" customFormat="false" ht="12.75" hidden="false" customHeight="false" outlineLevel="0" collapsed="false">
      <c r="A834" s="0" t="n">
        <v>4206</v>
      </c>
      <c r="B834" s="0" t="n">
        <v>0.00018</v>
      </c>
      <c r="D834" s="0" t="n">
        <v>10690</v>
      </c>
      <c r="E834" s="0" t="n">
        <v>0.0021</v>
      </c>
      <c r="F834" s="0" t="n">
        <f aca="false">LOG(D834)</f>
        <v>4.02897770520878</v>
      </c>
      <c r="G834" s="0" t="n">
        <f aca="false">LOG(LN(1/(1-E834)))</f>
        <v>-2.67732429654852</v>
      </c>
    </row>
    <row r="835" customFormat="false" ht="12.75" hidden="false" customHeight="false" outlineLevel="0" collapsed="false">
      <c r="A835" s="0" t="n">
        <v>4211</v>
      </c>
      <c r="B835" s="0" t="n">
        <v>0.00018</v>
      </c>
      <c r="D835" s="0" t="n">
        <v>10690</v>
      </c>
      <c r="E835" s="0" t="n">
        <v>0.0021</v>
      </c>
      <c r="F835" s="0" t="n">
        <f aca="false">LOG(D835)</f>
        <v>4.02897770520878</v>
      </c>
      <c r="G835" s="0" t="n">
        <f aca="false">LOG(LN(1/(1-E835)))</f>
        <v>-2.67732429654852</v>
      </c>
    </row>
    <row r="836" customFormat="false" ht="12.75" hidden="false" customHeight="false" outlineLevel="0" collapsed="false">
      <c r="A836" s="0" t="n">
        <v>4216</v>
      </c>
      <c r="B836" s="0" t="n">
        <v>0.00018</v>
      </c>
      <c r="D836" s="0" t="n">
        <v>10700</v>
      </c>
      <c r="E836" s="0" t="n">
        <v>0.00211</v>
      </c>
      <c r="F836" s="0" t="n">
        <f aca="false">LOG(D836)</f>
        <v>4.02938377768521</v>
      </c>
      <c r="G836" s="0" t="n">
        <f aca="false">LOG(LN(1/(1-E836)))</f>
        <v>-2.67525896069597</v>
      </c>
    </row>
    <row r="837" customFormat="false" ht="12.75" hidden="false" customHeight="false" outlineLevel="0" collapsed="false">
      <c r="A837" s="0" t="n">
        <v>4221</v>
      </c>
      <c r="B837" s="0" t="n">
        <v>0.00018</v>
      </c>
      <c r="D837" s="0" t="n">
        <v>10700</v>
      </c>
      <c r="E837" s="0" t="n">
        <v>0.00212</v>
      </c>
      <c r="F837" s="0" t="n">
        <f aca="false">LOG(D837)</f>
        <v>4.02938377768521</v>
      </c>
      <c r="G837" s="0" t="n">
        <f aca="false">LOG(LN(1/(1-E837)))</f>
        <v>-2.673203379758</v>
      </c>
    </row>
    <row r="838" customFormat="false" ht="12.75" hidden="false" customHeight="false" outlineLevel="0" collapsed="false">
      <c r="A838" s="0" t="n">
        <v>4226</v>
      </c>
      <c r="B838" s="0" t="n">
        <v>0.00018</v>
      </c>
      <c r="D838" s="0" t="n">
        <v>10710</v>
      </c>
      <c r="E838" s="0" t="n">
        <v>0.0021</v>
      </c>
      <c r="F838" s="0" t="n">
        <f aca="false">LOG(D838)</f>
        <v>4.02978947083186</v>
      </c>
      <c r="G838" s="0" t="n">
        <f aca="false">LOG(LN(1/(1-E838)))</f>
        <v>-2.67732429654852</v>
      </c>
    </row>
    <row r="839" customFormat="false" ht="12.75" hidden="false" customHeight="false" outlineLevel="0" collapsed="false">
      <c r="A839" s="0" t="n">
        <v>4231</v>
      </c>
      <c r="B839" s="0" t="n">
        <v>0.00018</v>
      </c>
      <c r="D839" s="0" t="n">
        <v>10710</v>
      </c>
      <c r="E839" s="0" t="n">
        <v>0.00215</v>
      </c>
      <c r="F839" s="0" t="n">
        <f aca="false">LOG(D839)</f>
        <v>4.02978947083186</v>
      </c>
      <c r="G839" s="0" t="n">
        <f aca="false">LOG(LN(1/(1-E839)))</f>
        <v>-2.66709425474139</v>
      </c>
    </row>
    <row r="840" customFormat="false" ht="12.75" hidden="false" customHeight="false" outlineLevel="0" collapsed="false">
      <c r="A840" s="0" t="n">
        <v>4237</v>
      </c>
      <c r="B840" s="0" t="n">
        <v>0.00018</v>
      </c>
      <c r="D840" s="0" t="n">
        <v>10720</v>
      </c>
      <c r="E840" s="0" t="n">
        <v>0.00217</v>
      </c>
      <c r="F840" s="0" t="n">
        <f aca="false">LOG(D840)</f>
        <v>4.03019478535675</v>
      </c>
      <c r="G840" s="0" t="n">
        <f aca="false">LOG(LN(1/(1-E840)))</f>
        <v>-2.6630686300311</v>
      </c>
    </row>
    <row r="841" customFormat="false" ht="12.75" hidden="false" customHeight="false" outlineLevel="0" collapsed="false">
      <c r="A841" s="0" t="n">
        <v>4242</v>
      </c>
      <c r="B841" s="0" t="n">
        <v>0.00017</v>
      </c>
      <c r="D841" s="0" t="n">
        <v>10730</v>
      </c>
      <c r="E841" s="0" t="n">
        <v>0.00199</v>
      </c>
      <c r="F841" s="0" t="n">
        <f aca="false">LOG(D841)</f>
        <v>4.03059972196595</v>
      </c>
      <c r="G841" s="0" t="n">
        <f aca="false">LOG(LN(1/(1-E841)))</f>
        <v>-2.70071444185037</v>
      </c>
    </row>
    <row r="842" customFormat="false" ht="12.75" hidden="false" customHeight="false" outlineLevel="0" collapsed="false">
      <c r="A842" s="0" t="n">
        <v>4247</v>
      </c>
      <c r="B842" s="0" t="n">
        <v>0.00017</v>
      </c>
      <c r="D842" s="0" t="n">
        <v>10730</v>
      </c>
      <c r="E842" s="0" t="n">
        <v>0.0021</v>
      </c>
      <c r="F842" s="0" t="n">
        <f aca="false">LOG(D842)</f>
        <v>4.03059972196595</v>
      </c>
      <c r="G842" s="0" t="n">
        <f aca="false">LOG(LN(1/(1-E842)))</f>
        <v>-2.67732429654852</v>
      </c>
    </row>
    <row r="843" customFormat="false" ht="12.75" hidden="false" customHeight="false" outlineLevel="0" collapsed="false">
      <c r="A843" s="0" t="n">
        <v>4252</v>
      </c>
      <c r="B843" s="0" t="n">
        <v>0.00018</v>
      </c>
      <c r="D843" s="0" t="n">
        <v>10740</v>
      </c>
      <c r="E843" s="0" t="n">
        <v>0.00215</v>
      </c>
      <c r="F843" s="0" t="n">
        <f aca="false">LOG(D843)</f>
        <v>4.03100428136354</v>
      </c>
      <c r="G843" s="0" t="n">
        <f aca="false">LOG(LN(1/(1-E843)))</f>
        <v>-2.66709425474139</v>
      </c>
    </row>
    <row r="844" customFormat="false" ht="12.75" hidden="false" customHeight="false" outlineLevel="0" collapsed="false">
      <c r="A844" s="0" t="n">
        <v>4257</v>
      </c>
      <c r="B844" s="0" t="n">
        <v>0.00018</v>
      </c>
      <c r="D844" s="0" t="n">
        <v>10740</v>
      </c>
      <c r="E844" s="0" t="n">
        <v>0.00206</v>
      </c>
      <c r="F844" s="0" t="n">
        <f aca="false">LOG(D844)</f>
        <v>4.03100428136354</v>
      </c>
      <c r="G844" s="0" t="n">
        <f aca="false">LOG(LN(1/(1-E844)))</f>
        <v>-2.68568507188673</v>
      </c>
    </row>
    <row r="845" customFormat="false" ht="12.75" hidden="false" customHeight="false" outlineLevel="0" collapsed="false">
      <c r="A845" s="0" t="n">
        <v>4262</v>
      </c>
      <c r="B845" s="0" t="n">
        <v>0.00018</v>
      </c>
      <c r="D845" s="0" t="n">
        <v>10750</v>
      </c>
      <c r="E845" s="0" t="n">
        <v>0.0021</v>
      </c>
      <c r="F845" s="0" t="n">
        <f aca="false">LOG(D845)</f>
        <v>4.03140846425163</v>
      </c>
      <c r="G845" s="0" t="n">
        <f aca="false">LOG(LN(1/(1-E845)))</f>
        <v>-2.67732429654852</v>
      </c>
    </row>
    <row r="846" customFormat="false" ht="12.75" hidden="false" customHeight="false" outlineLevel="0" collapsed="false">
      <c r="A846" s="0" t="n">
        <v>4267</v>
      </c>
      <c r="B846" s="0" t="n">
        <v>0.00018</v>
      </c>
      <c r="D846" s="0" t="n">
        <v>10750</v>
      </c>
      <c r="E846" s="0" t="n">
        <v>0.00213</v>
      </c>
      <c r="F846" s="0" t="n">
        <f aca="false">LOG(D846)</f>
        <v>4.03140846425163</v>
      </c>
      <c r="G846" s="0" t="n">
        <f aca="false">LOG(LN(1/(1-E846)))</f>
        <v>-2.67115746192293</v>
      </c>
    </row>
    <row r="847" customFormat="false" ht="12.75" hidden="false" customHeight="false" outlineLevel="0" collapsed="false">
      <c r="A847" s="0" t="n">
        <v>4272</v>
      </c>
      <c r="B847" s="0" t="n">
        <v>0.00018</v>
      </c>
      <c r="D847" s="0" t="n">
        <v>10760</v>
      </c>
      <c r="E847" s="0" t="n">
        <v>0.00213</v>
      </c>
      <c r="F847" s="0" t="n">
        <f aca="false">LOG(D847)</f>
        <v>4.03181227133037</v>
      </c>
      <c r="G847" s="0" t="n">
        <f aca="false">LOG(LN(1/(1-E847)))</f>
        <v>-2.67115746192293</v>
      </c>
    </row>
    <row r="848" customFormat="false" ht="12.75" hidden="false" customHeight="false" outlineLevel="0" collapsed="false">
      <c r="A848" s="0" t="n">
        <v>4277</v>
      </c>
      <c r="B848" s="0" t="n">
        <v>0.00018</v>
      </c>
      <c r="D848" s="0" t="n">
        <v>10760</v>
      </c>
      <c r="E848" s="0" t="n">
        <v>0.00213</v>
      </c>
      <c r="F848" s="0" t="n">
        <f aca="false">LOG(D848)</f>
        <v>4.03181227133037</v>
      </c>
      <c r="G848" s="0" t="n">
        <f aca="false">LOG(LN(1/(1-E848)))</f>
        <v>-2.67115746192293</v>
      </c>
    </row>
    <row r="849" customFormat="false" ht="12.75" hidden="false" customHeight="false" outlineLevel="0" collapsed="false">
      <c r="A849" s="0" t="n">
        <v>4282</v>
      </c>
      <c r="B849" s="0" t="n">
        <v>0.00018</v>
      </c>
      <c r="D849" s="0" t="n">
        <v>10770</v>
      </c>
      <c r="E849" s="0" t="n">
        <v>0.00213</v>
      </c>
      <c r="F849" s="0" t="n">
        <f aca="false">LOG(D849)</f>
        <v>4.03221570329798</v>
      </c>
      <c r="G849" s="0" t="n">
        <f aca="false">LOG(LN(1/(1-E849)))</f>
        <v>-2.67115746192293</v>
      </c>
    </row>
    <row r="850" customFormat="false" ht="12.75" hidden="false" customHeight="false" outlineLevel="0" collapsed="false">
      <c r="A850" s="0" t="n">
        <v>4287</v>
      </c>
      <c r="B850" s="0" t="n">
        <v>0.00018</v>
      </c>
      <c r="D850" s="0" t="n">
        <v>10770</v>
      </c>
      <c r="E850" s="0" t="n">
        <v>0.00213</v>
      </c>
      <c r="F850" s="0" t="n">
        <f aca="false">LOG(D850)</f>
        <v>4.03221570329798</v>
      </c>
      <c r="G850" s="0" t="n">
        <f aca="false">LOG(LN(1/(1-E850)))</f>
        <v>-2.67115746192293</v>
      </c>
    </row>
    <row r="851" customFormat="false" ht="12.75" hidden="false" customHeight="false" outlineLevel="0" collapsed="false">
      <c r="A851" s="0" t="n">
        <v>4292</v>
      </c>
      <c r="B851" s="0" t="n">
        <v>0.00018</v>
      </c>
      <c r="D851" s="0" t="n">
        <v>10780</v>
      </c>
      <c r="E851" s="0" t="n">
        <v>0.0021</v>
      </c>
      <c r="F851" s="0" t="n">
        <f aca="false">LOG(D851)</f>
        <v>4.03261876085072</v>
      </c>
      <c r="G851" s="0" t="n">
        <f aca="false">LOG(LN(1/(1-E851)))</f>
        <v>-2.67732429654852</v>
      </c>
    </row>
    <row r="852" customFormat="false" ht="12.75" hidden="false" customHeight="false" outlineLevel="0" collapsed="false">
      <c r="A852" s="0" t="n">
        <v>4297</v>
      </c>
      <c r="B852" s="0" t="n">
        <v>0.00016</v>
      </c>
      <c r="D852" s="0" t="n">
        <v>10780</v>
      </c>
      <c r="E852" s="0" t="n">
        <v>0.00213</v>
      </c>
      <c r="F852" s="0" t="n">
        <f aca="false">LOG(D852)</f>
        <v>4.03261876085072</v>
      </c>
      <c r="G852" s="0" t="n">
        <f aca="false">LOG(LN(1/(1-E852)))</f>
        <v>-2.67115746192293</v>
      </c>
    </row>
    <row r="853" customFormat="false" ht="12.75" hidden="false" customHeight="false" outlineLevel="0" collapsed="false">
      <c r="A853" s="0" t="n">
        <v>4302</v>
      </c>
      <c r="B853" s="0" t="n">
        <v>0.00018</v>
      </c>
      <c r="D853" s="0" t="n">
        <v>10790</v>
      </c>
      <c r="E853" s="0" t="n">
        <v>0.00213</v>
      </c>
      <c r="F853" s="0" t="n">
        <f aca="false">LOG(D853)</f>
        <v>4.03302144468291</v>
      </c>
      <c r="G853" s="0" t="n">
        <f aca="false">LOG(LN(1/(1-E853)))</f>
        <v>-2.67115746192293</v>
      </c>
    </row>
    <row r="854" customFormat="false" ht="12.75" hidden="false" customHeight="false" outlineLevel="0" collapsed="false">
      <c r="A854" s="0" t="n">
        <v>4307</v>
      </c>
      <c r="B854" s="0" t="n">
        <v>0.00018</v>
      </c>
      <c r="D854" s="0" t="n">
        <v>10790</v>
      </c>
      <c r="E854" s="0" t="n">
        <v>0.00213</v>
      </c>
      <c r="F854" s="0" t="n">
        <f aca="false">LOG(D854)</f>
        <v>4.03302144468291</v>
      </c>
      <c r="G854" s="0" t="n">
        <f aca="false">LOG(LN(1/(1-E854)))</f>
        <v>-2.67115746192293</v>
      </c>
    </row>
    <row r="855" customFormat="false" ht="12.75" hidden="false" customHeight="false" outlineLevel="0" collapsed="false">
      <c r="A855" s="0" t="n">
        <v>4312</v>
      </c>
      <c r="B855" s="0" t="n">
        <v>0.00018</v>
      </c>
      <c r="D855" s="0" t="n">
        <v>10800</v>
      </c>
      <c r="E855" s="0" t="n">
        <v>0.00216</v>
      </c>
      <c r="F855" s="0" t="n">
        <f aca="false">LOG(D855)</f>
        <v>4.03342375548695</v>
      </c>
      <c r="G855" s="0" t="n">
        <f aca="false">LOG(LN(1/(1-E855)))</f>
        <v>-2.66507678812644</v>
      </c>
    </row>
    <row r="856" customFormat="false" ht="12.75" hidden="false" customHeight="false" outlineLevel="0" collapsed="false">
      <c r="A856" s="0" t="n">
        <v>4317</v>
      </c>
      <c r="B856" s="0" t="n">
        <v>0.00016</v>
      </c>
      <c r="D856" s="0" t="n">
        <v>10800</v>
      </c>
      <c r="E856" s="0" t="n">
        <v>0.00215</v>
      </c>
      <c r="F856" s="0" t="n">
        <f aca="false">LOG(D856)</f>
        <v>4.03342375548695</v>
      </c>
      <c r="G856" s="0" t="n">
        <f aca="false">LOG(LN(1/(1-E856)))</f>
        <v>-2.66709425474139</v>
      </c>
    </row>
    <row r="857" customFormat="false" ht="12.75" hidden="false" customHeight="false" outlineLevel="0" collapsed="false">
      <c r="A857" s="0" t="n">
        <v>4323</v>
      </c>
      <c r="B857" s="0" t="n">
        <v>0.00018</v>
      </c>
      <c r="D857" s="0" t="n">
        <v>10810</v>
      </c>
      <c r="E857" s="0" t="n">
        <v>0.00217</v>
      </c>
      <c r="F857" s="0" t="n">
        <f aca="false">LOG(D857)</f>
        <v>4.03382569395331</v>
      </c>
      <c r="G857" s="0" t="n">
        <f aca="false">LOG(LN(1/(1-E857)))</f>
        <v>-2.6630686300311</v>
      </c>
    </row>
    <row r="858" customFormat="false" ht="12.75" hidden="false" customHeight="false" outlineLevel="0" collapsed="false">
      <c r="A858" s="0" t="n">
        <v>4328</v>
      </c>
      <c r="B858" s="0" t="n">
        <v>0.00018</v>
      </c>
      <c r="D858" s="0" t="n">
        <v>10810</v>
      </c>
      <c r="E858" s="0" t="n">
        <v>0.00215</v>
      </c>
      <c r="F858" s="0" t="n">
        <f aca="false">LOG(D858)</f>
        <v>4.03382569395331</v>
      </c>
      <c r="G858" s="0" t="n">
        <f aca="false">LOG(LN(1/(1-E858)))</f>
        <v>-2.66709425474139</v>
      </c>
    </row>
    <row r="859" customFormat="false" ht="12.75" hidden="false" customHeight="false" outlineLevel="0" collapsed="false">
      <c r="A859" s="0" t="n">
        <v>4333</v>
      </c>
      <c r="B859" s="0" t="n">
        <v>0.00018</v>
      </c>
      <c r="D859" s="0" t="n">
        <v>10820</v>
      </c>
      <c r="E859" s="0" t="n">
        <v>0.0022</v>
      </c>
      <c r="F859" s="0" t="n">
        <f aca="false">LOG(D859)</f>
        <v>4.03422726077055</v>
      </c>
      <c r="G859" s="0" t="n">
        <f aca="false">LOG(LN(1/(1-E859)))</f>
        <v>-2.65709915675519</v>
      </c>
    </row>
    <row r="860" customFormat="false" ht="12.75" hidden="false" customHeight="false" outlineLevel="0" collapsed="false">
      <c r="A860" s="0" t="n">
        <v>4338</v>
      </c>
      <c r="B860" s="0" t="n">
        <v>0.00018</v>
      </c>
      <c r="D860" s="0" t="n">
        <v>10820</v>
      </c>
      <c r="E860" s="0" t="n">
        <v>0.00223</v>
      </c>
      <c r="F860" s="0" t="n">
        <f aca="false">LOG(D860)</f>
        <v>4.03422726077055</v>
      </c>
      <c r="G860" s="0" t="n">
        <f aca="false">LOG(LN(1/(1-E860)))</f>
        <v>-2.65121044806346</v>
      </c>
    </row>
    <row r="861" customFormat="false" ht="12.75" hidden="false" customHeight="false" outlineLevel="0" collapsed="false">
      <c r="A861" s="0" t="n">
        <v>4343</v>
      </c>
      <c r="B861" s="0" t="n">
        <v>0.00018</v>
      </c>
      <c r="D861" s="0" t="n">
        <v>10830</v>
      </c>
      <c r="E861" s="0" t="n">
        <v>0.00216</v>
      </c>
      <c r="F861" s="0" t="n">
        <f aca="false">LOG(D861)</f>
        <v>4.03462845662532</v>
      </c>
      <c r="G861" s="0" t="n">
        <f aca="false">LOG(LN(1/(1-E861)))</f>
        <v>-2.66507678812644</v>
      </c>
    </row>
    <row r="862" customFormat="false" ht="12.75" hidden="false" customHeight="false" outlineLevel="0" collapsed="false">
      <c r="A862" s="0" t="n">
        <v>4348</v>
      </c>
      <c r="B862" s="0" t="n">
        <v>0.00017</v>
      </c>
      <c r="D862" s="0" t="n">
        <v>10830</v>
      </c>
      <c r="E862" s="0" t="n">
        <v>0.0021</v>
      </c>
      <c r="F862" s="0" t="n">
        <f aca="false">LOG(D862)</f>
        <v>4.03462845662532</v>
      </c>
      <c r="G862" s="0" t="n">
        <f aca="false">LOG(LN(1/(1-E862)))</f>
        <v>-2.67732429654852</v>
      </c>
    </row>
    <row r="863" customFormat="false" ht="12.75" hidden="false" customHeight="false" outlineLevel="0" collapsed="false">
      <c r="A863" s="0" t="n">
        <v>4353</v>
      </c>
      <c r="B863" s="0" t="n">
        <v>0.00012</v>
      </c>
      <c r="D863" s="0" t="n">
        <v>10840</v>
      </c>
      <c r="E863" s="0" t="n">
        <v>0.00218</v>
      </c>
      <c r="F863" s="0" t="n">
        <f aca="false">LOG(D863)</f>
        <v>4.03502928220237</v>
      </c>
      <c r="G863" s="0" t="n">
        <f aca="false">LOG(LN(1/(1-E863)))</f>
        <v>-2.66106969485912</v>
      </c>
    </row>
    <row r="864" customFormat="false" ht="12.75" hidden="false" customHeight="false" outlineLevel="0" collapsed="false">
      <c r="A864" s="0" t="n">
        <v>4358</v>
      </c>
      <c r="B864" s="0" t="n">
        <v>0.00012</v>
      </c>
      <c r="D864" s="0" t="n">
        <v>10840</v>
      </c>
      <c r="E864" s="0" t="n">
        <v>0.00218</v>
      </c>
      <c r="F864" s="0" t="n">
        <f aca="false">LOG(D864)</f>
        <v>4.03502928220237</v>
      </c>
      <c r="G864" s="0" t="n">
        <f aca="false">LOG(LN(1/(1-E864)))</f>
        <v>-2.66106969485912</v>
      </c>
    </row>
    <row r="865" customFormat="false" ht="12.75" hidden="false" customHeight="false" outlineLevel="0" collapsed="false">
      <c r="A865" s="0" t="n">
        <v>4363</v>
      </c>
      <c r="B865" s="0" t="n">
        <v>0.00018</v>
      </c>
      <c r="D865" s="0" t="n">
        <v>10850</v>
      </c>
      <c r="E865" s="0" t="n">
        <v>0.00213</v>
      </c>
      <c r="F865" s="0" t="n">
        <f aca="false">LOG(D865)</f>
        <v>4.03542973818455</v>
      </c>
      <c r="G865" s="0" t="n">
        <f aca="false">LOG(LN(1/(1-E865)))</f>
        <v>-2.67115746192293</v>
      </c>
    </row>
    <row r="866" customFormat="false" ht="12.75" hidden="false" customHeight="false" outlineLevel="0" collapsed="false">
      <c r="A866" s="0" t="n">
        <v>4368</v>
      </c>
      <c r="B866" s="0" t="n">
        <v>0.00017</v>
      </c>
      <c r="D866" s="0" t="n">
        <v>10850</v>
      </c>
      <c r="E866" s="0" t="n">
        <v>0.00213</v>
      </c>
      <c r="F866" s="0" t="n">
        <f aca="false">LOG(D866)</f>
        <v>4.03542973818455</v>
      </c>
      <c r="G866" s="0" t="n">
        <f aca="false">LOG(LN(1/(1-E866)))</f>
        <v>-2.67115746192293</v>
      </c>
    </row>
    <row r="867" customFormat="false" ht="12.75" hidden="false" customHeight="false" outlineLevel="0" collapsed="false">
      <c r="A867" s="0" t="n">
        <v>4373</v>
      </c>
      <c r="B867" s="0" t="n">
        <v>0.00018</v>
      </c>
      <c r="D867" s="0" t="n">
        <v>10860</v>
      </c>
      <c r="E867" s="0" t="n">
        <v>0.00216</v>
      </c>
      <c r="F867" s="0" t="n">
        <f aca="false">LOG(D867)</f>
        <v>4.03582982525283</v>
      </c>
      <c r="G867" s="0" t="n">
        <f aca="false">LOG(LN(1/(1-E867)))</f>
        <v>-2.66507678812644</v>
      </c>
    </row>
    <row r="868" customFormat="false" ht="12.75" hidden="false" customHeight="false" outlineLevel="0" collapsed="false">
      <c r="A868" s="0" t="n">
        <v>4378</v>
      </c>
      <c r="B868" s="0" t="n">
        <v>0.00018</v>
      </c>
      <c r="D868" s="0" t="n">
        <v>10860</v>
      </c>
      <c r="E868" s="0" t="n">
        <v>0.00217</v>
      </c>
      <c r="F868" s="0" t="n">
        <f aca="false">LOG(D868)</f>
        <v>4.03582982525283</v>
      </c>
      <c r="G868" s="0" t="n">
        <f aca="false">LOG(LN(1/(1-E868)))</f>
        <v>-2.6630686300311</v>
      </c>
    </row>
    <row r="869" customFormat="false" ht="12.75" hidden="false" customHeight="false" outlineLevel="0" collapsed="false">
      <c r="A869" s="0" t="n">
        <v>4383</v>
      </c>
      <c r="B869" s="0" t="n">
        <v>0.00018</v>
      </c>
      <c r="D869" s="0" t="n">
        <v>10870</v>
      </c>
      <c r="E869" s="0" t="n">
        <v>0.00222</v>
      </c>
      <c r="F869" s="0" t="n">
        <f aca="false">LOG(D869)</f>
        <v>4.03622954408629</v>
      </c>
      <c r="G869" s="0" t="n">
        <f aca="false">LOG(LN(1/(1-E869)))</f>
        <v>-2.6531645121677</v>
      </c>
    </row>
    <row r="870" customFormat="false" ht="12.75" hidden="false" customHeight="false" outlineLevel="0" collapsed="false">
      <c r="A870" s="0" t="n">
        <v>4388</v>
      </c>
      <c r="B870" s="0" t="n">
        <v>0.00017</v>
      </c>
      <c r="D870" s="0" t="n">
        <v>10870</v>
      </c>
      <c r="E870" s="0" t="n">
        <v>0.00218</v>
      </c>
      <c r="F870" s="0" t="n">
        <f aca="false">LOG(D870)</f>
        <v>4.03622954408629</v>
      </c>
      <c r="G870" s="0" t="n">
        <f aca="false">LOG(LN(1/(1-E870)))</f>
        <v>-2.66106969485912</v>
      </c>
    </row>
    <row r="871" customFormat="false" ht="12.75" hidden="false" customHeight="false" outlineLevel="0" collapsed="false">
      <c r="A871" s="0" t="n">
        <v>4393</v>
      </c>
      <c r="B871" s="0" t="n">
        <v>0.00018</v>
      </c>
      <c r="D871" s="0" t="n">
        <v>10880</v>
      </c>
      <c r="E871" s="0" t="n">
        <v>0.00218</v>
      </c>
      <c r="F871" s="0" t="n">
        <f aca="false">LOG(D871)</f>
        <v>4.03662889536216</v>
      </c>
      <c r="G871" s="0" t="n">
        <f aca="false">LOG(LN(1/(1-E871)))</f>
        <v>-2.66106969485912</v>
      </c>
    </row>
    <row r="872" customFormat="false" ht="12.75" hidden="false" customHeight="false" outlineLevel="0" collapsed="false">
      <c r="A872" s="0" t="n">
        <v>4398</v>
      </c>
      <c r="B872" s="0" t="n">
        <v>0.00018</v>
      </c>
      <c r="D872" s="0" t="n">
        <v>10880</v>
      </c>
      <c r="E872" s="0" t="n">
        <v>0.00218</v>
      </c>
      <c r="F872" s="0" t="n">
        <f aca="false">LOG(D872)</f>
        <v>4.03662889536216</v>
      </c>
      <c r="G872" s="0" t="n">
        <f aca="false">LOG(LN(1/(1-E872)))</f>
        <v>-2.66106969485912</v>
      </c>
    </row>
    <row r="873" customFormat="false" ht="12.75" hidden="false" customHeight="false" outlineLevel="0" collapsed="false">
      <c r="A873" s="0" t="n">
        <v>4404</v>
      </c>
      <c r="B873" s="0" t="n">
        <v>0.00018</v>
      </c>
      <c r="D873" s="0" t="n">
        <v>10890</v>
      </c>
      <c r="E873" s="0" t="n">
        <v>0.00228</v>
      </c>
      <c r="F873" s="0" t="n">
        <f aca="false">LOG(D873)</f>
        <v>4.03702787975578</v>
      </c>
      <c r="G873" s="0" t="n">
        <f aca="false">LOG(LN(1/(1-E873)))</f>
        <v>-2.64156958630481</v>
      </c>
    </row>
    <row r="874" customFormat="false" ht="12.75" hidden="false" customHeight="false" outlineLevel="0" collapsed="false">
      <c r="A874" s="0" t="n">
        <v>4409</v>
      </c>
      <c r="B874" s="0" t="n">
        <v>0.00016</v>
      </c>
      <c r="D874" s="0" t="n">
        <v>10890</v>
      </c>
      <c r="E874" s="0" t="n">
        <v>0.0022</v>
      </c>
      <c r="F874" s="0" t="n">
        <f aca="false">LOG(D874)</f>
        <v>4.03702787975578</v>
      </c>
      <c r="G874" s="0" t="n">
        <f aca="false">LOG(LN(1/(1-E874)))</f>
        <v>-2.65709915675519</v>
      </c>
    </row>
    <row r="875" customFormat="false" ht="12.75" hidden="false" customHeight="false" outlineLevel="0" collapsed="false">
      <c r="A875" s="0" t="n">
        <v>4414</v>
      </c>
      <c r="B875" s="0" t="n">
        <v>0.00018</v>
      </c>
      <c r="D875" s="0" t="n">
        <v>10900</v>
      </c>
      <c r="E875" s="0" t="n">
        <v>0.0022</v>
      </c>
      <c r="F875" s="0" t="n">
        <f aca="false">LOG(D875)</f>
        <v>4.03742649794062</v>
      </c>
      <c r="G875" s="0" t="n">
        <f aca="false">LOG(LN(1/(1-E875)))</f>
        <v>-2.65709915675519</v>
      </c>
    </row>
    <row r="876" customFormat="false" ht="12.75" hidden="false" customHeight="false" outlineLevel="0" collapsed="false">
      <c r="A876" s="0" t="n">
        <v>4419</v>
      </c>
      <c r="B876" s="0" t="n">
        <v>0.00012</v>
      </c>
      <c r="D876" s="0" t="n">
        <v>10900</v>
      </c>
      <c r="E876" s="0" t="n">
        <v>0.0022</v>
      </c>
      <c r="F876" s="0" t="n">
        <f aca="false">LOG(D876)</f>
        <v>4.03742649794062</v>
      </c>
      <c r="G876" s="0" t="n">
        <f aca="false">LOG(LN(1/(1-E876)))</f>
        <v>-2.65709915675519</v>
      </c>
    </row>
    <row r="877" customFormat="false" ht="12.75" hidden="false" customHeight="false" outlineLevel="0" collapsed="false">
      <c r="A877" s="0" t="n">
        <v>4424</v>
      </c>
      <c r="B877" s="0" t="n">
        <v>0.00012</v>
      </c>
      <c r="D877" s="0" t="n">
        <v>10910</v>
      </c>
      <c r="E877" s="0" t="n">
        <v>0.00213</v>
      </c>
      <c r="F877" s="0" t="n">
        <f aca="false">LOG(D877)</f>
        <v>4.03782475058834</v>
      </c>
      <c r="G877" s="0" t="n">
        <f aca="false">LOG(LN(1/(1-E877)))</f>
        <v>-2.67115746192293</v>
      </c>
    </row>
    <row r="878" customFormat="false" ht="12.75" hidden="false" customHeight="false" outlineLevel="0" collapsed="false">
      <c r="A878" s="0" t="n">
        <v>4429</v>
      </c>
      <c r="B878" s="0" t="n">
        <v>0.00018</v>
      </c>
      <c r="D878" s="0" t="n">
        <v>10910</v>
      </c>
      <c r="E878" s="0" t="n">
        <v>0.00221</v>
      </c>
      <c r="F878" s="0" t="n">
        <f aca="false">LOG(D878)</f>
        <v>4.03782475058834</v>
      </c>
      <c r="G878" s="0" t="n">
        <f aca="false">LOG(LN(1/(1-E878)))</f>
        <v>-2.65512738842183</v>
      </c>
    </row>
    <row r="879" customFormat="false" ht="12.75" hidden="false" customHeight="false" outlineLevel="0" collapsed="false">
      <c r="A879" s="0" t="n">
        <v>4434</v>
      </c>
      <c r="B879" s="0" t="n">
        <v>0.00018</v>
      </c>
      <c r="D879" s="0" t="n">
        <v>10920</v>
      </c>
      <c r="E879" s="0" t="n">
        <v>0.00204</v>
      </c>
      <c r="F879" s="0" t="n">
        <f aca="false">LOG(D879)</f>
        <v>4.03822263836872</v>
      </c>
      <c r="G879" s="0" t="n">
        <f aca="false">LOG(LN(1/(1-E879)))</f>
        <v>-2.68992647520769</v>
      </c>
    </row>
    <row r="880" customFormat="false" ht="12.75" hidden="false" customHeight="false" outlineLevel="0" collapsed="false">
      <c r="A880" s="0" t="n">
        <v>4439</v>
      </c>
      <c r="B880" s="0" t="n">
        <v>0.00018</v>
      </c>
      <c r="D880" s="0" t="n">
        <v>10920</v>
      </c>
      <c r="E880" s="0" t="n">
        <v>0.00221</v>
      </c>
      <c r="F880" s="0" t="n">
        <f aca="false">LOG(D880)</f>
        <v>4.03822263836872</v>
      </c>
      <c r="G880" s="0" t="n">
        <f aca="false">LOG(LN(1/(1-E880)))</f>
        <v>-2.65512738842183</v>
      </c>
    </row>
    <row r="881" customFormat="false" ht="12.75" hidden="false" customHeight="false" outlineLevel="0" collapsed="false">
      <c r="A881" s="0" t="n">
        <v>4444</v>
      </c>
      <c r="B881" s="0" t="n">
        <v>0.00018</v>
      </c>
      <c r="D881" s="0" t="n">
        <v>10930</v>
      </c>
      <c r="E881" s="0" t="n">
        <v>0.00222</v>
      </c>
      <c r="F881" s="0" t="n">
        <f aca="false">LOG(D881)</f>
        <v>4.0386201619497</v>
      </c>
      <c r="G881" s="0" t="n">
        <f aca="false">LOG(LN(1/(1-E881)))</f>
        <v>-2.6531645121677</v>
      </c>
    </row>
    <row r="882" customFormat="false" ht="12.75" hidden="false" customHeight="false" outlineLevel="0" collapsed="false">
      <c r="A882" s="0" t="n">
        <v>4449</v>
      </c>
      <c r="B882" s="0" t="n">
        <v>0.00018</v>
      </c>
      <c r="D882" s="0" t="n">
        <v>10930</v>
      </c>
      <c r="E882" s="0" t="n">
        <v>0.00221</v>
      </c>
      <c r="F882" s="0" t="n">
        <f aca="false">LOG(D882)</f>
        <v>4.0386201619497</v>
      </c>
      <c r="G882" s="0" t="n">
        <f aca="false">LOG(LN(1/(1-E882)))</f>
        <v>-2.65512738842183</v>
      </c>
    </row>
    <row r="883" customFormat="false" ht="12.75" hidden="false" customHeight="false" outlineLevel="0" collapsed="false">
      <c r="A883" s="0" t="n">
        <v>4454</v>
      </c>
      <c r="B883" s="0" t="n">
        <v>0.00018</v>
      </c>
      <c r="D883" s="0" t="n">
        <v>10940</v>
      </c>
      <c r="E883" s="0" t="n">
        <v>0.0022</v>
      </c>
      <c r="F883" s="0" t="n">
        <f aca="false">LOG(D883)</f>
        <v>4.03901732199741</v>
      </c>
      <c r="G883" s="0" t="n">
        <f aca="false">LOG(LN(1/(1-E883)))</f>
        <v>-2.65709915675519</v>
      </c>
    </row>
    <row r="884" customFormat="false" ht="12.75" hidden="false" customHeight="false" outlineLevel="0" collapsed="false">
      <c r="A884" s="0" t="n">
        <v>4459</v>
      </c>
      <c r="B884" s="0" t="n">
        <v>0.00018</v>
      </c>
      <c r="D884" s="0" t="n">
        <v>10940</v>
      </c>
      <c r="E884" s="0" t="n">
        <v>0.0022</v>
      </c>
      <c r="F884" s="0" t="n">
        <f aca="false">LOG(D884)</f>
        <v>4.03901732199741</v>
      </c>
      <c r="G884" s="0" t="n">
        <f aca="false">LOG(LN(1/(1-E884)))</f>
        <v>-2.65709915675519</v>
      </c>
    </row>
    <row r="885" customFormat="false" ht="12.75" hidden="false" customHeight="false" outlineLevel="0" collapsed="false">
      <c r="A885" s="0" t="n">
        <v>4464</v>
      </c>
      <c r="B885" s="0" t="n">
        <v>0.00018</v>
      </c>
      <c r="D885" s="0" t="n">
        <v>10950</v>
      </c>
      <c r="E885" s="0" t="n">
        <v>0.00223</v>
      </c>
      <c r="F885" s="0" t="n">
        <f aca="false">LOG(D885)</f>
        <v>4.03941411917614</v>
      </c>
      <c r="G885" s="0" t="n">
        <f aca="false">LOG(LN(1/(1-E885)))</f>
        <v>-2.65121044806346</v>
      </c>
    </row>
    <row r="886" customFormat="false" ht="12.75" hidden="false" customHeight="false" outlineLevel="0" collapsed="false">
      <c r="A886" s="0" t="n">
        <v>4469</v>
      </c>
      <c r="B886" s="0" t="n">
        <v>0.00018</v>
      </c>
      <c r="D886" s="0" t="n">
        <v>10950</v>
      </c>
      <c r="E886" s="0" t="n">
        <v>0.00215</v>
      </c>
      <c r="F886" s="0" t="n">
        <f aca="false">LOG(D886)</f>
        <v>4.03941411917614</v>
      </c>
      <c r="G886" s="0" t="n">
        <f aca="false">LOG(LN(1/(1-E886)))</f>
        <v>-2.66709425474139</v>
      </c>
    </row>
    <row r="887" customFormat="false" ht="12.75" hidden="false" customHeight="false" outlineLevel="0" collapsed="false">
      <c r="A887" s="0" t="n">
        <v>4474</v>
      </c>
      <c r="B887" s="0" t="n">
        <v>0.00018</v>
      </c>
      <c r="D887" s="0" t="n">
        <v>10960</v>
      </c>
      <c r="E887" s="0" t="n">
        <v>0.00218</v>
      </c>
      <c r="F887" s="0" t="n">
        <f aca="false">LOG(D887)</f>
        <v>4.03981055414835</v>
      </c>
      <c r="G887" s="0" t="n">
        <f aca="false">LOG(LN(1/(1-E887)))</f>
        <v>-2.66106969485912</v>
      </c>
    </row>
    <row r="888" customFormat="false" ht="12.75" hidden="false" customHeight="false" outlineLevel="0" collapsed="false">
      <c r="A888" s="0" t="n">
        <v>4479</v>
      </c>
      <c r="B888" s="0" t="n">
        <v>0.00018</v>
      </c>
      <c r="D888" s="0" t="n">
        <v>10960</v>
      </c>
      <c r="E888" s="0" t="n">
        <v>0.00223</v>
      </c>
      <c r="F888" s="0" t="n">
        <f aca="false">LOG(D888)</f>
        <v>4.03981055414835</v>
      </c>
      <c r="G888" s="0" t="n">
        <f aca="false">LOG(LN(1/(1-E888)))</f>
        <v>-2.65121044806346</v>
      </c>
    </row>
    <row r="889" customFormat="false" ht="12.75" hidden="false" customHeight="false" outlineLevel="0" collapsed="false">
      <c r="A889" s="0" t="n">
        <v>4485</v>
      </c>
      <c r="B889" s="0" t="n">
        <v>0.00018</v>
      </c>
      <c r="D889" s="0" t="n">
        <v>10970</v>
      </c>
      <c r="E889" s="0" t="n">
        <v>0.0022</v>
      </c>
      <c r="F889" s="0" t="n">
        <f aca="false">LOG(D889)</f>
        <v>4.04020662757471</v>
      </c>
      <c r="G889" s="0" t="n">
        <f aca="false">LOG(LN(1/(1-E889)))</f>
        <v>-2.65709915675519</v>
      </c>
    </row>
    <row r="890" customFormat="false" ht="12.75" hidden="false" customHeight="false" outlineLevel="0" collapsed="false">
      <c r="A890" s="0" t="n">
        <v>4490</v>
      </c>
      <c r="B890" s="0" t="n">
        <v>0.00014</v>
      </c>
      <c r="D890" s="0" t="n">
        <v>10970</v>
      </c>
      <c r="E890" s="0" t="n">
        <v>0.0022</v>
      </c>
      <c r="F890" s="0" t="n">
        <f aca="false">LOG(D890)</f>
        <v>4.04020662757471</v>
      </c>
      <c r="G890" s="0" t="n">
        <f aca="false">LOG(LN(1/(1-E890)))</f>
        <v>-2.65709915675519</v>
      </c>
    </row>
    <row r="891" customFormat="false" ht="12.75" hidden="false" customHeight="false" outlineLevel="0" collapsed="false">
      <c r="A891" s="0" t="n">
        <v>4495</v>
      </c>
      <c r="B891" s="0" t="n">
        <v>0.00018</v>
      </c>
      <c r="D891" s="0" t="n">
        <v>10980</v>
      </c>
      <c r="E891" s="0" t="n">
        <v>0.00223</v>
      </c>
      <c r="F891" s="0" t="n">
        <f aca="false">LOG(D891)</f>
        <v>4.04060234011407</v>
      </c>
      <c r="G891" s="0" t="n">
        <f aca="false">LOG(LN(1/(1-E891)))</f>
        <v>-2.65121044806346</v>
      </c>
    </row>
    <row r="892" customFormat="false" ht="12.75" hidden="false" customHeight="false" outlineLevel="0" collapsed="false">
      <c r="A892" s="0" t="n">
        <v>4500</v>
      </c>
      <c r="B892" s="0" t="n">
        <v>0.00018</v>
      </c>
      <c r="D892" s="0" t="n">
        <v>10980</v>
      </c>
      <c r="E892" s="0" t="n">
        <v>0.00221</v>
      </c>
      <c r="F892" s="0" t="n">
        <f aca="false">LOG(D892)</f>
        <v>4.04060234011407</v>
      </c>
      <c r="G892" s="0" t="n">
        <f aca="false">LOG(LN(1/(1-E892)))</f>
        <v>-2.65512738842183</v>
      </c>
    </row>
    <row r="893" customFormat="false" ht="12.75" hidden="false" customHeight="false" outlineLevel="0" collapsed="false">
      <c r="A893" s="0" t="n">
        <v>4505</v>
      </c>
      <c r="B893" s="0" t="n">
        <v>0.00018</v>
      </c>
      <c r="D893" s="0" t="n">
        <v>10990</v>
      </c>
      <c r="E893" s="0" t="n">
        <v>0.00222</v>
      </c>
      <c r="F893" s="0" t="n">
        <f aca="false">LOG(D893)</f>
        <v>4.04099769242349</v>
      </c>
      <c r="G893" s="0" t="n">
        <f aca="false">LOG(LN(1/(1-E893)))</f>
        <v>-2.6531645121677</v>
      </c>
    </row>
    <row r="894" customFormat="false" ht="12.75" hidden="false" customHeight="false" outlineLevel="0" collapsed="false">
      <c r="A894" s="0" t="n">
        <v>4510</v>
      </c>
      <c r="B894" s="0" t="n">
        <v>0.00018</v>
      </c>
      <c r="D894" s="0" t="n">
        <v>10990</v>
      </c>
      <c r="E894" s="0" t="n">
        <v>0.00225</v>
      </c>
      <c r="F894" s="0" t="n">
        <f aca="false">LOG(D894)</f>
        <v>4.04099769242349</v>
      </c>
      <c r="G894" s="0" t="n">
        <f aca="false">LOG(LN(1/(1-E894)))</f>
        <v>-2.64732844193222</v>
      </c>
    </row>
    <row r="895" customFormat="false" ht="12.75" hidden="false" customHeight="false" outlineLevel="0" collapsed="false">
      <c r="A895" s="0" t="n">
        <v>4515</v>
      </c>
      <c r="B895" s="0" t="n">
        <v>0.00018</v>
      </c>
      <c r="D895" s="0" t="n">
        <v>11000</v>
      </c>
      <c r="E895" s="0" t="n">
        <v>0.0022</v>
      </c>
      <c r="F895" s="0" t="n">
        <f aca="false">LOG(D895)</f>
        <v>4.04139268515822</v>
      </c>
      <c r="G895" s="0" t="n">
        <f aca="false">LOG(LN(1/(1-E895)))</f>
        <v>-2.65709915675519</v>
      </c>
    </row>
    <row r="896" customFormat="false" ht="12.75" hidden="false" customHeight="false" outlineLevel="0" collapsed="false">
      <c r="A896" s="0" t="n">
        <v>4520</v>
      </c>
      <c r="B896" s="0" t="n">
        <v>0.00018</v>
      </c>
      <c r="D896" s="0" t="n">
        <v>11000</v>
      </c>
      <c r="E896" s="0" t="n">
        <v>0.00221</v>
      </c>
      <c r="F896" s="0" t="n">
        <f aca="false">LOG(D896)</f>
        <v>4.04139268515822</v>
      </c>
      <c r="G896" s="0" t="n">
        <f aca="false">LOG(LN(1/(1-E896)))</f>
        <v>-2.65512738842183</v>
      </c>
    </row>
    <row r="897" customFormat="false" ht="12.75" hidden="false" customHeight="false" outlineLevel="0" collapsed="false">
      <c r="A897" s="0" t="n">
        <v>4525</v>
      </c>
      <c r="B897" s="0" t="n">
        <v>0.00018</v>
      </c>
      <c r="D897" s="0" t="n">
        <v>11010</v>
      </c>
      <c r="E897" s="0" t="n">
        <v>0.00223</v>
      </c>
      <c r="F897" s="0" t="n">
        <f aca="false">LOG(D897)</f>
        <v>4.04178731897175</v>
      </c>
      <c r="G897" s="0" t="n">
        <f aca="false">LOG(LN(1/(1-E897)))</f>
        <v>-2.65121044806346</v>
      </c>
    </row>
    <row r="898" customFormat="false" ht="12.75" hidden="false" customHeight="false" outlineLevel="0" collapsed="false">
      <c r="A898" s="0" t="n">
        <v>4530</v>
      </c>
      <c r="B898" s="0" t="n">
        <v>0.00018</v>
      </c>
      <c r="D898" s="0" t="n">
        <v>11010</v>
      </c>
      <c r="E898" s="0" t="n">
        <v>0.00221</v>
      </c>
      <c r="F898" s="0" t="n">
        <f aca="false">LOG(D898)</f>
        <v>4.04178731897175</v>
      </c>
      <c r="G898" s="0" t="n">
        <f aca="false">LOG(LN(1/(1-E898)))</f>
        <v>-2.65512738842183</v>
      </c>
    </row>
    <row r="899" customFormat="false" ht="12.75" hidden="false" customHeight="false" outlineLevel="0" collapsed="false">
      <c r="A899" s="0" t="n">
        <v>4535</v>
      </c>
      <c r="B899" s="0" t="n">
        <v>0.00018</v>
      </c>
      <c r="D899" s="0" t="n">
        <v>11020</v>
      </c>
      <c r="E899" s="0" t="n">
        <v>0.00222</v>
      </c>
      <c r="F899" s="0" t="n">
        <f aca="false">LOG(D899)</f>
        <v>4.04218159451577</v>
      </c>
      <c r="G899" s="0" t="n">
        <f aca="false">LOG(LN(1/(1-E899)))</f>
        <v>-2.6531645121677</v>
      </c>
    </row>
    <row r="900" customFormat="false" ht="12.75" hidden="false" customHeight="false" outlineLevel="0" collapsed="false">
      <c r="A900" s="0" t="n">
        <v>4540</v>
      </c>
      <c r="B900" s="0" t="n">
        <v>0.00018</v>
      </c>
      <c r="D900" s="0" t="n">
        <v>11020</v>
      </c>
      <c r="E900" s="0" t="n">
        <v>0.00221</v>
      </c>
      <c r="F900" s="0" t="n">
        <f aca="false">LOG(D900)</f>
        <v>4.04218159451577</v>
      </c>
      <c r="G900" s="0" t="n">
        <f aca="false">LOG(LN(1/(1-E900)))</f>
        <v>-2.65512738842183</v>
      </c>
    </row>
    <row r="901" customFormat="false" ht="12.75" hidden="false" customHeight="false" outlineLevel="0" collapsed="false">
      <c r="A901" s="0" t="n">
        <v>4545</v>
      </c>
      <c r="B901" s="0" t="n">
        <v>0.00018</v>
      </c>
      <c r="D901" s="0" t="n">
        <v>11030</v>
      </c>
      <c r="E901" s="0" t="n">
        <v>0.00223</v>
      </c>
      <c r="F901" s="0" t="n">
        <f aca="false">LOG(D901)</f>
        <v>4.04257551244019</v>
      </c>
      <c r="G901" s="0" t="n">
        <f aca="false">LOG(LN(1/(1-E901)))</f>
        <v>-2.65121044806346</v>
      </c>
    </row>
    <row r="902" customFormat="false" ht="12.75" hidden="false" customHeight="false" outlineLevel="0" collapsed="false">
      <c r="A902" s="0" t="n">
        <v>4550</v>
      </c>
      <c r="B902" s="0" t="n">
        <v>0.00018</v>
      </c>
      <c r="D902" s="0" t="n">
        <v>11030</v>
      </c>
      <c r="E902" s="0" t="n">
        <v>0.00226</v>
      </c>
      <c r="F902" s="0" t="n">
        <f aca="false">LOG(D902)</f>
        <v>4.04257551244019</v>
      </c>
      <c r="G902" s="0" t="n">
        <f aca="false">LOG(LN(1/(1-E902)))</f>
        <v>-2.64540034533487</v>
      </c>
    </row>
    <row r="903" customFormat="false" ht="12.75" hidden="false" customHeight="false" outlineLevel="0" collapsed="false">
      <c r="A903" s="0" t="n">
        <v>4555</v>
      </c>
      <c r="B903" s="0" t="n">
        <v>0.00018</v>
      </c>
      <c r="D903" s="0" t="n">
        <v>11040</v>
      </c>
      <c r="E903" s="0" t="n">
        <v>0.00226</v>
      </c>
      <c r="F903" s="0" t="n">
        <f aca="false">LOG(D903)</f>
        <v>4.04296907339318</v>
      </c>
      <c r="G903" s="0" t="n">
        <f aca="false">LOG(LN(1/(1-E903)))</f>
        <v>-2.64540034533487</v>
      </c>
    </row>
    <row r="904" customFormat="false" ht="12.75" hidden="false" customHeight="false" outlineLevel="0" collapsed="false">
      <c r="A904" s="0" t="n">
        <v>4560</v>
      </c>
      <c r="B904" s="0" t="n">
        <v>0.00018</v>
      </c>
      <c r="D904" s="0" t="n">
        <v>11040</v>
      </c>
      <c r="E904" s="0" t="n">
        <v>0.00226</v>
      </c>
      <c r="F904" s="0" t="n">
        <f aca="false">LOG(D904)</f>
        <v>4.04296907339318</v>
      </c>
      <c r="G904" s="0" t="n">
        <f aca="false">LOG(LN(1/(1-E904)))</f>
        <v>-2.64540034533487</v>
      </c>
    </row>
    <row r="905" customFormat="false" ht="12.75" hidden="false" customHeight="false" outlineLevel="0" collapsed="false">
      <c r="A905" s="0" t="n">
        <v>4565</v>
      </c>
      <c r="B905" s="0" t="n">
        <v>0.00018</v>
      </c>
      <c r="D905" s="0" t="n">
        <v>11050</v>
      </c>
      <c r="E905" s="0" t="n">
        <v>0.00226</v>
      </c>
      <c r="F905" s="0" t="n">
        <f aca="false">LOG(D905)</f>
        <v>4.04336227802113</v>
      </c>
      <c r="G905" s="0" t="n">
        <f aca="false">LOG(LN(1/(1-E905)))</f>
        <v>-2.64540034533487</v>
      </c>
    </row>
    <row r="906" customFormat="false" ht="12.75" hidden="false" customHeight="false" outlineLevel="0" collapsed="false">
      <c r="A906" s="0" t="n">
        <v>4571</v>
      </c>
      <c r="B906" s="0" t="n">
        <v>0.00018</v>
      </c>
      <c r="D906" s="0" t="n">
        <v>11050</v>
      </c>
      <c r="E906" s="0" t="n">
        <v>0.00225</v>
      </c>
      <c r="F906" s="0" t="n">
        <f aca="false">LOG(D906)</f>
        <v>4.04336227802113</v>
      </c>
      <c r="G906" s="0" t="n">
        <f aca="false">LOG(LN(1/(1-E906)))</f>
        <v>-2.64732844193222</v>
      </c>
    </row>
    <row r="907" customFormat="false" ht="12.75" hidden="false" customHeight="false" outlineLevel="0" collapsed="false">
      <c r="A907" s="0" t="n">
        <v>4576</v>
      </c>
      <c r="B907" s="0" t="n">
        <v>0.00018</v>
      </c>
      <c r="D907" s="0" t="n">
        <v>11060</v>
      </c>
      <c r="E907" s="0" t="n">
        <v>0.00223</v>
      </c>
      <c r="F907" s="0" t="n">
        <f aca="false">LOG(D907)</f>
        <v>4.04375512696868</v>
      </c>
      <c r="G907" s="0" t="n">
        <f aca="false">LOG(LN(1/(1-E907)))</f>
        <v>-2.65121044806346</v>
      </c>
    </row>
    <row r="908" customFormat="false" ht="12.75" hidden="false" customHeight="false" outlineLevel="0" collapsed="false">
      <c r="A908" s="0" t="n">
        <v>4581</v>
      </c>
      <c r="B908" s="0" t="n">
        <v>0.00018</v>
      </c>
      <c r="D908" s="0" t="n">
        <v>11060</v>
      </c>
      <c r="E908" s="0" t="n">
        <v>0.00211</v>
      </c>
      <c r="F908" s="0" t="n">
        <f aca="false">LOG(D908)</f>
        <v>4.04375512696868</v>
      </c>
      <c r="G908" s="0" t="n">
        <f aca="false">LOG(LN(1/(1-E908)))</f>
        <v>-2.67525896069597</v>
      </c>
    </row>
    <row r="909" customFormat="false" ht="12.75" hidden="false" customHeight="false" outlineLevel="0" collapsed="false">
      <c r="A909" s="0" t="n">
        <v>4586</v>
      </c>
      <c r="B909" s="0" t="n">
        <v>0.00016</v>
      </c>
      <c r="D909" s="0" t="n">
        <v>11070</v>
      </c>
      <c r="E909" s="0" t="n">
        <v>0.00225</v>
      </c>
      <c r="F909" s="0" t="n">
        <f aca="false">LOG(D909)</f>
        <v>4.04414762087872</v>
      </c>
      <c r="G909" s="0" t="n">
        <f aca="false">LOG(LN(1/(1-E909)))</f>
        <v>-2.64732844193222</v>
      </c>
    </row>
    <row r="910" customFormat="false" ht="12.75" hidden="false" customHeight="false" outlineLevel="0" collapsed="false">
      <c r="A910" s="0" t="n">
        <v>4591</v>
      </c>
      <c r="B910" s="0" t="n">
        <v>0.00018</v>
      </c>
      <c r="D910" s="0" t="n">
        <v>11070</v>
      </c>
      <c r="E910" s="0" t="n">
        <v>0.0023</v>
      </c>
      <c r="F910" s="0" t="n">
        <f aca="false">LOG(D910)</f>
        <v>4.04414762087872</v>
      </c>
      <c r="G910" s="0" t="n">
        <f aca="false">LOG(LN(1/(1-E910)))</f>
        <v>-2.63777224603795</v>
      </c>
    </row>
    <row r="911" customFormat="false" ht="12.75" hidden="false" customHeight="false" outlineLevel="0" collapsed="false">
      <c r="A911" s="0" t="n">
        <v>4596</v>
      </c>
      <c r="B911" s="0" t="n">
        <v>0.00018</v>
      </c>
      <c r="D911" s="0" t="n">
        <v>11080</v>
      </c>
      <c r="E911" s="0" t="n">
        <v>0.00223</v>
      </c>
      <c r="F911" s="0" t="n">
        <f aca="false">LOG(D911)</f>
        <v>4.04453976039241</v>
      </c>
      <c r="G911" s="0" t="n">
        <f aca="false">LOG(LN(1/(1-E911)))</f>
        <v>-2.65121044806346</v>
      </c>
    </row>
    <row r="912" customFormat="false" ht="12.75" hidden="false" customHeight="false" outlineLevel="0" collapsed="false">
      <c r="A912" s="0" t="n">
        <v>4601</v>
      </c>
      <c r="B912" s="0" t="n">
        <v>0.00018</v>
      </c>
      <c r="D912" s="0" t="n">
        <v>11080</v>
      </c>
      <c r="E912" s="0" t="n">
        <v>0.00226</v>
      </c>
      <c r="F912" s="0" t="n">
        <f aca="false">LOG(D912)</f>
        <v>4.04453976039241</v>
      </c>
      <c r="G912" s="0" t="n">
        <f aca="false">LOG(LN(1/(1-E912)))</f>
        <v>-2.64540034533487</v>
      </c>
    </row>
    <row r="913" customFormat="false" ht="12.75" hidden="false" customHeight="false" outlineLevel="0" collapsed="false">
      <c r="A913" s="0" t="n">
        <v>4606</v>
      </c>
      <c r="B913" s="0" t="n">
        <v>0.00018</v>
      </c>
      <c r="D913" s="0" t="n">
        <v>11090</v>
      </c>
      <c r="E913" s="0" t="n">
        <v>0.00228</v>
      </c>
      <c r="F913" s="0" t="n">
        <f aca="false">LOG(D913)</f>
        <v>4.04493154614916</v>
      </c>
      <c r="G913" s="0" t="n">
        <f aca="false">LOG(LN(1/(1-E913)))</f>
        <v>-2.64156958630481</v>
      </c>
    </row>
    <row r="914" customFormat="false" ht="12.75" hidden="false" customHeight="false" outlineLevel="0" collapsed="false">
      <c r="A914" s="0" t="n">
        <v>4611</v>
      </c>
      <c r="B914" s="0" t="n">
        <v>0.00018</v>
      </c>
      <c r="D914" s="0" t="n">
        <v>11090</v>
      </c>
      <c r="E914" s="0" t="n">
        <v>0.00226</v>
      </c>
      <c r="F914" s="0" t="n">
        <f aca="false">LOG(D914)</f>
        <v>4.04493154614916</v>
      </c>
      <c r="G914" s="0" t="n">
        <f aca="false">LOG(LN(1/(1-E914)))</f>
        <v>-2.64540034533487</v>
      </c>
    </row>
    <row r="915" customFormat="false" ht="12.75" hidden="false" customHeight="false" outlineLevel="0" collapsed="false">
      <c r="A915" s="0" t="n">
        <v>4616</v>
      </c>
      <c r="B915" s="0" t="n">
        <v>0.00018</v>
      </c>
      <c r="D915" s="0" t="n">
        <v>11100</v>
      </c>
      <c r="E915" s="0" t="n">
        <v>0.00223</v>
      </c>
      <c r="F915" s="0" t="n">
        <f aca="false">LOG(D915)</f>
        <v>4.04532297878666</v>
      </c>
      <c r="G915" s="0" t="n">
        <f aca="false">LOG(LN(1/(1-E915)))</f>
        <v>-2.65121044806346</v>
      </c>
    </row>
    <row r="916" customFormat="false" ht="12.75" hidden="false" customHeight="false" outlineLevel="0" collapsed="false">
      <c r="A916" s="0" t="n">
        <v>4621</v>
      </c>
      <c r="B916" s="0" t="n">
        <v>0.00018</v>
      </c>
      <c r="D916" s="0" t="n">
        <v>11100</v>
      </c>
      <c r="E916" s="0" t="n">
        <v>0.00228</v>
      </c>
      <c r="F916" s="0" t="n">
        <f aca="false">LOG(D916)</f>
        <v>4.04532297878666</v>
      </c>
      <c r="G916" s="0" t="n">
        <f aca="false">LOG(LN(1/(1-E916)))</f>
        <v>-2.64156958630481</v>
      </c>
    </row>
    <row r="917" customFormat="false" ht="12.75" hidden="false" customHeight="false" outlineLevel="0" collapsed="false">
      <c r="A917" s="0" t="n">
        <v>4626</v>
      </c>
      <c r="B917" s="0" t="n">
        <v>0.00014</v>
      </c>
      <c r="D917" s="0" t="n">
        <v>11110</v>
      </c>
      <c r="E917" s="0" t="n">
        <v>0.00223</v>
      </c>
      <c r="F917" s="0" t="n">
        <f aca="false">LOG(D917)</f>
        <v>4.04571405894087</v>
      </c>
      <c r="G917" s="0" t="n">
        <f aca="false">LOG(LN(1/(1-E917)))</f>
        <v>-2.65121044806346</v>
      </c>
    </row>
    <row r="918" customFormat="false" ht="12.75" hidden="false" customHeight="false" outlineLevel="0" collapsed="false">
      <c r="A918" s="0" t="n">
        <v>4631</v>
      </c>
      <c r="B918" s="0" t="n">
        <v>0.00018</v>
      </c>
      <c r="D918" s="0" t="n">
        <v>11110</v>
      </c>
      <c r="E918" s="0" t="n">
        <v>0.00226</v>
      </c>
      <c r="F918" s="0" t="n">
        <f aca="false">LOG(D918)</f>
        <v>4.04571405894087</v>
      </c>
      <c r="G918" s="0" t="n">
        <f aca="false">LOG(LN(1/(1-E918)))</f>
        <v>-2.64540034533487</v>
      </c>
    </row>
    <row r="919" customFormat="false" ht="12.75" hidden="false" customHeight="false" outlineLevel="0" collapsed="false">
      <c r="A919" s="0" t="n">
        <v>4636</v>
      </c>
      <c r="B919" s="0" t="n">
        <v>-4.99999999999997E-005</v>
      </c>
      <c r="D919" s="0" t="n">
        <v>11120</v>
      </c>
      <c r="E919" s="0" t="n">
        <v>0.00232</v>
      </c>
      <c r="F919" s="0" t="n">
        <f aca="false">LOG(D919)</f>
        <v>4.04610478724604</v>
      </c>
      <c r="G919" s="0" t="n">
        <f aca="false">LOG(LN(1/(1-E919)))</f>
        <v>-2.63400774584222</v>
      </c>
    </row>
    <row r="920" customFormat="false" ht="12.75" hidden="false" customHeight="false" outlineLevel="0" collapsed="false">
      <c r="A920" s="0" t="n">
        <v>4641</v>
      </c>
      <c r="B920" s="0" t="n">
        <v>0.00014</v>
      </c>
      <c r="D920" s="0" t="n">
        <v>11120</v>
      </c>
      <c r="E920" s="0" t="n">
        <v>0.0023</v>
      </c>
      <c r="F920" s="0" t="n">
        <f aca="false">LOG(D920)</f>
        <v>4.04610478724604</v>
      </c>
      <c r="G920" s="0" t="n">
        <f aca="false">LOG(LN(1/(1-E920)))</f>
        <v>-2.63777224603795</v>
      </c>
    </row>
    <row r="921" customFormat="false" ht="12.75" hidden="false" customHeight="false" outlineLevel="0" collapsed="false">
      <c r="A921" s="0" t="n">
        <v>4646</v>
      </c>
      <c r="B921" s="0" t="n">
        <v>8.99999999999998E-005</v>
      </c>
      <c r="D921" s="0" t="n">
        <v>11130</v>
      </c>
      <c r="E921" s="0" t="n">
        <v>0.0023</v>
      </c>
      <c r="F921" s="0" t="n">
        <f aca="false">LOG(D921)</f>
        <v>4.04649516433471</v>
      </c>
      <c r="G921" s="0" t="n">
        <f aca="false">LOG(LN(1/(1-E921)))</f>
        <v>-2.63777224603795</v>
      </c>
    </row>
    <row r="922" customFormat="false" ht="12.75" hidden="false" customHeight="false" outlineLevel="0" collapsed="false">
      <c r="A922" s="0" t="n">
        <v>4652</v>
      </c>
      <c r="B922" s="0" t="n">
        <v>0.00018</v>
      </c>
      <c r="D922" s="0" t="n">
        <v>11140</v>
      </c>
      <c r="E922" s="0" t="n">
        <v>0.00231</v>
      </c>
      <c r="F922" s="0" t="n">
        <f aca="false">LOG(D922)</f>
        <v>4.04688519083771</v>
      </c>
      <c r="G922" s="0" t="n">
        <f aca="false">LOG(LN(1/(1-E922)))</f>
        <v>-2.63588592651125</v>
      </c>
    </row>
    <row r="923" customFormat="false" ht="12.75" hidden="false" customHeight="false" outlineLevel="0" collapsed="false">
      <c r="A923" s="0" t="n">
        <v>4657</v>
      </c>
      <c r="B923" s="0" t="n">
        <v>0.00014</v>
      </c>
      <c r="D923" s="0" t="n">
        <v>11140</v>
      </c>
      <c r="E923" s="0" t="n">
        <v>0.00226</v>
      </c>
      <c r="F923" s="0" t="n">
        <f aca="false">LOG(D923)</f>
        <v>4.04688519083771</v>
      </c>
      <c r="G923" s="0" t="n">
        <f aca="false">LOG(LN(1/(1-E923)))</f>
        <v>-2.64540034533487</v>
      </c>
    </row>
    <row r="924" customFormat="false" ht="12.75" hidden="false" customHeight="false" outlineLevel="0" collapsed="false">
      <c r="A924" s="0" t="n">
        <v>4662</v>
      </c>
      <c r="B924" s="0" t="n">
        <v>0.00018</v>
      </c>
      <c r="D924" s="0" t="n">
        <v>11150</v>
      </c>
      <c r="E924" s="0" t="n">
        <v>0.00226</v>
      </c>
      <c r="F924" s="0" t="n">
        <f aca="false">LOG(D924)</f>
        <v>4.04727486738418</v>
      </c>
      <c r="G924" s="0" t="n">
        <f aca="false">LOG(LN(1/(1-E924)))</f>
        <v>-2.64540034533487</v>
      </c>
    </row>
    <row r="925" customFormat="false" ht="12.75" hidden="false" customHeight="false" outlineLevel="0" collapsed="false">
      <c r="A925" s="0" t="n">
        <v>4667</v>
      </c>
      <c r="B925" s="0" t="n">
        <v>0.00018</v>
      </c>
      <c r="D925" s="0" t="n">
        <v>11150</v>
      </c>
      <c r="E925" s="0" t="n">
        <v>0.00231</v>
      </c>
      <c r="F925" s="0" t="n">
        <f aca="false">LOG(D925)</f>
        <v>4.04727486738418</v>
      </c>
      <c r="G925" s="0" t="n">
        <f aca="false">LOG(LN(1/(1-E925)))</f>
        <v>-2.63588592651125</v>
      </c>
    </row>
    <row r="926" customFormat="false" ht="12.75" hidden="false" customHeight="false" outlineLevel="0" collapsed="false">
      <c r="A926" s="0" t="n">
        <v>4672</v>
      </c>
      <c r="B926" s="0" t="n">
        <v>0.00018</v>
      </c>
      <c r="D926" s="0" t="n">
        <v>11160</v>
      </c>
      <c r="E926" s="0" t="n">
        <v>0.00225</v>
      </c>
      <c r="F926" s="0" t="n">
        <f aca="false">LOG(D926)</f>
        <v>4.04766419460156</v>
      </c>
      <c r="G926" s="0" t="n">
        <f aca="false">LOG(LN(1/(1-E926)))</f>
        <v>-2.64732844193222</v>
      </c>
    </row>
    <row r="927" customFormat="false" ht="12.75" hidden="false" customHeight="false" outlineLevel="0" collapsed="false">
      <c r="A927" s="0" t="n">
        <v>4677</v>
      </c>
      <c r="B927" s="0" t="n">
        <v>0.00018</v>
      </c>
      <c r="D927" s="0" t="n">
        <v>11160</v>
      </c>
      <c r="E927" s="0" t="n">
        <v>0.0023</v>
      </c>
      <c r="F927" s="0" t="n">
        <f aca="false">LOG(D927)</f>
        <v>4.04766419460156</v>
      </c>
      <c r="G927" s="0" t="n">
        <f aca="false">LOG(LN(1/(1-E927)))</f>
        <v>-2.63777224603795</v>
      </c>
    </row>
    <row r="928" customFormat="false" ht="12.75" hidden="false" customHeight="false" outlineLevel="0" collapsed="false">
      <c r="A928" s="0" t="n">
        <v>4682</v>
      </c>
      <c r="B928" s="0" t="n">
        <v>0.00016</v>
      </c>
      <c r="D928" s="0" t="n">
        <v>11170</v>
      </c>
      <c r="E928" s="0" t="n">
        <v>0.0023</v>
      </c>
      <c r="F928" s="0" t="n">
        <f aca="false">LOG(D928)</f>
        <v>4.04805317311561</v>
      </c>
      <c r="G928" s="0" t="n">
        <f aca="false">LOG(LN(1/(1-E928)))</f>
        <v>-2.63777224603795</v>
      </c>
    </row>
    <row r="929" customFormat="false" ht="12.75" hidden="false" customHeight="false" outlineLevel="0" collapsed="false">
      <c r="A929" s="0" t="n">
        <v>4687</v>
      </c>
      <c r="B929" s="0" t="n">
        <v>0.00018</v>
      </c>
      <c r="D929" s="0" t="n">
        <v>11170</v>
      </c>
      <c r="E929" s="0" t="n">
        <v>0.00232</v>
      </c>
      <c r="F929" s="0" t="n">
        <f aca="false">LOG(D929)</f>
        <v>4.04805317311561</v>
      </c>
      <c r="G929" s="0" t="n">
        <f aca="false">LOG(LN(1/(1-E929)))</f>
        <v>-2.63400774584222</v>
      </c>
    </row>
    <row r="930" customFormat="false" ht="12.75" hidden="false" customHeight="false" outlineLevel="0" collapsed="false">
      <c r="A930" s="0" t="n">
        <v>4692</v>
      </c>
      <c r="B930" s="0" t="n">
        <v>0.00018</v>
      </c>
      <c r="D930" s="0" t="n">
        <v>11180</v>
      </c>
      <c r="E930" s="0" t="n">
        <v>0.00228</v>
      </c>
      <c r="F930" s="0" t="n">
        <f aca="false">LOG(D930)</f>
        <v>4.0484418035504</v>
      </c>
      <c r="G930" s="0" t="n">
        <f aca="false">LOG(LN(1/(1-E930)))</f>
        <v>-2.64156958630481</v>
      </c>
    </row>
    <row r="931" customFormat="false" ht="12.75" hidden="false" customHeight="false" outlineLevel="0" collapsed="false">
      <c r="A931" s="0" t="n">
        <v>4697</v>
      </c>
      <c r="B931" s="0" t="n">
        <v>0.00018</v>
      </c>
      <c r="D931" s="0" t="n">
        <v>11180</v>
      </c>
      <c r="E931" s="0" t="n">
        <v>0.00226</v>
      </c>
      <c r="F931" s="0" t="n">
        <f aca="false">LOG(D931)</f>
        <v>4.0484418035504</v>
      </c>
      <c r="G931" s="0" t="n">
        <f aca="false">LOG(LN(1/(1-E931)))</f>
        <v>-2.64540034533487</v>
      </c>
    </row>
    <row r="932" customFormat="false" ht="12.75" hidden="false" customHeight="false" outlineLevel="0" collapsed="false">
      <c r="A932" s="0" t="n">
        <v>4702</v>
      </c>
      <c r="B932" s="0" t="n">
        <v>0.00018</v>
      </c>
      <c r="D932" s="0" t="n">
        <v>11190</v>
      </c>
      <c r="E932" s="0" t="n">
        <v>0.00226</v>
      </c>
      <c r="F932" s="0" t="n">
        <f aca="false">LOG(D932)</f>
        <v>4.04883008652835</v>
      </c>
      <c r="G932" s="0" t="n">
        <f aca="false">LOG(LN(1/(1-E932)))</f>
        <v>-2.64540034533487</v>
      </c>
    </row>
    <row r="933" customFormat="false" ht="12.75" hidden="false" customHeight="false" outlineLevel="0" collapsed="false">
      <c r="A933" s="0" t="n">
        <v>4707</v>
      </c>
      <c r="B933" s="0" t="n">
        <v>0.00017</v>
      </c>
      <c r="D933" s="0" t="n">
        <v>11190</v>
      </c>
      <c r="E933" s="0" t="n">
        <v>0.00233</v>
      </c>
      <c r="F933" s="0" t="n">
        <f aca="false">LOG(D933)</f>
        <v>4.04883008652835</v>
      </c>
      <c r="G933" s="0" t="n">
        <f aca="false">LOG(LN(1/(1-E933)))</f>
        <v>-2.63213763401865</v>
      </c>
    </row>
    <row r="934" customFormat="false" ht="12.75" hidden="false" customHeight="false" outlineLevel="0" collapsed="false">
      <c r="A934" s="0" t="n">
        <v>4712</v>
      </c>
      <c r="B934" s="0" t="n">
        <v>0.00018</v>
      </c>
      <c r="D934" s="0" t="n">
        <v>11200</v>
      </c>
      <c r="E934" s="0" t="n">
        <v>0.00231</v>
      </c>
      <c r="F934" s="0" t="n">
        <f aca="false">LOG(D934)</f>
        <v>4.04921802267018</v>
      </c>
      <c r="G934" s="0" t="n">
        <f aca="false">LOG(LN(1/(1-E934)))</f>
        <v>-2.63588592651125</v>
      </c>
    </row>
    <row r="935" customFormat="false" ht="12.75" hidden="false" customHeight="false" outlineLevel="0" collapsed="false">
      <c r="A935" s="0" t="n">
        <v>4717</v>
      </c>
      <c r="B935" s="0" t="n">
        <v>0.00018</v>
      </c>
      <c r="D935" s="0" t="n">
        <v>11200</v>
      </c>
      <c r="E935" s="0" t="n">
        <v>0.00233</v>
      </c>
      <c r="F935" s="0" t="n">
        <f aca="false">LOG(D935)</f>
        <v>4.04921802267018</v>
      </c>
      <c r="G935" s="0" t="n">
        <f aca="false">LOG(LN(1/(1-E935)))</f>
        <v>-2.63213763401865</v>
      </c>
    </row>
    <row r="936" customFormat="false" ht="12.75" hidden="false" customHeight="false" outlineLevel="0" collapsed="false">
      <c r="A936" s="0" t="n">
        <v>4722</v>
      </c>
      <c r="B936" s="0" t="n">
        <v>0.00018</v>
      </c>
      <c r="D936" s="0" t="n">
        <v>11210</v>
      </c>
      <c r="E936" s="0" t="n">
        <v>0.00231</v>
      </c>
      <c r="F936" s="0" t="n">
        <f aca="false">LOG(D936)</f>
        <v>4.04960561259497</v>
      </c>
      <c r="G936" s="0" t="n">
        <f aca="false">LOG(LN(1/(1-E936)))</f>
        <v>-2.63588592651125</v>
      </c>
    </row>
    <row r="937" customFormat="false" ht="12.75" hidden="false" customHeight="false" outlineLevel="0" collapsed="false">
      <c r="A937" s="0" t="n">
        <v>4727</v>
      </c>
      <c r="B937" s="0" t="n">
        <v>0.00018</v>
      </c>
      <c r="D937" s="0" t="n">
        <v>11210</v>
      </c>
      <c r="E937" s="0" t="n">
        <v>0.00233</v>
      </c>
      <c r="F937" s="0" t="n">
        <f aca="false">LOG(D937)</f>
        <v>4.04960561259497</v>
      </c>
      <c r="G937" s="0" t="n">
        <f aca="false">LOG(LN(1/(1-E937)))</f>
        <v>-2.63213763401865</v>
      </c>
    </row>
    <row r="938" customFormat="false" ht="12.75" hidden="false" customHeight="false" outlineLevel="0" collapsed="false">
      <c r="A938" s="0" t="n">
        <v>4733</v>
      </c>
      <c r="B938" s="0" t="n">
        <v>0.00018</v>
      </c>
      <c r="D938" s="0" t="n">
        <v>11220</v>
      </c>
      <c r="E938" s="0" t="n">
        <v>0.0023</v>
      </c>
      <c r="F938" s="0" t="n">
        <f aca="false">LOG(D938)</f>
        <v>4.04999285692014</v>
      </c>
      <c r="G938" s="0" t="n">
        <f aca="false">LOG(LN(1/(1-E938)))</f>
        <v>-2.63777224603795</v>
      </c>
    </row>
    <row r="939" customFormat="false" ht="12.75" hidden="false" customHeight="false" outlineLevel="0" collapsed="false">
      <c r="A939" s="0" t="n">
        <v>4738</v>
      </c>
      <c r="B939" s="0" t="n">
        <v>0.00018</v>
      </c>
      <c r="D939" s="0" t="n">
        <v>11220</v>
      </c>
      <c r="E939" s="0" t="n">
        <v>0.00228</v>
      </c>
      <c r="F939" s="0" t="n">
        <f aca="false">LOG(D939)</f>
        <v>4.04999285692014</v>
      </c>
      <c r="G939" s="0" t="n">
        <f aca="false">LOG(LN(1/(1-E939)))</f>
        <v>-2.64156958630481</v>
      </c>
    </row>
    <row r="940" customFormat="false" ht="12.75" hidden="false" customHeight="false" outlineLevel="0" collapsed="false">
      <c r="A940" s="0" t="n">
        <v>4743</v>
      </c>
      <c r="B940" s="0" t="n">
        <v>0.00018</v>
      </c>
      <c r="D940" s="0" t="n">
        <v>11230</v>
      </c>
      <c r="E940" s="0" t="n">
        <v>0.00228</v>
      </c>
      <c r="F940" s="0" t="n">
        <f aca="false">LOG(D940)</f>
        <v>4.05037975626146</v>
      </c>
      <c r="G940" s="0" t="n">
        <f aca="false">LOG(LN(1/(1-E940)))</f>
        <v>-2.64156958630481</v>
      </c>
    </row>
    <row r="941" customFormat="false" ht="12.75" hidden="false" customHeight="false" outlineLevel="0" collapsed="false">
      <c r="A941" s="0" t="n">
        <v>4748</v>
      </c>
      <c r="B941" s="0" t="n">
        <v>0.00018</v>
      </c>
      <c r="D941" s="0" t="n">
        <v>11230</v>
      </c>
      <c r="E941" s="0" t="n">
        <v>0.00223</v>
      </c>
      <c r="F941" s="0" t="n">
        <f aca="false">LOG(D941)</f>
        <v>4.05037975626146</v>
      </c>
      <c r="G941" s="0" t="n">
        <f aca="false">LOG(LN(1/(1-E941)))</f>
        <v>-2.65121044806346</v>
      </c>
    </row>
    <row r="942" customFormat="false" ht="12.75" hidden="false" customHeight="false" outlineLevel="0" collapsed="false">
      <c r="A942" s="0" t="n">
        <v>4753</v>
      </c>
      <c r="B942" s="0" t="n">
        <v>0.00018</v>
      </c>
      <c r="D942" s="0" t="n">
        <v>11240</v>
      </c>
      <c r="E942" s="0" t="n">
        <v>0.00235</v>
      </c>
      <c r="F942" s="0" t="n">
        <f aca="false">LOG(D942)</f>
        <v>4.05076631123304</v>
      </c>
      <c r="G942" s="0" t="n">
        <f aca="false">LOG(LN(1/(1-E942)))</f>
        <v>-2.6284213413415</v>
      </c>
    </row>
    <row r="943" customFormat="false" ht="12.75" hidden="false" customHeight="false" outlineLevel="0" collapsed="false">
      <c r="A943" s="0" t="n">
        <v>4758</v>
      </c>
      <c r="B943" s="0" t="n">
        <v>0.00018</v>
      </c>
      <c r="D943" s="0" t="n">
        <v>11240</v>
      </c>
      <c r="E943" s="0" t="n">
        <v>0.00226</v>
      </c>
      <c r="F943" s="0" t="n">
        <f aca="false">LOG(D943)</f>
        <v>4.05076631123304</v>
      </c>
      <c r="G943" s="0" t="n">
        <f aca="false">LOG(LN(1/(1-E943)))</f>
        <v>-2.64540034533487</v>
      </c>
    </row>
    <row r="944" customFormat="false" ht="12.75" hidden="false" customHeight="false" outlineLevel="0" collapsed="false">
      <c r="A944" s="0" t="n">
        <v>4763</v>
      </c>
      <c r="B944" s="0" t="n">
        <v>0.00018</v>
      </c>
      <c r="D944" s="0" t="n">
        <v>11250</v>
      </c>
      <c r="E944" s="0" t="n">
        <v>0.00233</v>
      </c>
      <c r="F944" s="0" t="n">
        <f aca="false">LOG(D944)</f>
        <v>4.05115252244738</v>
      </c>
      <c r="G944" s="0" t="n">
        <f aca="false">LOG(LN(1/(1-E944)))</f>
        <v>-2.63213763401865</v>
      </c>
    </row>
    <row r="945" customFormat="false" ht="12.75" hidden="false" customHeight="false" outlineLevel="0" collapsed="false">
      <c r="A945" s="0" t="n">
        <v>4768</v>
      </c>
      <c r="B945" s="0" t="n">
        <v>0.00018</v>
      </c>
      <c r="D945" s="0" t="n">
        <v>11250</v>
      </c>
      <c r="E945" s="0" t="n">
        <v>0.00235</v>
      </c>
      <c r="F945" s="0" t="n">
        <f aca="false">LOG(D945)</f>
        <v>4.05115252244738</v>
      </c>
      <c r="G945" s="0" t="n">
        <f aca="false">LOG(LN(1/(1-E945)))</f>
        <v>-2.6284213413415</v>
      </c>
    </row>
    <row r="946" customFormat="false" ht="12.75" hidden="false" customHeight="false" outlineLevel="0" collapsed="false">
      <c r="A946" s="0" t="n">
        <v>4773</v>
      </c>
      <c r="B946" s="0" t="n">
        <v>0.00018</v>
      </c>
      <c r="D946" s="0" t="n">
        <v>11260</v>
      </c>
      <c r="E946" s="0" t="n">
        <v>0.00228</v>
      </c>
      <c r="F946" s="0" t="n">
        <f aca="false">LOG(D946)</f>
        <v>4.05153839051533</v>
      </c>
      <c r="G946" s="0" t="n">
        <f aca="false">LOG(LN(1/(1-E946)))</f>
        <v>-2.64156958630481</v>
      </c>
    </row>
    <row r="947" customFormat="false" ht="12.75" hidden="false" customHeight="false" outlineLevel="0" collapsed="false">
      <c r="A947" s="0" t="n">
        <v>4778</v>
      </c>
      <c r="B947" s="0" t="n">
        <v>0.00018</v>
      </c>
      <c r="D947" s="0" t="n">
        <v>11260</v>
      </c>
      <c r="E947" s="0" t="n">
        <v>0.00233</v>
      </c>
      <c r="F947" s="0" t="n">
        <f aca="false">LOG(D947)</f>
        <v>4.05153839051533</v>
      </c>
      <c r="G947" s="0" t="n">
        <f aca="false">LOG(LN(1/(1-E947)))</f>
        <v>-2.63213763401865</v>
      </c>
    </row>
    <row r="948" customFormat="false" ht="12.75" hidden="false" customHeight="false" outlineLevel="0" collapsed="false">
      <c r="A948" s="0" t="n">
        <v>4783</v>
      </c>
      <c r="B948" s="0" t="n">
        <v>0.00018</v>
      </c>
      <c r="D948" s="0" t="n">
        <v>11270</v>
      </c>
      <c r="E948" s="0" t="n">
        <v>0.0023</v>
      </c>
      <c r="F948" s="0" t="n">
        <f aca="false">LOG(D948)</f>
        <v>4.05192391604611</v>
      </c>
      <c r="G948" s="0" t="n">
        <f aca="false">LOG(LN(1/(1-E948)))</f>
        <v>-2.63777224603795</v>
      </c>
    </row>
    <row r="949" customFormat="false" ht="12.75" hidden="false" customHeight="false" outlineLevel="0" collapsed="false">
      <c r="A949" s="0" t="n">
        <v>4788</v>
      </c>
      <c r="B949" s="0" t="n">
        <v>0.00018</v>
      </c>
      <c r="D949" s="0" t="n">
        <v>11270</v>
      </c>
      <c r="E949" s="0" t="n">
        <v>0.00233</v>
      </c>
      <c r="F949" s="0" t="n">
        <f aca="false">LOG(D949)</f>
        <v>4.05192391604611</v>
      </c>
      <c r="G949" s="0" t="n">
        <f aca="false">LOG(LN(1/(1-E949)))</f>
        <v>-2.63213763401865</v>
      </c>
    </row>
    <row r="950" customFormat="false" ht="12.75" hidden="false" customHeight="false" outlineLevel="0" collapsed="false">
      <c r="A950" s="0" t="n">
        <v>4793</v>
      </c>
      <c r="B950" s="0" t="n">
        <v>0.00018</v>
      </c>
      <c r="D950" s="0" t="n">
        <v>11280</v>
      </c>
      <c r="E950" s="0" t="n">
        <v>0.00235</v>
      </c>
      <c r="F950" s="0" t="n">
        <f aca="false">LOG(D950)</f>
        <v>4.05230909964732</v>
      </c>
      <c r="G950" s="0" t="n">
        <f aca="false">LOG(LN(1/(1-E950)))</f>
        <v>-2.6284213413415</v>
      </c>
    </row>
    <row r="951" customFormat="false" ht="12.75" hidden="false" customHeight="false" outlineLevel="0" collapsed="false">
      <c r="A951" s="0" t="n">
        <v>4798</v>
      </c>
      <c r="B951" s="0" t="n">
        <v>0.00018</v>
      </c>
      <c r="D951" s="0" t="n">
        <v>11280</v>
      </c>
      <c r="E951" s="0" t="n">
        <v>0.00236</v>
      </c>
      <c r="F951" s="0" t="n">
        <f aca="false">LOG(D951)</f>
        <v>4.05230909964732</v>
      </c>
      <c r="G951" s="0" t="n">
        <f aca="false">LOG(LN(1/(1-E951)))</f>
        <v>-2.62657502490013</v>
      </c>
    </row>
    <row r="952" customFormat="false" ht="12.75" hidden="false" customHeight="false" outlineLevel="0" collapsed="false">
      <c r="A952" s="0" t="n">
        <v>4803</v>
      </c>
      <c r="B952" s="0" t="n">
        <v>0.00018</v>
      </c>
      <c r="D952" s="0" t="n">
        <v>11290</v>
      </c>
      <c r="E952" s="0" t="n">
        <v>0.00236</v>
      </c>
      <c r="F952" s="0" t="n">
        <f aca="false">LOG(D952)</f>
        <v>4.05269394192497</v>
      </c>
      <c r="G952" s="0" t="n">
        <f aca="false">LOG(LN(1/(1-E952)))</f>
        <v>-2.62657502490013</v>
      </c>
    </row>
    <row r="953" customFormat="false" ht="12.75" hidden="false" customHeight="false" outlineLevel="0" collapsed="false">
      <c r="A953" s="0" t="n">
        <v>4808</v>
      </c>
      <c r="B953" s="0" t="n">
        <v>0.00018</v>
      </c>
      <c r="D953" s="0" t="n">
        <v>11290</v>
      </c>
      <c r="E953" s="0" t="n">
        <v>0.00228</v>
      </c>
      <c r="F953" s="0" t="n">
        <f aca="false">LOG(D953)</f>
        <v>4.05269394192497</v>
      </c>
      <c r="G953" s="0" t="n">
        <f aca="false">LOG(LN(1/(1-E953)))</f>
        <v>-2.64156958630481</v>
      </c>
    </row>
    <row r="954" customFormat="false" ht="12.75" hidden="false" customHeight="false" outlineLevel="0" collapsed="false">
      <c r="A954" s="0" t="n">
        <v>4813</v>
      </c>
      <c r="B954" s="0" t="n">
        <v>0.00018</v>
      </c>
      <c r="D954" s="0" t="n">
        <v>11300</v>
      </c>
      <c r="E954" s="0" t="n">
        <v>0.00235</v>
      </c>
      <c r="F954" s="0" t="n">
        <f aca="false">LOG(D954)</f>
        <v>4.05307844348342</v>
      </c>
      <c r="G954" s="0" t="n">
        <f aca="false">LOG(LN(1/(1-E954)))</f>
        <v>-2.6284213413415</v>
      </c>
    </row>
    <row r="955" customFormat="false" ht="12.75" hidden="false" customHeight="false" outlineLevel="0" collapsed="false">
      <c r="A955" s="0" t="n">
        <v>4819</v>
      </c>
      <c r="B955" s="0" t="n">
        <v>0.00018</v>
      </c>
      <c r="D955" s="0" t="n">
        <v>11300</v>
      </c>
      <c r="E955" s="0" t="n">
        <v>0.00236</v>
      </c>
      <c r="F955" s="0" t="n">
        <f aca="false">LOG(D955)</f>
        <v>4.05307844348342</v>
      </c>
      <c r="G955" s="0" t="n">
        <f aca="false">LOG(LN(1/(1-E955)))</f>
        <v>-2.62657502490013</v>
      </c>
    </row>
    <row r="956" customFormat="false" ht="12.75" hidden="false" customHeight="false" outlineLevel="0" collapsed="false">
      <c r="A956" s="0" t="n">
        <v>4824</v>
      </c>
      <c r="B956" s="0" t="n">
        <v>0.00018</v>
      </c>
      <c r="D956" s="0" t="n">
        <v>11310</v>
      </c>
      <c r="E956" s="0" t="n">
        <v>0.00233</v>
      </c>
      <c r="F956" s="0" t="n">
        <f aca="false">LOG(D956)</f>
        <v>4.05346260492546</v>
      </c>
      <c r="G956" s="0" t="n">
        <f aca="false">LOG(LN(1/(1-E956)))</f>
        <v>-2.63213763401865</v>
      </c>
    </row>
    <row r="957" customFormat="false" ht="12.75" hidden="false" customHeight="false" outlineLevel="0" collapsed="false">
      <c r="A957" s="0" t="n">
        <v>4829</v>
      </c>
      <c r="B957" s="0" t="n">
        <v>0.00018</v>
      </c>
      <c r="D957" s="0" t="n">
        <v>11310</v>
      </c>
      <c r="E957" s="0" t="n">
        <v>0.00233</v>
      </c>
      <c r="F957" s="0" t="n">
        <f aca="false">LOG(D957)</f>
        <v>4.05346260492546</v>
      </c>
      <c r="G957" s="0" t="n">
        <f aca="false">LOG(LN(1/(1-E957)))</f>
        <v>-2.63213763401865</v>
      </c>
    </row>
    <row r="958" customFormat="false" ht="12.75" hidden="false" customHeight="false" outlineLevel="0" collapsed="false">
      <c r="A958" s="0" t="n">
        <v>4834</v>
      </c>
      <c r="B958" s="0" t="n">
        <v>0.00018</v>
      </c>
      <c r="D958" s="0" t="n">
        <v>11320</v>
      </c>
      <c r="E958" s="0" t="n">
        <v>0.00233</v>
      </c>
      <c r="F958" s="0" t="n">
        <f aca="false">LOG(D958)</f>
        <v>4.05384642685225</v>
      </c>
      <c r="G958" s="0" t="n">
        <f aca="false">LOG(LN(1/(1-E958)))</f>
        <v>-2.63213763401865</v>
      </c>
    </row>
    <row r="959" customFormat="false" ht="12.75" hidden="false" customHeight="false" outlineLevel="0" collapsed="false">
      <c r="A959" s="0" t="n">
        <v>4839</v>
      </c>
      <c r="B959" s="0" t="n">
        <v>0.00018</v>
      </c>
      <c r="D959" s="0" t="n">
        <v>11320</v>
      </c>
      <c r="E959" s="0" t="n">
        <v>0.00233</v>
      </c>
      <c r="F959" s="0" t="n">
        <f aca="false">LOG(D959)</f>
        <v>4.05384642685225</v>
      </c>
      <c r="G959" s="0" t="n">
        <f aca="false">LOG(LN(1/(1-E959)))</f>
        <v>-2.63213763401865</v>
      </c>
    </row>
    <row r="960" customFormat="false" ht="12.75" hidden="false" customHeight="false" outlineLevel="0" collapsed="false">
      <c r="A960" s="0" t="n">
        <v>4844</v>
      </c>
      <c r="B960" s="0" t="n">
        <v>0.00018</v>
      </c>
      <c r="D960" s="0" t="n">
        <v>11330</v>
      </c>
      <c r="E960" s="0" t="n">
        <v>0.00236</v>
      </c>
      <c r="F960" s="0" t="n">
        <f aca="false">LOG(D960)</f>
        <v>4.0542299098634</v>
      </c>
      <c r="G960" s="0" t="n">
        <f aca="false">LOG(LN(1/(1-E960)))</f>
        <v>-2.62657502490013</v>
      </c>
    </row>
    <row r="961" customFormat="false" ht="12.75" hidden="false" customHeight="false" outlineLevel="0" collapsed="false">
      <c r="A961" s="0" t="n">
        <v>4849</v>
      </c>
      <c r="B961" s="0" t="n">
        <v>0.00018</v>
      </c>
      <c r="D961" s="0" t="n">
        <v>11330</v>
      </c>
      <c r="E961" s="0" t="n">
        <v>0.00236</v>
      </c>
      <c r="F961" s="0" t="n">
        <f aca="false">LOG(D961)</f>
        <v>4.0542299098634</v>
      </c>
      <c r="G961" s="0" t="n">
        <f aca="false">LOG(LN(1/(1-E961)))</f>
        <v>-2.62657502490013</v>
      </c>
    </row>
    <row r="962" customFormat="false" ht="12.75" hidden="false" customHeight="false" outlineLevel="0" collapsed="false">
      <c r="A962" s="0" t="n">
        <v>4854</v>
      </c>
      <c r="B962" s="0" t="n">
        <v>0.00018</v>
      </c>
      <c r="D962" s="0" t="n">
        <v>11340</v>
      </c>
      <c r="E962" s="0" t="n">
        <v>0.00235</v>
      </c>
      <c r="F962" s="0" t="n">
        <f aca="false">LOG(D962)</f>
        <v>4.05461305455689</v>
      </c>
      <c r="G962" s="0" t="n">
        <f aca="false">LOG(LN(1/(1-E962)))</f>
        <v>-2.6284213413415</v>
      </c>
    </row>
    <row r="963" customFormat="false" ht="12.75" hidden="false" customHeight="false" outlineLevel="0" collapsed="false">
      <c r="A963" s="0" t="n">
        <v>4859</v>
      </c>
      <c r="B963" s="0" t="n">
        <v>0.00018</v>
      </c>
      <c r="D963" s="0" t="n">
        <v>11340</v>
      </c>
      <c r="E963" s="0" t="n">
        <v>0.0024</v>
      </c>
      <c r="F963" s="0" t="n">
        <f aca="false">LOG(D963)</f>
        <v>4.05461305455689</v>
      </c>
      <c r="G963" s="0" t="n">
        <f aca="false">LOG(LN(1/(1-E963)))</f>
        <v>-2.61926708300502</v>
      </c>
    </row>
    <row r="964" customFormat="false" ht="12.75" hidden="false" customHeight="false" outlineLevel="0" collapsed="false">
      <c r="A964" s="0" t="n">
        <v>4864</v>
      </c>
      <c r="B964" s="0" t="n">
        <v>0.00018</v>
      </c>
      <c r="D964" s="0" t="n">
        <v>11350</v>
      </c>
      <c r="E964" s="0" t="n">
        <v>0.00236</v>
      </c>
      <c r="F964" s="0" t="n">
        <f aca="false">LOG(D964)</f>
        <v>4.05499586152914</v>
      </c>
      <c r="G964" s="0" t="n">
        <f aca="false">LOG(LN(1/(1-E964)))</f>
        <v>-2.62657502490013</v>
      </c>
    </row>
    <row r="965" customFormat="false" ht="12.75" hidden="false" customHeight="false" outlineLevel="0" collapsed="false">
      <c r="A965" s="0" t="n">
        <v>4869</v>
      </c>
      <c r="B965" s="0" t="n">
        <v>0.00018</v>
      </c>
      <c r="D965" s="0" t="n">
        <v>11350</v>
      </c>
      <c r="E965" s="0" t="n">
        <v>0.00238</v>
      </c>
      <c r="F965" s="0" t="n">
        <f aca="false">LOG(D965)</f>
        <v>4.05499586152914</v>
      </c>
      <c r="G965" s="0" t="n">
        <f aca="false">LOG(LN(1/(1-E965)))</f>
        <v>-2.62290571927328</v>
      </c>
    </row>
    <row r="966" customFormat="false" ht="12.75" hidden="false" customHeight="false" outlineLevel="0" collapsed="false">
      <c r="A966" s="0" t="n">
        <v>4874</v>
      </c>
      <c r="B966" s="0" t="n">
        <v>0.00018</v>
      </c>
      <c r="D966" s="0" t="n">
        <v>11360</v>
      </c>
      <c r="E966" s="0" t="n">
        <v>0.00231</v>
      </c>
      <c r="F966" s="0" t="n">
        <f aca="false">LOG(D966)</f>
        <v>4.055378331375</v>
      </c>
      <c r="G966" s="0" t="n">
        <f aca="false">LOG(LN(1/(1-E966)))</f>
        <v>-2.63588592651125</v>
      </c>
    </row>
    <row r="967" customFormat="false" ht="12.75" hidden="false" customHeight="false" outlineLevel="0" collapsed="false">
      <c r="A967" s="0" t="n">
        <v>4879</v>
      </c>
      <c r="B967" s="0" t="n">
        <v>0.00018</v>
      </c>
      <c r="D967" s="0" t="n">
        <v>11360</v>
      </c>
      <c r="E967" s="0" t="n">
        <v>0.00238</v>
      </c>
      <c r="F967" s="0" t="n">
        <f aca="false">LOG(D967)</f>
        <v>4.055378331375</v>
      </c>
      <c r="G967" s="0" t="n">
        <f aca="false">LOG(LN(1/(1-E967)))</f>
        <v>-2.62290571927328</v>
      </c>
    </row>
    <row r="968" customFormat="false" ht="12.75" hidden="false" customHeight="false" outlineLevel="0" collapsed="false">
      <c r="A968" s="0" t="n">
        <v>4884</v>
      </c>
      <c r="B968" s="0" t="n">
        <v>0.00018</v>
      </c>
      <c r="D968" s="0" t="n">
        <v>11370</v>
      </c>
      <c r="E968" s="0" t="n">
        <v>0.00236</v>
      </c>
      <c r="F968" s="0" t="n">
        <f aca="false">LOG(D968)</f>
        <v>4.05576046468773</v>
      </c>
      <c r="G968" s="0" t="n">
        <f aca="false">LOG(LN(1/(1-E968)))</f>
        <v>-2.62657502490013</v>
      </c>
    </row>
    <row r="969" customFormat="false" ht="12.75" hidden="false" customHeight="false" outlineLevel="0" collapsed="false">
      <c r="A969" s="0" t="n">
        <v>4889</v>
      </c>
      <c r="B969" s="0" t="n">
        <v>0.00018</v>
      </c>
      <c r="D969" s="0" t="n">
        <v>11370</v>
      </c>
      <c r="E969" s="0" t="n">
        <v>0.0024</v>
      </c>
      <c r="F969" s="0" t="n">
        <f aca="false">LOG(D969)</f>
        <v>4.05576046468773</v>
      </c>
      <c r="G969" s="0" t="n">
        <f aca="false">LOG(LN(1/(1-E969)))</f>
        <v>-2.61926708300502</v>
      </c>
    </row>
    <row r="970" customFormat="false" ht="12.75" hidden="false" customHeight="false" outlineLevel="0" collapsed="false">
      <c r="A970" s="0" t="n">
        <v>4894</v>
      </c>
      <c r="B970" s="0" t="n">
        <v>0.00018</v>
      </c>
      <c r="D970" s="0" t="n">
        <v>11380</v>
      </c>
      <c r="E970" s="0" t="n">
        <v>0.00233</v>
      </c>
      <c r="F970" s="0" t="n">
        <f aca="false">LOG(D970)</f>
        <v>4.05614226205905</v>
      </c>
      <c r="G970" s="0" t="n">
        <f aca="false">LOG(LN(1/(1-E970)))</f>
        <v>-2.63213763401865</v>
      </c>
    </row>
    <row r="971" customFormat="false" ht="12.75" hidden="false" customHeight="false" outlineLevel="0" collapsed="false">
      <c r="A971" s="0" t="n">
        <v>4900</v>
      </c>
      <c r="B971" s="0" t="n">
        <v>0.00018</v>
      </c>
      <c r="D971" s="0" t="n">
        <v>11380</v>
      </c>
      <c r="E971" s="0" t="n">
        <v>0.00233</v>
      </c>
      <c r="F971" s="0" t="n">
        <f aca="false">LOG(D971)</f>
        <v>4.05614226205905</v>
      </c>
      <c r="G971" s="0" t="n">
        <f aca="false">LOG(LN(1/(1-E971)))</f>
        <v>-2.63213763401865</v>
      </c>
    </row>
    <row r="972" customFormat="false" ht="12.75" hidden="false" customHeight="false" outlineLevel="0" collapsed="false">
      <c r="A972" s="0" t="n">
        <v>4905</v>
      </c>
      <c r="B972" s="0" t="n">
        <v>0.00018</v>
      </c>
      <c r="D972" s="0" t="n">
        <v>11390</v>
      </c>
      <c r="E972" s="0" t="n">
        <v>0.00238</v>
      </c>
      <c r="F972" s="0" t="n">
        <f aca="false">LOG(D972)</f>
        <v>4.0565237240791</v>
      </c>
      <c r="G972" s="0" t="n">
        <f aca="false">LOG(LN(1/(1-E972)))</f>
        <v>-2.62290571927328</v>
      </c>
    </row>
    <row r="973" customFormat="false" ht="12.75" hidden="false" customHeight="false" outlineLevel="0" collapsed="false">
      <c r="A973" s="0" t="n">
        <v>4910</v>
      </c>
      <c r="B973" s="0" t="n">
        <v>0.00018</v>
      </c>
      <c r="D973" s="0" t="n">
        <v>11390</v>
      </c>
      <c r="E973" s="0" t="n">
        <v>0.00238</v>
      </c>
      <c r="F973" s="0" t="n">
        <f aca="false">LOG(D973)</f>
        <v>4.0565237240791</v>
      </c>
      <c r="G973" s="0" t="n">
        <f aca="false">LOG(LN(1/(1-E973)))</f>
        <v>-2.62290571927328</v>
      </c>
    </row>
    <row r="974" customFormat="false" ht="12.75" hidden="false" customHeight="false" outlineLevel="0" collapsed="false">
      <c r="A974" s="0" t="n">
        <v>4915</v>
      </c>
      <c r="B974" s="0" t="n">
        <v>0.00018</v>
      </c>
      <c r="D974" s="0" t="n">
        <v>11400</v>
      </c>
      <c r="E974" s="0" t="n">
        <v>0.00231</v>
      </c>
      <c r="F974" s="0" t="n">
        <f aca="false">LOG(D974)</f>
        <v>4.05690485133647</v>
      </c>
      <c r="G974" s="0" t="n">
        <f aca="false">LOG(LN(1/(1-E974)))</f>
        <v>-2.63588592651125</v>
      </c>
    </row>
    <row r="975" customFormat="false" ht="12.75" hidden="false" customHeight="false" outlineLevel="0" collapsed="false">
      <c r="A975" s="0" t="n">
        <v>4920</v>
      </c>
      <c r="B975" s="0" t="n">
        <v>0.00018</v>
      </c>
      <c r="D975" s="0" t="n">
        <v>11400</v>
      </c>
      <c r="E975" s="0" t="n">
        <v>0.00236</v>
      </c>
      <c r="F975" s="0" t="n">
        <f aca="false">LOG(D975)</f>
        <v>4.05690485133647</v>
      </c>
      <c r="G975" s="0" t="n">
        <f aca="false">LOG(LN(1/(1-E975)))</f>
        <v>-2.62657502490013</v>
      </c>
    </row>
    <row r="976" customFormat="false" ht="12.75" hidden="false" customHeight="false" outlineLevel="0" collapsed="false">
      <c r="A976" s="0" t="n">
        <v>4925</v>
      </c>
      <c r="B976" s="0" t="n">
        <v>0.00018</v>
      </c>
      <c r="D976" s="0" t="n">
        <v>11410</v>
      </c>
      <c r="E976" s="0" t="n">
        <v>0.00241</v>
      </c>
      <c r="F976" s="0" t="n">
        <f aca="false">LOG(D976)</f>
        <v>4.05728564441821</v>
      </c>
      <c r="G976" s="0" t="n">
        <f aca="false">LOG(LN(1/(1-E976)))</f>
        <v>-2.61745910630789</v>
      </c>
    </row>
    <row r="977" customFormat="false" ht="12.75" hidden="false" customHeight="false" outlineLevel="0" collapsed="false">
      <c r="A977" s="0" t="n">
        <v>4930</v>
      </c>
      <c r="B977" s="0" t="n">
        <v>0.00018</v>
      </c>
      <c r="D977" s="0" t="n">
        <v>11410</v>
      </c>
      <c r="E977" s="0" t="n">
        <v>0.00241</v>
      </c>
      <c r="F977" s="0" t="n">
        <f aca="false">LOG(D977)</f>
        <v>4.05728564441821</v>
      </c>
      <c r="G977" s="0" t="n">
        <f aca="false">LOG(LN(1/(1-E977)))</f>
        <v>-2.61745910630789</v>
      </c>
    </row>
    <row r="978" customFormat="false" ht="12.75" hidden="false" customHeight="false" outlineLevel="0" collapsed="false">
      <c r="A978" s="0" t="n">
        <v>4935</v>
      </c>
      <c r="B978" s="0" t="n">
        <v>0.00018</v>
      </c>
      <c r="D978" s="0" t="n">
        <v>11420</v>
      </c>
      <c r="E978" s="0" t="n">
        <v>0.00231</v>
      </c>
      <c r="F978" s="0" t="n">
        <f aca="false">LOG(D978)</f>
        <v>4.05766610390983</v>
      </c>
      <c r="G978" s="0" t="n">
        <f aca="false">LOG(LN(1/(1-E978)))</f>
        <v>-2.63588592651125</v>
      </c>
    </row>
    <row r="979" customFormat="false" ht="12.75" hidden="false" customHeight="false" outlineLevel="0" collapsed="false">
      <c r="A979" s="0" t="n">
        <v>4940</v>
      </c>
      <c r="B979" s="0" t="n">
        <v>0.00018</v>
      </c>
      <c r="D979" s="0" t="n">
        <v>11420</v>
      </c>
      <c r="E979" s="0" t="n">
        <v>0.00238</v>
      </c>
      <c r="F979" s="0" t="n">
        <f aca="false">LOG(D979)</f>
        <v>4.05766610390983</v>
      </c>
      <c r="G979" s="0" t="n">
        <f aca="false">LOG(LN(1/(1-E979)))</f>
        <v>-2.62290571927328</v>
      </c>
    </row>
    <row r="980" customFormat="false" ht="12.75" hidden="false" customHeight="false" outlineLevel="0" collapsed="false">
      <c r="A980" s="0" t="n">
        <v>4945</v>
      </c>
      <c r="B980" s="0" t="n">
        <v>0.00018</v>
      </c>
      <c r="D980" s="0" t="n">
        <v>11430</v>
      </c>
      <c r="E980" s="0" t="n">
        <v>0.00241</v>
      </c>
      <c r="F980" s="0" t="n">
        <f aca="false">LOG(D980)</f>
        <v>4.05804623039528</v>
      </c>
      <c r="G980" s="0" t="n">
        <f aca="false">LOG(LN(1/(1-E980)))</f>
        <v>-2.61745910630789</v>
      </c>
    </row>
    <row r="981" customFormat="false" ht="12.75" hidden="false" customHeight="false" outlineLevel="0" collapsed="false">
      <c r="A981" s="0" t="n">
        <v>4950</v>
      </c>
      <c r="B981" s="0" t="n">
        <v>0.00018</v>
      </c>
      <c r="D981" s="0" t="n">
        <v>11430</v>
      </c>
      <c r="E981" s="0" t="n">
        <v>0.00236</v>
      </c>
      <c r="F981" s="0" t="n">
        <f aca="false">LOG(D981)</f>
        <v>4.05804623039528</v>
      </c>
      <c r="G981" s="0" t="n">
        <f aca="false">LOG(LN(1/(1-E981)))</f>
        <v>-2.62657502490013</v>
      </c>
    </row>
    <row r="982" customFormat="false" ht="12.75" hidden="false" customHeight="false" outlineLevel="0" collapsed="false">
      <c r="A982" s="0" t="n">
        <v>4955</v>
      </c>
      <c r="B982" s="0" t="n">
        <v>0.00018</v>
      </c>
      <c r="D982" s="0" t="n">
        <v>11440</v>
      </c>
      <c r="E982" s="0" t="n">
        <v>0.00236</v>
      </c>
      <c r="F982" s="0" t="n">
        <f aca="false">LOG(D982)</f>
        <v>4.058426024457</v>
      </c>
      <c r="G982" s="0" t="n">
        <f aca="false">LOG(LN(1/(1-E982)))</f>
        <v>-2.62657502490013</v>
      </c>
    </row>
    <row r="983" customFormat="false" ht="12.75" hidden="false" customHeight="false" outlineLevel="0" collapsed="false">
      <c r="A983" s="0" t="n">
        <v>4960</v>
      </c>
      <c r="B983" s="0" t="n">
        <v>0.00018</v>
      </c>
      <c r="D983" s="0" t="n">
        <v>11440</v>
      </c>
      <c r="E983" s="0" t="n">
        <v>0.00238</v>
      </c>
      <c r="F983" s="0" t="n">
        <f aca="false">LOG(D983)</f>
        <v>4.058426024457</v>
      </c>
      <c r="G983" s="0" t="n">
        <f aca="false">LOG(LN(1/(1-E983)))</f>
        <v>-2.62290571927328</v>
      </c>
    </row>
    <row r="984" customFormat="false" ht="12.75" hidden="false" customHeight="false" outlineLevel="0" collapsed="false">
      <c r="A984" s="0" t="n">
        <v>4965</v>
      </c>
      <c r="B984" s="0" t="n">
        <v>0.00018</v>
      </c>
      <c r="D984" s="0" t="n">
        <v>11450</v>
      </c>
      <c r="E984" s="0" t="n">
        <v>0.00243</v>
      </c>
      <c r="F984" s="0" t="n">
        <f aca="false">LOG(D984)</f>
        <v>4.05880548667591</v>
      </c>
      <c r="G984" s="0" t="n">
        <f aca="false">LOG(LN(1/(1-E984)))</f>
        <v>-2.61386552356223</v>
      </c>
    </row>
    <row r="985" customFormat="false" ht="12.75" hidden="false" customHeight="false" outlineLevel="0" collapsed="false">
      <c r="A985" s="0" t="n">
        <v>4970</v>
      </c>
      <c r="B985" s="0" t="n">
        <v>0.00018</v>
      </c>
      <c r="D985" s="0" t="n">
        <v>11450</v>
      </c>
      <c r="E985" s="0" t="n">
        <v>0.00242</v>
      </c>
      <c r="F985" s="0" t="n">
        <f aca="false">LOG(D985)</f>
        <v>4.05880548667591</v>
      </c>
      <c r="G985" s="0" t="n">
        <f aca="false">LOG(LN(1/(1-E985)))</f>
        <v>-2.61565860705035</v>
      </c>
    </row>
    <row r="986" customFormat="false" ht="12.75" hidden="false" customHeight="false" outlineLevel="0" collapsed="false">
      <c r="A986" s="0" t="n">
        <v>4975</v>
      </c>
      <c r="B986" s="0" t="n">
        <v>0.00018</v>
      </c>
      <c r="D986" s="0" t="n">
        <v>11460</v>
      </c>
      <c r="E986" s="0" t="n">
        <v>0.00242</v>
      </c>
      <c r="F986" s="0" t="n">
        <f aca="false">LOG(D986)</f>
        <v>4.05918461763137</v>
      </c>
      <c r="G986" s="0" t="n">
        <f aca="false">LOG(LN(1/(1-E986)))</f>
        <v>-2.61565860705035</v>
      </c>
    </row>
    <row r="987" customFormat="false" ht="12.75" hidden="false" customHeight="false" outlineLevel="0" collapsed="false">
      <c r="A987" s="0" t="n">
        <v>4981</v>
      </c>
      <c r="B987" s="0" t="n">
        <v>0.00018</v>
      </c>
      <c r="D987" s="0" t="n">
        <v>11460</v>
      </c>
      <c r="E987" s="0" t="n">
        <v>0.00238</v>
      </c>
      <c r="F987" s="0" t="n">
        <f aca="false">LOG(D987)</f>
        <v>4.05918461763137</v>
      </c>
      <c r="G987" s="0" t="n">
        <f aca="false">LOG(LN(1/(1-E987)))</f>
        <v>-2.62290571927328</v>
      </c>
    </row>
    <row r="988" customFormat="false" ht="12.75" hidden="false" customHeight="false" outlineLevel="0" collapsed="false">
      <c r="A988" s="0" t="n">
        <v>4986</v>
      </c>
      <c r="B988" s="0" t="n">
        <v>0.00018</v>
      </c>
      <c r="D988" s="0" t="n">
        <v>11470</v>
      </c>
      <c r="E988" s="0" t="n">
        <v>0.00241</v>
      </c>
      <c r="F988" s="0" t="n">
        <f aca="false">LOG(D988)</f>
        <v>4.05956341790127</v>
      </c>
      <c r="G988" s="0" t="n">
        <f aca="false">LOG(LN(1/(1-E988)))</f>
        <v>-2.61745910630789</v>
      </c>
    </row>
    <row r="989" customFormat="false" ht="12.75" hidden="false" customHeight="false" outlineLevel="0" collapsed="false">
      <c r="A989" s="0" t="n">
        <v>4991</v>
      </c>
      <c r="B989" s="0" t="n">
        <v>0.00018</v>
      </c>
      <c r="D989" s="0" t="n">
        <v>11470</v>
      </c>
      <c r="E989" s="0" t="n">
        <v>0.00226</v>
      </c>
      <c r="F989" s="0" t="n">
        <f aca="false">LOG(D989)</f>
        <v>4.05956341790127</v>
      </c>
      <c r="G989" s="0" t="n">
        <f aca="false">LOG(LN(1/(1-E989)))</f>
        <v>-2.64540034533487</v>
      </c>
    </row>
    <row r="990" customFormat="false" ht="12.75" hidden="false" customHeight="false" outlineLevel="0" collapsed="false">
      <c r="A990" s="0" t="n">
        <v>4996</v>
      </c>
      <c r="B990" s="0" t="n">
        <v>0.00018</v>
      </c>
      <c r="D990" s="0" t="n">
        <v>11480</v>
      </c>
      <c r="E990" s="0" t="n">
        <v>0.00246</v>
      </c>
      <c r="F990" s="0" t="n">
        <f aca="false">LOG(D990)</f>
        <v>4.05994188806196</v>
      </c>
      <c r="G990" s="0" t="n">
        <f aca="false">LOG(LN(1/(1-E990)))</f>
        <v>-2.60853016233755</v>
      </c>
    </row>
    <row r="991" customFormat="false" ht="12.75" hidden="false" customHeight="false" outlineLevel="0" collapsed="false">
      <c r="A991" s="0" t="n">
        <v>5001</v>
      </c>
      <c r="B991" s="0" t="n">
        <v>0.00018</v>
      </c>
      <c r="D991" s="0" t="n">
        <v>11480</v>
      </c>
      <c r="E991" s="0" t="n">
        <v>0.00238</v>
      </c>
      <c r="F991" s="0" t="n">
        <f aca="false">LOG(D991)</f>
        <v>4.05994188806196</v>
      </c>
      <c r="G991" s="0" t="n">
        <f aca="false">LOG(LN(1/(1-E991)))</f>
        <v>-2.62290571927328</v>
      </c>
    </row>
    <row r="992" customFormat="false" ht="12.75" hidden="false" customHeight="false" outlineLevel="0" collapsed="false">
      <c r="A992" s="0" t="n">
        <v>5006</v>
      </c>
      <c r="B992" s="0" t="n">
        <v>0.00018</v>
      </c>
      <c r="D992" s="0" t="n">
        <v>11490</v>
      </c>
      <c r="E992" s="0" t="n">
        <v>0.00236</v>
      </c>
      <c r="F992" s="0" t="n">
        <f aca="false">LOG(D992)</f>
        <v>4.06032002868829</v>
      </c>
      <c r="G992" s="0" t="n">
        <f aca="false">LOG(LN(1/(1-E992)))</f>
        <v>-2.62657502490013</v>
      </c>
    </row>
    <row r="993" customFormat="false" ht="12.75" hidden="false" customHeight="false" outlineLevel="0" collapsed="false">
      <c r="A993" s="0" t="n">
        <v>5011</v>
      </c>
      <c r="B993" s="0" t="n">
        <v>0.00018</v>
      </c>
      <c r="D993" s="0" t="n">
        <v>11490</v>
      </c>
      <c r="E993" s="0" t="n">
        <v>0.00242</v>
      </c>
      <c r="F993" s="0" t="n">
        <f aca="false">LOG(D993)</f>
        <v>4.06032002868829</v>
      </c>
      <c r="G993" s="0" t="n">
        <f aca="false">LOG(LN(1/(1-E993)))</f>
        <v>-2.61565860705035</v>
      </c>
    </row>
    <row r="994" customFormat="false" ht="12.75" hidden="false" customHeight="false" outlineLevel="0" collapsed="false">
      <c r="A994" s="0" t="n">
        <v>5016</v>
      </c>
      <c r="B994" s="0" t="n">
        <v>0.00021</v>
      </c>
      <c r="D994" s="0" t="n">
        <v>11500</v>
      </c>
      <c r="E994" s="0" t="n">
        <v>0.00242</v>
      </c>
      <c r="F994" s="0" t="n">
        <f aca="false">LOG(D994)</f>
        <v>4.06069784035361</v>
      </c>
      <c r="G994" s="0" t="n">
        <f aca="false">LOG(LN(1/(1-E994)))</f>
        <v>-2.61565860705035</v>
      </c>
    </row>
    <row r="995" customFormat="false" ht="12.75" hidden="false" customHeight="false" outlineLevel="0" collapsed="false">
      <c r="A995" s="0" t="n">
        <v>5021</v>
      </c>
      <c r="B995" s="0" t="n">
        <v>0.00018</v>
      </c>
      <c r="D995" s="0" t="n">
        <v>11500</v>
      </c>
      <c r="E995" s="0" t="n">
        <v>0.00245</v>
      </c>
      <c r="F995" s="0" t="n">
        <f aca="false">LOG(D995)</f>
        <v>4.06069784035361</v>
      </c>
      <c r="G995" s="0" t="n">
        <f aca="false">LOG(LN(1/(1-E995)))</f>
        <v>-2.61030136100114</v>
      </c>
    </row>
    <row r="996" customFormat="false" ht="12.75" hidden="false" customHeight="false" outlineLevel="0" collapsed="false">
      <c r="A996" s="0" t="n">
        <v>5026</v>
      </c>
      <c r="B996" s="0" t="n">
        <v>0.00018</v>
      </c>
      <c r="D996" s="0" t="n">
        <v>11510</v>
      </c>
      <c r="E996" s="0" t="n">
        <v>0.0024</v>
      </c>
      <c r="F996" s="0" t="n">
        <f aca="false">LOG(D996)</f>
        <v>4.06107532362979</v>
      </c>
      <c r="G996" s="0" t="n">
        <f aca="false">LOG(LN(1/(1-E996)))</f>
        <v>-2.61926708300502</v>
      </c>
    </row>
    <row r="997" customFormat="false" ht="12.75" hidden="false" customHeight="false" outlineLevel="0" collapsed="false">
      <c r="A997" s="0" t="n">
        <v>5031</v>
      </c>
      <c r="B997" s="0" t="n">
        <v>0.00018</v>
      </c>
      <c r="D997" s="0" t="n">
        <v>11510</v>
      </c>
      <c r="E997" s="0" t="n">
        <v>0.00233</v>
      </c>
      <c r="F997" s="0" t="n">
        <f aca="false">LOG(D997)</f>
        <v>4.06107532362979</v>
      </c>
      <c r="G997" s="0" t="n">
        <f aca="false">LOG(LN(1/(1-E997)))</f>
        <v>-2.63213763401865</v>
      </c>
    </row>
    <row r="998" customFormat="false" ht="12.75" hidden="false" customHeight="false" outlineLevel="0" collapsed="false">
      <c r="A998" s="0" t="n">
        <v>5036</v>
      </c>
      <c r="B998" s="0" t="n">
        <v>0.00018</v>
      </c>
      <c r="D998" s="0" t="n">
        <v>11520</v>
      </c>
      <c r="E998" s="0" t="n">
        <v>0.00245</v>
      </c>
      <c r="F998" s="0" t="n">
        <f aca="false">LOG(D998)</f>
        <v>4.06145247908719</v>
      </c>
      <c r="G998" s="0" t="n">
        <f aca="false">LOG(LN(1/(1-E998)))</f>
        <v>-2.61030136100114</v>
      </c>
    </row>
    <row r="999" customFormat="false" ht="12.75" hidden="false" customHeight="false" outlineLevel="0" collapsed="false">
      <c r="A999" s="0" t="n">
        <v>5041</v>
      </c>
      <c r="B999" s="0" t="n">
        <v>0.00018</v>
      </c>
      <c r="D999" s="0" t="n">
        <v>11520</v>
      </c>
      <c r="E999" s="0" t="n">
        <v>0.00248</v>
      </c>
      <c r="F999" s="0" t="n">
        <f aca="false">LOG(D999)</f>
        <v>4.06145247908719</v>
      </c>
      <c r="G999" s="0" t="n">
        <f aca="false">LOG(LN(1/(1-E999)))</f>
        <v>-2.60500923671076</v>
      </c>
    </row>
    <row r="1000" customFormat="false" ht="12.75" hidden="false" customHeight="false" outlineLevel="0" collapsed="false">
      <c r="A1000" s="0" t="n">
        <v>5046</v>
      </c>
      <c r="B1000" s="0" t="n">
        <v>0.00018</v>
      </c>
      <c r="D1000" s="0" t="n">
        <v>11530</v>
      </c>
      <c r="E1000" s="0" t="n">
        <v>0.00243</v>
      </c>
      <c r="F1000" s="0" t="n">
        <f aca="false">LOG(D1000)</f>
        <v>4.0618293072947</v>
      </c>
      <c r="G1000" s="0" t="n">
        <f aca="false">LOG(LN(1/(1-E1000)))</f>
        <v>-2.61386552356223</v>
      </c>
    </row>
    <row r="1001" customFormat="false" ht="12.75" hidden="false" customHeight="false" outlineLevel="0" collapsed="false">
      <c r="A1001" s="0" t="n">
        <v>5051</v>
      </c>
      <c r="B1001" s="0" t="n">
        <v>0.00018</v>
      </c>
      <c r="D1001" s="0" t="n">
        <v>11530</v>
      </c>
      <c r="E1001" s="0" t="n">
        <v>0.0024</v>
      </c>
      <c r="F1001" s="0" t="n">
        <f aca="false">LOG(D1001)</f>
        <v>4.0618293072947</v>
      </c>
      <c r="G1001" s="0" t="n">
        <f aca="false">LOG(LN(1/(1-E1001)))</f>
        <v>-2.61926708300502</v>
      </c>
    </row>
    <row r="1002" customFormat="false" ht="12.75" hidden="false" customHeight="false" outlineLevel="0" collapsed="false">
      <c r="A1002" s="0" t="n">
        <v>5056</v>
      </c>
      <c r="B1002" s="0" t="n">
        <v>0.000189999999999999</v>
      </c>
      <c r="D1002" s="0" t="n">
        <v>11540</v>
      </c>
      <c r="E1002" s="0" t="n">
        <v>0.00243</v>
      </c>
      <c r="F1002" s="0" t="n">
        <f aca="false">LOG(D1002)</f>
        <v>4.06220580881971</v>
      </c>
      <c r="G1002" s="0" t="n">
        <f aca="false">LOG(LN(1/(1-E1002)))</f>
        <v>-2.61386552356223</v>
      </c>
    </row>
    <row r="1003" customFormat="false" ht="12.75" hidden="false" customHeight="false" outlineLevel="0" collapsed="false">
      <c r="A1003" s="0" t="n">
        <v>5061</v>
      </c>
      <c r="B1003" s="0" t="n">
        <v>0.00018</v>
      </c>
      <c r="D1003" s="0" t="n">
        <v>11540</v>
      </c>
      <c r="E1003" s="0" t="n">
        <v>0.00246</v>
      </c>
      <c r="F1003" s="0" t="n">
        <f aca="false">LOG(D1003)</f>
        <v>4.06220580881971</v>
      </c>
      <c r="G1003" s="0" t="n">
        <f aca="false">LOG(LN(1/(1-E1003)))</f>
        <v>-2.60853016233755</v>
      </c>
    </row>
    <row r="1004" customFormat="false" ht="12.75" hidden="false" customHeight="false" outlineLevel="0" collapsed="false">
      <c r="A1004" s="0" t="n">
        <v>5067</v>
      </c>
      <c r="B1004" s="0" t="n">
        <v>0.00018</v>
      </c>
      <c r="D1004" s="0" t="n">
        <v>11550</v>
      </c>
      <c r="E1004" s="0" t="n">
        <v>0.00247</v>
      </c>
      <c r="F1004" s="0" t="n">
        <f aca="false">LOG(D1004)</f>
        <v>4.06258198422816</v>
      </c>
      <c r="G1004" s="0" t="n">
        <f aca="false">LOG(LN(1/(1-E1004)))</f>
        <v>-2.60676614023839</v>
      </c>
    </row>
    <row r="1005" customFormat="false" ht="12.75" hidden="false" customHeight="false" outlineLevel="0" collapsed="false">
      <c r="A1005" s="0" t="n">
        <v>5072</v>
      </c>
      <c r="B1005" s="0" t="n">
        <v>0.00018</v>
      </c>
      <c r="D1005" s="0" t="n">
        <v>11560</v>
      </c>
      <c r="E1005" s="0" t="n">
        <v>0.00246</v>
      </c>
      <c r="F1005" s="0" t="n">
        <f aca="false">LOG(D1005)</f>
        <v>4.06295783408451</v>
      </c>
      <c r="G1005" s="0" t="n">
        <f aca="false">LOG(LN(1/(1-E1005)))</f>
        <v>-2.60853016233755</v>
      </c>
    </row>
    <row r="1006" customFormat="false" ht="12.75" hidden="false" customHeight="false" outlineLevel="0" collapsed="false">
      <c r="A1006" s="0" t="n">
        <v>5077</v>
      </c>
      <c r="B1006" s="0" t="n">
        <v>0.00018</v>
      </c>
      <c r="D1006" s="0" t="n">
        <v>11560</v>
      </c>
      <c r="E1006" s="0" t="n">
        <v>0.00245</v>
      </c>
      <c r="F1006" s="0" t="n">
        <f aca="false">LOG(D1006)</f>
        <v>4.06295783408451</v>
      </c>
      <c r="G1006" s="0" t="n">
        <f aca="false">LOG(LN(1/(1-E1006)))</f>
        <v>-2.61030136100114</v>
      </c>
    </row>
    <row r="1007" customFormat="false" ht="12.75" hidden="false" customHeight="false" outlineLevel="0" collapsed="false">
      <c r="A1007" s="0" t="n">
        <v>5082</v>
      </c>
      <c r="B1007" s="0" t="n">
        <v>0.00018</v>
      </c>
      <c r="D1007" s="0" t="n">
        <v>11570</v>
      </c>
      <c r="E1007" s="0" t="n">
        <v>0.00235</v>
      </c>
      <c r="F1007" s="0" t="n">
        <f aca="false">LOG(D1007)</f>
        <v>4.06333335895175</v>
      </c>
      <c r="G1007" s="0" t="n">
        <f aca="false">LOG(LN(1/(1-E1007)))</f>
        <v>-2.6284213413415</v>
      </c>
    </row>
    <row r="1008" customFormat="false" ht="12.75" hidden="false" customHeight="false" outlineLevel="0" collapsed="false">
      <c r="A1008" s="0" t="n">
        <v>5087</v>
      </c>
      <c r="B1008" s="0" t="n">
        <v>0.00018</v>
      </c>
      <c r="D1008" s="0" t="n">
        <v>11570</v>
      </c>
      <c r="E1008" s="0" t="n">
        <v>0.00235</v>
      </c>
      <c r="F1008" s="0" t="n">
        <f aca="false">LOG(D1008)</f>
        <v>4.06333335895175</v>
      </c>
      <c r="G1008" s="0" t="n">
        <f aca="false">LOG(LN(1/(1-E1008)))</f>
        <v>-2.6284213413415</v>
      </c>
    </row>
    <row r="1009" customFormat="false" ht="12.75" hidden="false" customHeight="false" outlineLevel="0" collapsed="false">
      <c r="A1009" s="0" t="n">
        <v>5092</v>
      </c>
      <c r="B1009" s="0" t="n">
        <v>0.000189999999999999</v>
      </c>
      <c r="D1009" s="0" t="n">
        <v>11580</v>
      </c>
      <c r="E1009" s="0" t="n">
        <v>0.0024</v>
      </c>
      <c r="F1009" s="0" t="n">
        <f aca="false">LOG(D1009)</f>
        <v>4.06370855939142</v>
      </c>
      <c r="G1009" s="0" t="n">
        <f aca="false">LOG(LN(1/(1-E1009)))</f>
        <v>-2.61926708300502</v>
      </c>
    </row>
    <row r="1010" customFormat="false" ht="12.75" hidden="false" customHeight="false" outlineLevel="0" collapsed="false">
      <c r="A1010" s="0" t="n">
        <v>5097</v>
      </c>
      <c r="B1010" s="0" t="n">
        <v>0.00018</v>
      </c>
      <c r="D1010" s="0" t="n">
        <v>11580</v>
      </c>
      <c r="E1010" s="0" t="n">
        <v>0.00245</v>
      </c>
      <c r="F1010" s="0" t="n">
        <f aca="false">LOG(D1010)</f>
        <v>4.06370855939142</v>
      </c>
      <c r="G1010" s="0" t="n">
        <f aca="false">LOG(LN(1/(1-E1010)))</f>
        <v>-2.61030136100114</v>
      </c>
    </row>
    <row r="1011" customFormat="false" ht="12.75" hidden="false" customHeight="false" outlineLevel="0" collapsed="false">
      <c r="A1011" s="0" t="n">
        <v>5102</v>
      </c>
      <c r="B1011" s="0" t="n">
        <v>0.00018</v>
      </c>
      <c r="D1011" s="0" t="n">
        <v>11590</v>
      </c>
      <c r="E1011" s="0" t="n">
        <v>0.00238</v>
      </c>
      <c r="F1011" s="0" t="n">
        <f aca="false">LOG(D1011)</f>
        <v>4.0640834359636</v>
      </c>
      <c r="G1011" s="0" t="n">
        <f aca="false">LOG(LN(1/(1-E1011)))</f>
        <v>-2.62290571927328</v>
      </c>
    </row>
    <row r="1012" customFormat="false" ht="12.75" hidden="false" customHeight="false" outlineLevel="0" collapsed="false">
      <c r="A1012" s="0" t="n">
        <v>5107</v>
      </c>
      <c r="B1012" s="0" t="n">
        <v>0.00018</v>
      </c>
      <c r="D1012" s="0" t="n">
        <v>11590</v>
      </c>
      <c r="E1012" s="0" t="n">
        <v>0.00246</v>
      </c>
      <c r="F1012" s="0" t="n">
        <f aca="false">LOG(D1012)</f>
        <v>4.0640834359636</v>
      </c>
      <c r="G1012" s="0" t="n">
        <f aca="false">LOG(LN(1/(1-E1012)))</f>
        <v>-2.60853016233755</v>
      </c>
    </row>
    <row r="1013" customFormat="false" ht="12.75" hidden="false" customHeight="false" outlineLevel="0" collapsed="false">
      <c r="A1013" s="0" t="n">
        <v>5112</v>
      </c>
      <c r="B1013" s="0" t="n">
        <v>0.00021</v>
      </c>
      <c r="D1013" s="0" t="n">
        <v>11600</v>
      </c>
      <c r="E1013" s="0" t="n">
        <v>0.00253</v>
      </c>
      <c r="F1013" s="0" t="n">
        <f aca="false">LOG(D1013)</f>
        <v>4.06445798922692</v>
      </c>
      <c r="G1013" s="0" t="n">
        <f aca="false">LOG(LN(1/(1-E1013)))</f>
        <v>-2.59632951628312</v>
      </c>
    </row>
    <row r="1014" customFormat="false" ht="12.75" hidden="false" customHeight="false" outlineLevel="0" collapsed="false">
      <c r="A1014" s="0" t="n">
        <v>5117</v>
      </c>
      <c r="B1014" s="0" t="n">
        <v>0.000189999999999999</v>
      </c>
      <c r="D1014" s="0" t="n">
        <v>11600</v>
      </c>
      <c r="E1014" s="0" t="n">
        <v>0.0025</v>
      </c>
      <c r="F1014" s="0" t="n">
        <f aca="false">LOG(D1014)</f>
        <v>4.06445798922692</v>
      </c>
      <c r="G1014" s="0" t="n">
        <f aca="false">LOG(LN(1/(1-E1014)))</f>
        <v>-2.60151655688827</v>
      </c>
    </row>
    <row r="1015" customFormat="false" ht="12.75" hidden="false" customHeight="false" outlineLevel="0" collapsed="false">
      <c r="A1015" s="0" t="n">
        <v>5122</v>
      </c>
      <c r="B1015" s="0" t="n">
        <v>0.000189999999999999</v>
      </c>
      <c r="D1015" s="0" t="n">
        <v>11610</v>
      </c>
      <c r="E1015" s="0" t="n">
        <v>0.00238</v>
      </c>
      <c r="F1015" s="0" t="n">
        <f aca="false">LOG(D1015)</f>
        <v>4.06483221973857</v>
      </c>
      <c r="G1015" s="0" t="n">
        <f aca="false">LOG(LN(1/(1-E1015)))</f>
        <v>-2.62290571927328</v>
      </c>
    </row>
    <row r="1016" customFormat="false" ht="12.75" hidden="false" customHeight="false" outlineLevel="0" collapsed="false">
      <c r="A1016" s="0" t="n">
        <v>5127</v>
      </c>
      <c r="B1016" s="0" t="n">
        <v>0.000189999999999999</v>
      </c>
      <c r="D1016" s="0" t="n">
        <v>11610</v>
      </c>
      <c r="E1016" s="0" t="n">
        <v>0.00246</v>
      </c>
      <c r="F1016" s="0" t="n">
        <f aca="false">LOG(D1016)</f>
        <v>4.06483221973857</v>
      </c>
      <c r="G1016" s="0" t="n">
        <f aca="false">LOG(LN(1/(1-E1016)))</f>
        <v>-2.60853016233755</v>
      </c>
    </row>
    <row r="1017" customFormat="false" ht="12.75" hidden="false" customHeight="false" outlineLevel="0" collapsed="false">
      <c r="A1017" s="0" t="n">
        <v>5132</v>
      </c>
      <c r="B1017" s="0" t="n">
        <v>0.00021</v>
      </c>
      <c r="D1017" s="0" t="n">
        <v>11620</v>
      </c>
      <c r="E1017" s="0" t="n">
        <v>0.00246</v>
      </c>
      <c r="F1017" s="0" t="n">
        <f aca="false">LOG(D1017)</f>
        <v>4.06520612805431</v>
      </c>
      <c r="G1017" s="0" t="n">
        <f aca="false">LOG(LN(1/(1-E1017)))</f>
        <v>-2.60853016233755</v>
      </c>
    </row>
    <row r="1018" customFormat="false" ht="12.75" hidden="false" customHeight="false" outlineLevel="0" collapsed="false">
      <c r="A1018" s="0" t="n">
        <v>5137</v>
      </c>
      <c r="B1018" s="0" t="n">
        <v>0.00018</v>
      </c>
      <c r="D1018" s="0" t="n">
        <v>11620</v>
      </c>
      <c r="E1018" s="0" t="n">
        <v>0.00245</v>
      </c>
      <c r="F1018" s="0" t="n">
        <f aca="false">LOG(D1018)</f>
        <v>4.06520612805431</v>
      </c>
      <c r="G1018" s="0" t="n">
        <f aca="false">LOG(LN(1/(1-E1018)))</f>
        <v>-2.61030136100114</v>
      </c>
    </row>
    <row r="1019" customFormat="false" ht="12.75" hidden="false" customHeight="false" outlineLevel="0" collapsed="false">
      <c r="A1019" s="0" t="n">
        <v>5142</v>
      </c>
      <c r="B1019" s="0" t="n">
        <v>0.00018</v>
      </c>
      <c r="D1019" s="0" t="n">
        <v>11630</v>
      </c>
      <c r="E1019" s="0" t="n">
        <v>0.00246</v>
      </c>
      <c r="F1019" s="0" t="n">
        <f aca="false">LOG(D1019)</f>
        <v>4.06557971472845</v>
      </c>
      <c r="G1019" s="0" t="n">
        <f aca="false">LOG(LN(1/(1-E1019)))</f>
        <v>-2.60853016233755</v>
      </c>
    </row>
    <row r="1020" customFormat="false" ht="12.75" hidden="false" customHeight="false" outlineLevel="0" collapsed="false">
      <c r="A1020" s="0" t="n">
        <v>5148</v>
      </c>
      <c r="B1020" s="0" t="n">
        <v>0.00018</v>
      </c>
      <c r="D1020" s="0" t="n">
        <v>11630</v>
      </c>
      <c r="E1020" s="0" t="n">
        <v>0.00248</v>
      </c>
      <c r="F1020" s="0" t="n">
        <f aca="false">LOG(D1020)</f>
        <v>4.06557971472845</v>
      </c>
      <c r="G1020" s="0" t="n">
        <f aca="false">LOG(LN(1/(1-E1020)))</f>
        <v>-2.60500923671076</v>
      </c>
    </row>
    <row r="1021" customFormat="false" ht="12.75" hidden="false" customHeight="false" outlineLevel="0" collapsed="false">
      <c r="A1021" s="0" t="n">
        <v>5153</v>
      </c>
      <c r="B1021" s="0" t="n">
        <v>0.00021</v>
      </c>
      <c r="D1021" s="0" t="n">
        <v>11640</v>
      </c>
      <c r="E1021" s="0" t="n">
        <v>0.00246</v>
      </c>
      <c r="F1021" s="0" t="n">
        <f aca="false">LOG(D1021)</f>
        <v>4.06595298031387</v>
      </c>
      <c r="G1021" s="0" t="n">
        <f aca="false">LOG(LN(1/(1-E1021)))</f>
        <v>-2.60853016233755</v>
      </c>
    </row>
    <row r="1022" customFormat="false" ht="12.75" hidden="false" customHeight="false" outlineLevel="0" collapsed="false">
      <c r="A1022" s="0" t="n">
        <v>5158</v>
      </c>
      <c r="B1022" s="0" t="n">
        <v>0.00018</v>
      </c>
      <c r="D1022" s="0" t="n">
        <v>11640</v>
      </c>
      <c r="E1022" s="0" t="n">
        <v>0.00241</v>
      </c>
      <c r="F1022" s="0" t="n">
        <f aca="false">LOG(D1022)</f>
        <v>4.06595298031387</v>
      </c>
      <c r="G1022" s="0" t="n">
        <f aca="false">LOG(LN(1/(1-E1022)))</f>
        <v>-2.61745910630789</v>
      </c>
    </row>
    <row r="1023" customFormat="false" ht="12.75" hidden="false" customHeight="false" outlineLevel="0" collapsed="false">
      <c r="A1023" s="0" t="n">
        <v>5163</v>
      </c>
      <c r="B1023" s="0" t="n">
        <v>0.00018</v>
      </c>
      <c r="D1023" s="0" t="n">
        <v>11650</v>
      </c>
      <c r="E1023" s="0" t="n">
        <v>0.00248</v>
      </c>
      <c r="F1023" s="0" t="n">
        <f aca="false">LOG(D1023)</f>
        <v>4.06632592536204</v>
      </c>
      <c r="G1023" s="0" t="n">
        <f aca="false">LOG(LN(1/(1-E1023)))</f>
        <v>-2.60500923671076</v>
      </c>
    </row>
    <row r="1024" customFormat="false" ht="12.75" hidden="false" customHeight="false" outlineLevel="0" collapsed="false">
      <c r="A1024" s="0" t="n">
        <v>5168</v>
      </c>
      <c r="B1024" s="0" t="n">
        <v>0.00018</v>
      </c>
      <c r="D1024" s="0" t="n">
        <v>11650</v>
      </c>
      <c r="E1024" s="0" t="n">
        <v>0.00243</v>
      </c>
      <c r="F1024" s="0" t="n">
        <f aca="false">LOG(D1024)</f>
        <v>4.06632592536204</v>
      </c>
      <c r="G1024" s="0" t="n">
        <f aca="false">LOG(LN(1/(1-E1024)))</f>
        <v>-2.61386552356223</v>
      </c>
    </row>
    <row r="1025" customFormat="false" ht="12.75" hidden="false" customHeight="false" outlineLevel="0" collapsed="false">
      <c r="A1025" s="0" t="n">
        <v>5173</v>
      </c>
      <c r="B1025" s="0" t="n">
        <v>0.00018</v>
      </c>
      <c r="D1025" s="0" t="n">
        <v>11660</v>
      </c>
      <c r="E1025" s="0" t="n">
        <v>0.00248</v>
      </c>
      <c r="F1025" s="0" t="n">
        <f aca="false">LOG(D1025)</f>
        <v>4.066698550423</v>
      </c>
      <c r="G1025" s="0" t="n">
        <f aca="false">LOG(LN(1/(1-E1025)))</f>
        <v>-2.60500923671076</v>
      </c>
    </row>
    <row r="1026" customFormat="false" ht="12.75" hidden="false" customHeight="false" outlineLevel="0" collapsed="false">
      <c r="A1026" s="0" t="n">
        <v>5178</v>
      </c>
      <c r="B1026" s="0" t="n">
        <v>0.000189999999999999</v>
      </c>
      <c r="D1026" s="0" t="n">
        <v>11660</v>
      </c>
      <c r="E1026" s="0" t="n">
        <v>0.00248</v>
      </c>
      <c r="F1026" s="0" t="n">
        <f aca="false">LOG(D1026)</f>
        <v>4.066698550423</v>
      </c>
      <c r="G1026" s="0" t="n">
        <f aca="false">LOG(LN(1/(1-E1026)))</f>
        <v>-2.60500923671076</v>
      </c>
    </row>
    <row r="1027" customFormat="false" ht="12.75" hidden="false" customHeight="false" outlineLevel="0" collapsed="false">
      <c r="A1027" s="0" t="n">
        <v>5183</v>
      </c>
      <c r="B1027" s="0" t="n">
        <v>0.00018</v>
      </c>
      <c r="D1027" s="0" t="n">
        <v>11670</v>
      </c>
      <c r="E1027" s="0" t="n">
        <v>0.0025</v>
      </c>
      <c r="F1027" s="0" t="n">
        <f aca="false">LOG(D1027)</f>
        <v>4.06707085604537</v>
      </c>
      <c r="G1027" s="0" t="n">
        <f aca="false">LOG(LN(1/(1-E1027)))</f>
        <v>-2.60151655688827</v>
      </c>
    </row>
    <row r="1028" customFormat="false" ht="12.75" hidden="false" customHeight="false" outlineLevel="0" collapsed="false">
      <c r="A1028" s="0" t="n">
        <v>5188</v>
      </c>
      <c r="B1028" s="0" t="n">
        <v>0.00021</v>
      </c>
      <c r="D1028" s="0" t="n">
        <v>11670</v>
      </c>
      <c r="E1028" s="0" t="n">
        <v>0.00243</v>
      </c>
      <c r="F1028" s="0" t="n">
        <f aca="false">LOG(D1028)</f>
        <v>4.06707085604537</v>
      </c>
      <c r="G1028" s="0" t="n">
        <f aca="false">LOG(LN(1/(1-E1028)))</f>
        <v>-2.61386552356223</v>
      </c>
    </row>
    <row r="1029" customFormat="false" ht="12.75" hidden="false" customHeight="false" outlineLevel="0" collapsed="false">
      <c r="A1029" s="0" t="n">
        <v>5193</v>
      </c>
      <c r="B1029" s="0" t="n">
        <v>0.00018</v>
      </c>
      <c r="D1029" s="0" t="n">
        <v>11680</v>
      </c>
      <c r="E1029" s="0" t="n">
        <v>0.0025</v>
      </c>
      <c r="F1029" s="0" t="n">
        <f aca="false">LOG(D1029)</f>
        <v>4.06744284277638</v>
      </c>
      <c r="G1029" s="0" t="n">
        <f aca="false">LOG(LN(1/(1-E1029)))</f>
        <v>-2.60151655688827</v>
      </c>
    </row>
    <row r="1030" customFormat="false" ht="12.75" hidden="false" customHeight="false" outlineLevel="0" collapsed="false">
      <c r="A1030" s="0" t="n">
        <v>5198</v>
      </c>
      <c r="B1030" s="0" t="n">
        <v>0.00018</v>
      </c>
      <c r="D1030" s="0" t="n">
        <v>11680</v>
      </c>
      <c r="E1030" s="0" t="n">
        <v>0.00251</v>
      </c>
      <c r="F1030" s="0" t="n">
        <f aca="false">LOG(D1030)</f>
        <v>4.06744284277638</v>
      </c>
      <c r="G1030" s="0" t="n">
        <f aca="false">LOG(LN(1/(1-E1030)))</f>
        <v>-2.59978066806366</v>
      </c>
    </row>
    <row r="1031" customFormat="false" ht="12.75" hidden="false" customHeight="false" outlineLevel="0" collapsed="false">
      <c r="A1031" s="0" t="n">
        <v>5203</v>
      </c>
      <c r="B1031" s="0" t="n">
        <v>0.00021</v>
      </c>
      <c r="D1031" s="0" t="n">
        <v>11690</v>
      </c>
      <c r="E1031" s="0" t="n">
        <v>0.00248</v>
      </c>
      <c r="F1031" s="0" t="n">
        <f aca="false">LOG(D1031)</f>
        <v>4.06781451116184</v>
      </c>
      <c r="G1031" s="0" t="n">
        <f aca="false">LOG(LN(1/(1-E1031)))</f>
        <v>-2.60500923671076</v>
      </c>
    </row>
    <row r="1032" customFormat="false" ht="12.75" hidden="false" customHeight="false" outlineLevel="0" collapsed="false">
      <c r="A1032" s="0" t="n">
        <v>5208</v>
      </c>
      <c r="B1032" s="0" t="n">
        <v>0.00021</v>
      </c>
      <c r="D1032" s="0" t="n">
        <v>11690</v>
      </c>
      <c r="E1032" s="0" t="n">
        <v>0.00248</v>
      </c>
      <c r="F1032" s="0" t="n">
        <f aca="false">LOG(D1032)</f>
        <v>4.06781451116184</v>
      </c>
      <c r="G1032" s="0" t="n">
        <f aca="false">LOG(LN(1/(1-E1032)))</f>
        <v>-2.60500923671076</v>
      </c>
    </row>
    <row r="1033" customFormat="false" ht="12.75" hidden="false" customHeight="false" outlineLevel="0" collapsed="false">
      <c r="A1033" s="0" t="n">
        <v>5213</v>
      </c>
      <c r="B1033" s="0" t="n">
        <v>0.00018</v>
      </c>
      <c r="D1033" s="0" t="n">
        <v>11700</v>
      </c>
      <c r="E1033" s="0" t="n">
        <v>0.0025</v>
      </c>
      <c r="F1033" s="0" t="n">
        <f aca="false">LOG(D1033)</f>
        <v>4.06818586174616</v>
      </c>
      <c r="G1033" s="0" t="n">
        <f aca="false">LOG(LN(1/(1-E1033)))</f>
        <v>-2.60151655688827</v>
      </c>
    </row>
    <row r="1034" customFormat="false" ht="12.75" hidden="false" customHeight="false" outlineLevel="0" collapsed="false">
      <c r="A1034" s="0" t="n">
        <v>5218</v>
      </c>
      <c r="B1034" s="0" t="n">
        <v>0.00018</v>
      </c>
      <c r="D1034" s="0" t="n">
        <v>11700</v>
      </c>
      <c r="E1034" s="0" t="n">
        <v>0.00258</v>
      </c>
      <c r="F1034" s="0" t="n">
        <f aca="false">LOG(D1034)</f>
        <v>4.06818586174616</v>
      </c>
      <c r="G1034" s="0" t="n">
        <f aca="false">LOG(LN(1/(1-E1034)))</f>
        <v>-2.58781945096326</v>
      </c>
    </row>
    <row r="1035" customFormat="false" ht="12.75" hidden="false" customHeight="false" outlineLevel="0" collapsed="false">
      <c r="A1035" s="0" t="n">
        <v>5223</v>
      </c>
      <c r="B1035" s="0" t="n">
        <v>0.00022</v>
      </c>
      <c r="D1035" s="0" t="n">
        <v>11710</v>
      </c>
      <c r="E1035" s="0" t="n">
        <v>0.00252</v>
      </c>
      <c r="F1035" s="0" t="n">
        <f aca="false">LOG(D1035)</f>
        <v>4.06855689507236</v>
      </c>
      <c r="G1035" s="0" t="n">
        <f aca="false">LOG(LN(1/(1-E1035)))</f>
        <v>-2.59805167272939</v>
      </c>
    </row>
    <row r="1036" customFormat="false" ht="12.75" hidden="false" customHeight="false" outlineLevel="0" collapsed="false">
      <c r="A1036" s="0" t="n">
        <v>5229</v>
      </c>
      <c r="B1036" s="0" t="n">
        <v>0.00018</v>
      </c>
      <c r="D1036" s="0" t="n">
        <v>11710</v>
      </c>
      <c r="E1036" s="0" t="n">
        <v>0.00253</v>
      </c>
      <c r="F1036" s="0" t="n">
        <f aca="false">LOG(D1036)</f>
        <v>4.06855689507236</v>
      </c>
      <c r="G1036" s="0" t="n">
        <f aca="false">LOG(LN(1/(1-E1036)))</f>
        <v>-2.59632951628312</v>
      </c>
    </row>
    <row r="1037" customFormat="false" ht="12.75" hidden="false" customHeight="false" outlineLevel="0" collapsed="false">
      <c r="A1037" s="0" t="n">
        <v>5234</v>
      </c>
      <c r="B1037" s="0" t="n">
        <v>0.00018</v>
      </c>
      <c r="D1037" s="0" t="n">
        <v>11720</v>
      </c>
      <c r="E1037" s="0" t="n">
        <v>0.00245</v>
      </c>
      <c r="F1037" s="0" t="n">
        <f aca="false">LOG(D1037)</f>
        <v>4.06892761168207</v>
      </c>
      <c r="G1037" s="0" t="n">
        <f aca="false">LOG(LN(1/(1-E1037)))</f>
        <v>-2.61030136100114</v>
      </c>
    </row>
    <row r="1038" customFormat="false" ht="12.75" hidden="false" customHeight="false" outlineLevel="0" collapsed="false">
      <c r="A1038" s="0" t="n">
        <v>5239</v>
      </c>
      <c r="B1038" s="0" t="n">
        <v>0.00018</v>
      </c>
      <c r="D1038" s="0" t="n">
        <v>11720</v>
      </c>
      <c r="E1038" s="0" t="n">
        <v>0.00252</v>
      </c>
      <c r="F1038" s="0" t="n">
        <f aca="false">LOG(D1038)</f>
        <v>4.06892761168207</v>
      </c>
      <c r="G1038" s="0" t="n">
        <f aca="false">LOG(LN(1/(1-E1038)))</f>
        <v>-2.59805167272939</v>
      </c>
    </row>
    <row r="1039" customFormat="false" ht="12.75" hidden="false" customHeight="false" outlineLevel="0" collapsed="false">
      <c r="A1039" s="0" t="n">
        <v>5244</v>
      </c>
      <c r="B1039" s="0" t="n">
        <v>0.00018</v>
      </c>
      <c r="D1039" s="0" t="n">
        <v>11730</v>
      </c>
      <c r="E1039" s="0" t="n">
        <v>0.00251</v>
      </c>
      <c r="F1039" s="0" t="n">
        <f aca="false">LOG(D1039)</f>
        <v>4.06929801211553</v>
      </c>
      <c r="G1039" s="0" t="n">
        <f aca="false">LOG(LN(1/(1-E1039)))</f>
        <v>-2.59978066806366</v>
      </c>
    </row>
    <row r="1040" customFormat="false" ht="12.75" hidden="false" customHeight="false" outlineLevel="0" collapsed="false">
      <c r="A1040" s="0" t="n">
        <v>5249</v>
      </c>
      <c r="B1040" s="0" t="n">
        <v>0.00021</v>
      </c>
      <c r="D1040" s="0" t="n">
        <v>11730</v>
      </c>
      <c r="E1040" s="0" t="n">
        <v>0.00247</v>
      </c>
      <c r="F1040" s="0" t="n">
        <f aca="false">LOG(D1040)</f>
        <v>4.06929801211553</v>
      </c>
      <c r="G1040" s="0" t="n">
        <f aca="false">LOG(LN(1/(1-E1040)))</f>
        <v>-2.60676614023839</v>
      </c>
    </row>
    <row r="1041" customFormat="false" ht="12.75" hidden="false" customHeight="false" outlineLevel="0" collapsed="false">
      <c r="A1041" s="0" t="n">
        <v>5254</v>
      </c>
      <c r="B1041" s="0" t="n">
        <v>0.00018</v>
      </c>
      <c r="D1041" s="0" t="n">
        <v>11740</v>
      </c>
      <c r="E1041" s="0" t="n">
        <v>0.00251</v>
      </c>
      <c r="F1041" s="0" t="n">
        <f aca="false">LOG(D1041)</f>
        <v>4.0696680969116</v>
      </c>
      <c r="G1041" s="0" t="n">
        <f aca="false">LOG(LN(1/(1-E1041)))</f>
        <v>-2.59978066806366</v>
      </c>
    </row>
    <row r="1042" customFormat="false" ht="12.75" hidden="false" customHeight="false" outlineLevel="0" collapsed="false">
      <c r="A1042" s="0" t="n">
        <v>5259</v>
      </c>
      <c r="B1042" s="0" t="n">
        <v>0.00018</v>
      </c>
      <c r="D1042" s="0" t="n">
        <v>11740</v>
      </c>
      <c r="E1042" s="0" t="n">
        <v>0.00251</v>
      </c>
      <c r="F1042" s="0" t="n">
        <f aca="false">LOG(D1042)</f>
        <v>4.0696680969116</v>
      </c>
      <c r="G1042" s="0" t="n">
        <f aca="false">LOG(LN(1/(1-E1042)))</f>
        <v>-2.59978066806366</v>
      </c>
    </row>
    <row r="1043" customFormat="false" ht="12.75" hidden="false" customHeight="false" outlineLevel="0" collapsed="false">
      <c r="A1043" s="0" t="n">
        <v>5264</v>
      </c>
      <c r="B1043" s="0" t="n">
        <v>0.00018</v>
      </c>
      <c r="D1043" s="0" t="n">
        <v>11750</v>
      </c>
      <c r="E1043" s="0" t="n">
        <v>0.0025</v>
      </c>
      <c r="F1043" s="0" t="n">
        <f aca="false">LOG(D1043)</f>
        <v>4.07003786660776</v>
      </c>
      <c r="G1043" s="0" t="n">
        <f aca="false">LOG(LN(1/(1-E1043)))</f>
        <v>-2.60151655688827</v>
      </c>
    </row>
    <row r="1044" customFormat="false" ht="12.75" hidden="false" customHeight="false" outlineLevel="0" collapsed="false">
      <c r="A1044" s="0" t="n">
        <v>5269</v>
      </c>
      <c r="B1044" s="0" t="n">
        <v>0.00018</v>
      </c>
      <c r="D1044" s="0" t="n">
        <v>11750</v>
      </c>
      <c r="E1044" s="0" t="n">
        <v>0.00251</v>
      </c>
      <c r="F1044" s="0" t="n">
        <f aca="false">LOG(D1044)</f>
        <v>4.07003786660776</v>
      </c>
      <c r="G1044" s="0" t="n">
        <f aca="false">LOG(LN(1/(1-E1044)))</f>
        <v>-2.59978066806366</v>
      </c>
    </row>
    <row r="1045" customFormat="false" ht="12.75" hidden="false" customHeight="false" outlineLevel="0" collapsed="false">
      <c r="A1045" s="0" t="n">
        <v>5274</v>
      </c>
      <c r="B1045" s="0" t="n">
        <v>0.00018</v>
      </c>
      <c r="D1045" s="0" t="n">
        <v>11760</v>
      </c>
      <c r="E1045" s="0" t="n">
        <v>0.00253</v>
      </c>
      <c r="F1045" s="0" t="n">
        <f aca="false">LOG(D1045)</f>
        <v>4.07040732174012</v>
      </c>
      <c r="G1045" s="0" t="n">
        <f aca="false">LOG(LN(1/(1-E1045)))</f>
        <v>-2.59632951628312</v>
      </c>
    </row>
    <row r="1046" customFormat="false" ht="12.75" hidden="false" customHeight="false" outlineLevel="0" collapsed="false">
      <c r="A1046" s="0" t="n">
        <v>5279</v>
      </c>
      <c r="B1046" s="0" t="n">
        <v>0.00018</v>
      </c>
      <c r="D1046" s="0" t="n">
        <v>11760</v>
      </c>
      <c r="E1046" s="0" t="n">
        <v>0.00251</v>
      </c>
      <c r="F1046" s="0" t="n">
        <f aca="false">LOG(D1046)</f>
        <v>4.07040732174012</v>
      </c>
      <c r="G1046" s="0" t="n">
        <f aca="false">LOG(LN(1/(1-E1046)))</f>
        <v>-2.59978066806366</v>
      </c>
    </row>
    <row r="1047" customFormat="false" ht="12.75" hidden="false" customHeight="false" outlineLevel="0" collapsed="false">
      <c r="A1047" s="0" t="n">
        <v>5284</v>
      </c>
      <c r="B1047" s="0" t="n">
        <v>0.00018</v>
      </c>
      <c r="D1047" s="0" t="n">
        <v>11770</v>
      </c>
      <c r="E1047" s="0" t="n">
        <v>0.00255</v>
      </c>
      <c r="F1047" s="0" t="n">
        <f aca="false">LOG(D1047)</f>
        <v>4.07077646284343</v>
      </c>
      <c r="G1047" s="0" t="n">
        <f aca="false">LOG(LN(1/(1-E1047)))</f>
        <v>-2.59290550486653</v>
      </c>
    </row>
    <row r="1048" customFormat="false" ht="12.75" hidden="false" customHeight="false" outlineLevel="0" collapsed="false">
      <c r="A1048" s="0" t="n">
        <v>5289</v>
      </c>
      <c r="B1048" s="0" t="n">
        <v>0.000229999999999999</v>
      </c>
      <c r="D1048" s="0" t="n">
        <v>11770</v>
      </c>
      <c r="E1048" s="0" t="n">
        <v>0.00253</v>
      </c>
      <c r="F1048" s="0" t="n">
        <f aca="false">LOG(D1048)</f>
        <v>4.07077646284343</v>
      </c>
      <c r="G1048" s="0" t="n">
        <f aca="false">LOG(LN(1/(1-E1048)))</f>
        <v>-2.59632951628312</v>
      </c>
    </row>
    <row r="1049" customFormat="false" ht="12.75" hidden="false" customHeight="false" outlineLevel="0" collapsed="false">
      <c r="A1049" s="0" t="n">
        <v>5294</v>
      </c>
      <c r="B1049" s="0" t="n">
        <v>0.000240000000000001</v>
      </c>
      <c r="D1049" s="0" t="n">
        <v>11780</v>
      </c>
      <c r="E1049" s="0" t="n">
        <v>0.00258</v>
      </c>
      <c r="F1049" s="0" t="n">
        <f aca="false">LOG(D1049)</f>
        <v>4.07114529045108</v>
      </c>
      <c r="G1049" s="0" t="n">
        <f aca="false">LOG(LN(1/(1-E1049)))</f>
        <v>-2.58781945096326</v>
      </c>
    </row>
    <row r="1050" customFormat="false" ht="12.75" hidden="false" customHeight="false" outlineLevel="0" collapsed="false">
      <c r="A1050" s="0" t="n">
        <v>5299</v>
      </c>
      <c r="B1050" s="0" t="n">
        <v>0.00021</v>
      </c>
      <c r="D1050" s="0" t="n">
        <v>11780</v>
      </c>
      <c r="E1050" s="0" t="n">
        <v>0.00253</v>
      </c>
      <c r="F1050" s="0" t="n">
        <f aca="false">LOG(D1050)</f>
        <v>4.07114529045108</v>
      </c>
      <c r="G1050" s="0" t="n">
        <f aca="false">LOG(LN(1/(1-E1050)))</f>
        <v>-2.59632951628312</v>
      </c>
    </row>
    <row r="1051" customFormat="false" ht="12.75" hidden="false" customHeight="false" outlineLevel="0" collapsed="false">
      <c r="A1051" s="0" t="n">
        <v>5304</v>
      </c>
      <c r="B1051" s="0" t="n">
        <v>0.000240000000000001</v>
      </c>
      <c r="D1051" s="0" t="n">
        <v>11790</v>
      </c>
      <c r="E1051" s="0" t="n">
        <v>0.00255</v>
      </c>
      <c r="F1051" s="0" t="n">
        <f aca="false">LOG(D1051)</f>
        <v>4.07151380509509</v>
      </c>
      <c r="G1051" s="0" t="n">
        <f aca="false">LOG(LN(1/(1-E1051)))</f>
        <v>-2.59290550486653</v>
      </c>
    </row>
    <row r="1052" customFormat="false" ht="12.75" hidden="false" customHeight="false" outlineLevel="0" collapsed="false">
      <c r="A1052" s="0" t="n">
        <v>5309</v>
      </c>
      <c r="B1052" s="0" t="n">
        <v>0.00022</v>
      </c>
      <c r="D1052" s="0" t="n">
        <v>11790</v>
      </c>
      <c r="E1052" s="0" t="n">
        <v>0.00264</v>
      </c>
      <c r="F1052" s="0" t="n">
        <f aca="false">LOG(D1052)</f>
        <v>4.07151380509509</v>
      </c>
      <c r="G1052" s="0" t="n">
        <f aca="false">LOG(LN(1/(1-E1052)))</f>
        <v>-2.57782217281777</v>
      </c>
    </row>
    <row r="1053" customFormat="false" ht="12.75" hidden="false" customHeight="false" outlineLevel="0" collapsed="false">
      <c r="A1053" s="0" t="n">
        <v>5315</v>
      </c>
      <c r="B1053" s="0" t="n">
        <v>0.00021</v>
      </c>
      <c r="D1053" s="0" t="n">
        <v>11800</v>
      </c>
      <c r="E1053" s="0" t="n">
        <v>0.00251</v>
      </c>
      <c r="F1053" s="0" t="n">
        <f aca="false">LOG(D1053)</f>
        <v>4.07188200730613</v>
      </c>
      <c r="G1053" s="0" t="n">
        <f aca="false">LOG(LN(1/(1-E1053)))</f>
        <v>-2.59978066806366</v>
      </c>
    </row>
    <row r="1054" customFormat="false" ht="12.75" hidden="false" customHeight="false" outlineLevel="0" collapsed="false">
      <c r="A1054" s="0" t="n">
        <v>5320</v>
      </c>
      <c r="B1054" s="0" t="n">
        <v>0.00022</v>
      </c>
      <c r="D1054" s="0" t="n">
        <v>11800</v>
      </c>
      <c r="E1054" s="0" t="n">
        <v>0.00253</v>
      </c>
      <c r="F1054" s="0" t="n">
        <f aca="false">LOG(D1054)</f>
        <v>4.07188200730613</v>
      </c>
      <c r="G1054" s="0" t="n">
        <f aca="false">LOG(LN(1/(1-E1054)))</f>
        <v>-2.59632951628312</v>
      </c>
    </row>
    <row r="1055" customFormat="false" ht="12.75" hidden="false" customHeight="false" outlineLevel="0" collapsed="false">
      <c r="A1055" s="0" t="n">
        <v>5325</v>
      </c>
      <c r="B1055" s="0" t="n">
        <v>0.000189999999999999</v>
      </c>
      <c r="D1055" s="0" t="n">
        <v>11810</v>
      </c>
      <c r="E1055" s="0" t="n">
        <v>0.00256</v>
      </c>
      <c r="F1055" s="0" t="n">
        <f aca="false">LOG(D1055)</f>
        <v>4.07224989761351</v>
      </c>
      <c r="G1055" s="0" t="n">
        <f aca="false">LOG(LN(1/(1-E1055)))</f>
        <v>-2.59120354388216</v>
      </c>
    </row>
    <row r="1056" customFormat="false" ht="12.75" hidden="false" customHeight="false" outlineLevel="0" collapsed="false">
      <c r="A1056" s="0" t="n">
        <v>5330</v>
      </c>
      <c r="B1056" s="0" t="n">
        <v>0.00022</v>
      </c>
      <c r="D1056" s="0" t="n">
        <v>11810</v>
      </c>
      <c r="E1056" s="0" t="n">
        <v>0.00253</v>
      </c>
      <c r="F1056" s="0" t="n">
        <f aca="false">LOG(D1056)</f>
        <v>4.07224989761351</v>
      </c>
      <c r="G1056" s="0" t="n">
        <f aca="false">LOG(LN(1/(1-E1056)))</f>
        <v>-2.59632951628312</v>
      </c>
    </row>
    <row r="1057" customFormat="false" ht="12.75" hidden="false" customHeight="false" outlineLevel="0" collapsed="false">
      <c r="A1057" s="0" t="n">
        <v>5335</v>
      </c>
      <c r="B1057" s="0" t="n">
        <v>0.00018</v>
      </c>
      <c r="D1057" s="0" t="n">
        <v>11820</v>
      </c>
      <c r="E1057" s="0" t="n">
        <v>0.00255</v>
      </c>
      <c r="F1057" s="0" t="n">
        <f aca="false">LOG(D1057)</f>
        <v>4.07261747654524</v>
      </c>
      <c r="G1057" s="0" t="n">
        <f aca="false">LOG(LN(1/(1-E1057)))</f>
        <v>-2.59290550486653</v>
      </c>
    </row>
    <row r="1058" customFormat="false" ht="12.75" hidden="false" customHeight="false" outlineLevel="0" collapsed="false">
      <c r="A1058" s="0" t="n">
        <v>5340</v>
      </c>
      <c r="B1058" s="0" t="n">
        <v>0.000189999999999999</v>
      </c>
      <c r="D1058" s="0" t="n">
        <v>11820</v>
      </c>
      <c r="E1058" s="0" t="n">
        <v>0.00248</v>
      </c>
      <c r="F1058" s="0" t="n">
        <f aca="false">LOG(D1058)</f>
        <v>4.07261747654524</v>
      </c>
      <c r="G1058" s="0" t="n">
        <f aca="false">LOG(LN(1/(1-E1058)))</f>
        <v>-2.60500923671076</v>
      </c>
    </row>
    <row r="1059" customFormat="false" ht="12.75" hidden="false" customHeight="false" outlineLevel="0" collapsed="false">
      <c r="A1059" s="0" t="n">
        <v>5345</v>
      </c>
      <c r="B1059" s="0" t="n">
        <v>0.000189999999999999</v>
      </c>
      <c r="D1059" s="0" t="n">
        <v>11830</v>
      </c>
      <c r="E1059" s="0" t="n">
        <v>0.00253</v>
      </c>
      <c r="F1059" s="0" t="n">
        <f aca="false">LOG(D1059)</f>
        <v>4.07298474462793</v>
      </c>
      <c r="G1059" s="0" t="n">
        <f aca="false">LOG(LN(1/(1-E1059)))</f>
        <v>-2.59632951628312</v>
      </c>
    </row>
    <row r="1060" customFormat="false" ht="12.75" hidden="false" customHeight="false" outlineLevel="0" collapsed="false">
      <c r="A1060" s="0" t="n">
        <v>5350</v>
      </c>
      <c r="B1060" s="0" t="n">
        <v>0.00022</v>
      </c>
      <c r="D1060" s="0" t="n">
        <v>11830</v>
      </c>
      <c r="E1060" s="0" t="n">
        <v>0.00255</v>
      </c>
      <c r="F1060" s="0" t="n">
        <f aca="false">LOG(D1060)</f>
        <v>4.07298474462793</v>
      </c>
      <c r="G1060" s="0" t="n">
        <f aca="false">LOG(LN(1/(1-E1060)))</f>
        <v>-2.59290550486653</v>
      </c>
    </row>
    <row r="1061" customFormat="false" ht="12.75" hidden="false" customHeight="false" outlineLevel="0" collapsed="false">
      <c r="A1061" s="0" t="n">
        <v>5355</v>
      </c>
      <c r="B1061" s="0" t="n">
        <v>0.000189999999999999</v>
      </c>
      <c r="D1061" s="0" t="n">
        <v>11840</v>
      </c>
      <c r="E1061" s="0" t="n">
        <v>0.00252</v>
      </c>
      <c r="F1061" s="0" t="n">
        <f aca="false">LOG(D1061)</f>
        <v>4.0733517023869</v>
      </c>
      <c r="G1061" s="0" t="n">
        <f aca="false">LOG(LN(1/(1-E1061)))</f>
        <v>-2.59805167272939</v>
      </c>
    </row>
    <row r="1062" customFormat="false" ht="12.75" hidden="false" customHeight="false" outlineLevel="0" collapsed="false">
      <c r="A1062" s="0" t="n">
        <v>5360</v>
      </c>
      <c r="B1062" s="0" t="n">
        <v>0.00022</v>
      </c>
      <c r="D1062" s="0" t="n">
        <v>11840</v>
      </c>
      <c r="E1062" s="0" t="n">
        <v>0.00253</v>
      </c>
      <c r="F1062" s="0" t="n">
        <f aca="false">LOG(D1062)</f>
        <v>4.0733517023869</v>
      </c>
      <c r="G1062" s="0" t="n">
        <f aca="false">LOG(LN(1/(1-E1062)))</f>
        <v>-2.59632951628312</v>
      </c>
    </row>
    <row r="1063" customFormat="false" ht="12.75" hidden="false" customHeight="false" outlineLevel="0" collapsed="false">
      <c r="A1063" s="0" t="n">
        <v>5365</v>
      </c>
      <c r="B1063" s="0" t="n">
        <v>0.000229999999999999</v>
      </c>
      <c r="D1063" s="0" t="n">
        <v>11850</v>
      </c>
      <c r="E1063" s="0" t="n">
        <v>0.00256</v>
      </c>
      <c r="F1063" s="0" t="n">
        <f aca="false">LOG(D1063)</f>
        <v>4.07371835034612</v>
      </c>
      <c r="G1063" s="0" t="n">
        <f aca="false">LOG(LN(1/(1-E1063)))</f>
        <v>-2.59120354388216</v>
      </c>
    </row>
    <row r="1064" customFormat="false" ht="12.75" hidden="false" customHeight="false" outlineLevel="0" collapsed="false">
      <c r="A1064" s="0" t="n">
        <v>5370</v>
      </c>
      <c r="B1064" s="0" t="n">
        <v>0.00018</v>
      </c>
      <c r="D1064" s="0" t="n">
        <v>11850</v>
      </c>
      <c r="E1064" s="0" t="n">
        <v>0.00246</v>
      </c>
      <c r="F1064" s="0" t="n">
        <f aca="false">LOG(D1064)</f>
        <v>4.07371835034612</v>
      </c>
      <c r="G1064" s="0" t="n">
        <f aca="false">LOG(LN(1/(1-E1064)))</f>
        <v>-2.60853016233755</v>
      </c>
    </row>
    <row r="1065" customFormat="false" ht="12.75" hidden="false" customHeight="false" outlineLevel="0" collapsed="false">
      <c r="A1065" s="0" t="n">
        <v>5375</v>
      </c>
      <c r="B1065" s="0" t="n">
        <v>0.000229999999999999</v>
      </c>
      <c r="D1065" s="0" t="n">
        <v>11860</v>
      </c>
      <c r="E1065" s="0" t="n">
        <v>0.00243</v>
      </c>
      <c r="F1065" s="0" t="n">
        <f aca="false">LOG(D1065)</f>
        <v>4.07408468902824</v>
      </c>
      <c r="G1065" s="0" t="n">
        <f aca="false">LOG(LN(1/(1-E1065)))</f>
        <v>-2.61386552356223</v>
      </c>
    </row>
    <row r="1066" customFormat="false" ht="12.75" hidden="false" customHeight="false" outlineLevel="0" collapsed="false">
      <c r="A1066" s="0" t="n">
        <v>5380</v>
      </c>
      <c r="B1066" s="0" t="n">
        <v>0.000240000000000001</v>
      </c>
      <c r="D1066" s="0" t="n">
        <v>11860</v>
      </c>
      <c r="E1066" s="0" t="n">
        <v>0.00255</v>
      </c>
      <c r="F1066" s="0" t="n">
        <f aca="false">LOG(D1066)</f>
        <v>4.07408468902824</v>
      </c>
      <c r="G1066" s="0" t="n">
        <f aca="false">LOG(LN(1/(1-E1066)))</f>
        <v>-2.59290550486653</v>
      </c>
    </row>
    <row r="1067" customFormat="false" ht="12.75" hidden="false" customHeight="false" outlineLevel="0" collapsed="false">
      <c r="A1067" s="0" t="n">
        <v>5385</v>
      </c>
      <c r="B1067" s="0" t="n">
        <v>0.00018</v>
      </c>
      <c r="D1067" s="0" t="n">
        <v>11870</v>
      </c>
      <c r="E1067" s="0" t="n">
        <v>0.00248</v>
      </c>
      <c r="F1067" s="0" t="n">
        <f aca="false">LOG(D1067)</f>
        <v>4.07445071895459</v>
      </c>
      <c r="G1067" s="0" t="n">
        <f aca="false">LOG(LN(1/(1-E1067)))</f>
        <v>-2.60500923671076</v>
      </c>
    </row>
    <row r="1068" customFormat="false" ht="12.75" hidden="false" customHeight="false" outlineLevel="0" collapsed="false">
      <c r="A1068" s="0" t="n">
        <v>5390</v>
      </c>
      <c r="B1068" s="0" t="n">
        <v>0.00021</v>
      </c>
      <c r="D1068" s="0" t="n">
        <v>11870</v>
      </c>
      <c r="E1068" s="0" t="n">
        <v>0.00257</v>
      </c>
      <c r="F1068" s="0" t="n">
        <f aca="false">LOG(D1068)</f>
        <v>4.07445071895459</v>
      </c>
      <c r="G1068" s="0" t="n">
        <f aca="false">LOG(LN(1/(1-E1068)))</f>
        <v>-2.58950820973806</v>
      </c>
    </row>
    <row r="1069" customFormat="false" ht="12.75" hidden="false" customHeight="false" outlineLevel="0" collapsed="false">
      <c r="A1069" s="0" t="n">
        <v>5396</v>
      </c>
      <c r="B1069" s="0" t="n">
        <v>0.000229999999999999</v>
      </c>
      <c r="D1069" s="0" t="n">
        <v>11880</v>
      </c>
      <c r="E1069" s="0" t="n">
        <v>0.00257</v>
      </c>
      <c r="F1069" s="0" t="n">
        <f aca="false">LOG(D1069)</f>
        <v>4.07481644064517</v>
      </c>
      <c r="G1069" s="0" t="n">
        <f aca="false">LOG(LN(1/(1-E1069)))</f>
        <v>-2.58950820973806</v>
      </c>
    </row>
    <row r="1070" customFormat="false" ht="12.75" hidden="false" customHeight="false" outlineLevel="0" collapsed="false">
      <c r="A1070" s="0" t="n">
        <v>5401</v>
      </c>
      <c r="B1070" s="0" t="n">
        <v>0.000189999999999999</v>
      </c>
      <c r="D1070" s="0" t="n">
        <v>11880</v>
      </c>
      <c r="E1070" s="0" t="n">
        <v>0.00255</v>
      </c>
      <c r="F1070" s="0" t="n">
        <f aca="false">LOG(D1070)</f>
        <v>4.07481644064517</v>
      </c>
      <c r="G1070" s="0" t="n">
        <f aca="false">LOG(LN(1/(1-E1070)))</f>
        <v>-2.59290550486653</v>
      </c>
    </row>
    <row r="1071" customFormat="false" ht="12.75" hidden="false" customHeight="false" outlineLevel="0" collapsed="false">
      <c r="A1071" s="0" t="n">
        <v>5406</v>
      </c>
      <c r="B1071" s="0" t="n">
        <v>0.000240000000000001</v>
      </c>
      <c r="D1071" s="0" t="n">
        <v>11890</v>
      </c>
      <c r="E1071" s="0" t="n">
        <v>0.00256</v>
      </c>
      <c r="F1071" s="0" t="n">
        <f aca="false">LOG(D1071)</f>
        <v>4.07518185461869</v>
      </c>
      <c r="G1071" s="0" t="n">
        <f aca="false">LOG(LN(1/(1-E1071)))</f>
        <v>-2.59120354388216</v>
      </c>
    </row>
    <row r="1072" customFormat="false" ht="12.75" hidden="false" customHeight="false" outlineLevel="0" collapsed="false">
      <c r="A1072" s="0" t="n">
        <v>5411</v>
      </c>
      <c r="B1072" s="0" t="n">
        <v>0.000240000000000001</v>
      </c>
      <c r="D1072" s="0" t="n">
        <v>11890</v>
      </c>
      <c r="E1072" s="0" t="n">
        <v>0.00256</v>
      </c>
      <c r="F1072" s="0" t="n">
        <f aca="false">LOG(D1072)</f>
        <v>4.07518185461869</v>
      </c>
      <c r="G1072" s="0" t="n">
        <f aca="false">LOG(LN(1/(1-E1072)))</f>
        <v>-2.59120354388216</v>
      </c>
    </row>
    <row r="1073" customFormat="false" ht="12.75" hidden="false" customHeight="false" outlineLevel="0" collapsed="false">
      <c r="A1073" s="0" t="n">
        <v>5416</v>
      </c>
      <c r="B1073" s="0" t="n">
        <v>0.000189999999999999</v>
      </c>
      <c r="D1073" s="0" t="n">
        <v>11900</v>
      </c>
      <c r="E1073" s="0" t="n">
        <v>0.00256</v>
      </c>
      <c r="F1073" s="0" t="n">
        <f aca="false">LOG(D1073)</f>
        <v>4.07554696139253</v>
      </c>
      <c r="G1073" s="0" t="n">
        <f aca="false">LOG(LN(1/(1-E1073)))</f>
        <v>-2.59120354388216</v>
      </c>
    </row>
    <row r="1074" customFormat="false" ht="12.75" hidden="false" customHeight="false" outlineLevel="0" collapsed="false">
      <c r="A1074" s="0" t="n">
        <v>5421</v>
      </c>
      <c r="B1074" s="0" t="n">
        <v>0.00018</v>
      </c>
      <c r="D1074" s="0" t="n">
        <v>11900</v>
      </c>
      <c r="E1074" s="0" t="n">
        <v>0.00256</v>
      </c>
      <c r="F1074" s="0" t="n">
        <f aca="false">LOG(D1074)</f>
        <v>4.07554696139253</v>
      </c>
      <c r="G1074" s="0" t="n">
        <f aca="false">LOG(LN(1/(1-E1074)))</f>
        <v>-2.59120354388216</v>
      </c>
    </row>
    <row r="1075" customFormat="false" ht="12.75" hidden="false" customHeight="false" outlineLevel="0" collapsed="false">
      <c r="A1075" s="0" t="n">
        <v>5426</v>
      </c>
      <c r="B1075" s="0" t="n">
        <v>0.00018</v>
      </c>
      <c r="D1075" s="0" t="n">
        <v>11910</v>
      </c>
      <c r="E1075" s="0" t="n">
        <v>0.00261</v>
      </c>
      <c r="F1075" s="0" t="n">
        <f aca="false">LOG(D1075)</f>
        <v>4.07591176148278</v>
      </c>
      <c r="G1075" s="0" t="n">
        <f aca="false">LOG(LN(1/(1-E1075)))</f>
        <v>-2.58279212105058</v>
      </c>
    </row>
    <row r="1076" customFormat="false" ht="12.75" hidden="false" customHeight="false" outlineLevel="0" collapsed="false">
      <c r="A1076" s="0" t="n">
        <v>5431</v>
      </c>
      <c r="B1076" s="0" t="n">
        <v>0.00029</v>
      </c>
      <c r="D1076" s="0" t="n">
        <v>11910</v>
      </c>
      <c r="E1076" s="0" t="n">
        <v>0.00258</v>
      </c>
      <c r="F1076" s="0" t="n">
        <f aca="false">LOG(D1076)</f>
        <v>4.07591176148278</v>
      </c>
      <c r="G1076" s="0" t="n">
        <f aca="false">LOG(LN(1/(1-E1076)))</f>
        <v>-2.58781945096326</v>
      </c>
    </row>
    <row r="1077" customFormat="false" ht="12.75" hidden="false" customHeight="false" outlineLevel="0" collapsed="false">
      <c r="A1077" s="0" t="n">
        <v>5436</v>
      </c>
      <c r="B1077" s="0" t="n">
        <v>0.000240000000000001</v>
      </c>
      <c r="D1077" s="0" t="n">
        <v>11920</v>
      </c>
      <c r="E1077" s="0" t="n">
        <v>0.00253</v>
      </c>
      <c r="F1077" s="0" t="n">
        <f aca="false">LOG(D1077)</f>
        <v>4.07627625540422</v>
      </c>
      <c r="G1077" s="0" t="n">
        <f aca="false">LOG(LN(1/(1-E1077)))</f>
        <v>-2.59632951628312</v>
      </c>
    </row>
    <row r="1078" customFormat="false" ht="12.75" hidden="false" customHeight="false" outlineLevel="0" collapsed="false">
      <c r="A1078" s="0" t="n">
        <v>5440</v>
      </c>
      <c r="B1078" s="0" t="n">
        <v>0.00022</v>
      </c>
      <c r="D1078" s="0" t="n">
        <v>11920</v>
      </c>
      <c r="E1078" s="0" t="n">
        <v>0.00256</v>
      </c>
      <c r="F1078" s="0" t="n">
        <f aca="false">LOG(D1078)</f>
        <v>4.07627625540422</v>
      </c>
      <c r="G1078" s="0" t="n">
        <f aca="false">LOG(LN(1/(1-E1078)))</f>
        <v>-2.59120354388216</v>
      </c>
    </row>
    <row r="1079" customFormat="false" ht="12.75" hidden="false" customHeight="false" outlineLevel="0" collapsed="false">
      <c r="A1079" s="0" t="n">
        <v>5450</v>
      </c>
      <c r="B1079" s="0" t="n">
        <v>0.000240000000000001</v>
      </c>
      <c r="D1079" s="0" t="n">
        <v>11930</v>
      </c>
      <c r="E1079" s="0" t="n">
        <v>0.00251</v>
      </c>
      <c r="F1079" s="0" t="n">
        <f aca="false">LOG(D1079)</f>
        <v>4.07664044367034</v>
      </c>
      <c r="G1079" s="0" t="n">
        <f aca="false">LOG(LN(1/(1-E1079)))</f>
        <v>-2.59978066806366</v>
      </c>
    </row>
    <row r="1080" customFormat="false" ht="12.75" hidden="false" customHeight="false" outlineLevel="0" collapsed="false">
      <c r="A1080" s="0" t="n">
        <v>5450</v>
      </c>
      <c r="B1080" s="0" t="n">
        <v>0.00018</v>
      </c>
      <c r="D1080" s="0" t="n">
        <v>11930</v>
      </c>
      <c r="E1080" s="0" t="n">
        <v>0.0025</v>
      </c>
      <c r="F1080" s="0" t="n">
        <f aca="false">LOG(D1080)</f>
        <v>4.07664044367034</v>
      </c>
      <c r="G1080" s="0" t="n">
        <f aca="false">LOG(LN(1/(1-E1080)))</f>
        <v>-2.60151655688827</v>
      </c>
    </row>
    <row r="1081" customFormat="false" ht="12.75" hidden="false" customHeight="false" outlineLevel="0" collapsed="false">
      <c r="A1081" s="0" t="n">
        <v>5460</v>
      </c>
      <c r="B1081" s="0" t="n">
        <v>0.000240000000000001</v>
      </c>
      <c r="D1081" s="0" t="n">
        <v>11940</v>
      </c>
      <c r="E1081" s="0" t="n">
        <v>0.0026</v>
      </c>
      <c r="F1081" s="0" t="n">
        <f aca="false">LOG(D1081)</f>
        <v>4.07700432679335</v>
      </c>
      <c r="G1081" s="0" t="n">
        <f aca="false">LOG(LN(1/(1-E1081)))</f>
        <v>-2.58446145661542</v>
      </c>
    </row>
    <row r="1082" customFormat="false" ht="12.75" hidden="false" customHeight="false" outlineLevel="0" collapsed="false">
      <c r="A1082" s="0" t="n">
        <v>5460</v>
      </c>
      <c r="B1082" s="0" t="n">
        <v>0.00018</v>
      </c>
      <c r="D1082" s="0" t="n">
        <v>11940</v>
      </c>
      <c r="E1082" s="0" t="n">
        <v>0.00256</v>
      </c>
      <c r="F1082" s="0" t="n">
        <f aca="false">LOG(D1082)</f>
        <v>4.07700432679335</v>
      </c>
      <c r="G1082" s="0" t="n">
        <f aca="false">LOG(LN(1/(1-E1082)))</f>
        <v>-2.59120354388216</v>
      </c>
    </row>
    <row r="1083" customFormat="false" ht="12.75" hidden="false" customHeight="false" outlineLevel="0" collapsed="false">
      <c r="A1083" s="0" t="n">
        <v>5470</v>
      </c>
      <c r="B1083" s="0" t="n">
        <v>0.00022</v>
      </c>
      <c r="D1083" s="0" t="n">
        <v>11950</v>
      </c>
      <c r="E1083" s="0" t="n">
        <v>0.00257</v>
      </c>
      <c r="F1083" s="0" t="n">
        <f aca="false">LOG(D1083)</f>
        <v>4.07736790528416</v>
      </c>
      <c r="G1083" s="0" t="n">
        <f aca="false">LOG(LN(1/(1-E1083)))</f>
        <v>-2.58950820973806</v>
      </c>
    </row>
    <row r="1084" customFormat="false" ht="12.75" hidden="false" customHeight="false" outlineLevel="0" collapsed="false">
      <c r="A1084" s="0" t="n">
        <v>5470</v>
      </c>
      <c r="B1084" s="0" t="n">
        <v>0.00026</v>
      </c>
      <c r="D1084" s="0" t="n">
        <v>11950</v>
      </c>
      <c r="E1084" s="0" t="n">
        <v>0.00262</v>
      </c>
      <c r="F1084" s="0" t="n">
        <f aca="false">LOG(D1084)</f>
        <v>4.07736790528416</v>
      </c>
      <c r="G1084" s="0" t="n">
        <f aca="false">LOG(LN(1/(1-E1084)))</f>
        <v>-2.58112916085355</v>
      </c>
    </row>
    <row r="1085" customFormat="false" ht="12.75" hidden="false" customHeight="false" outlineLevel="0" collapsed="false">
      <c r="A1085" s="0" t="n">
        <v>5480</v>
      </c>
      <c r="B1085" s="0" t="n">
        <v>0.000240000000000001</v>
      </c>
      <c r="D1085" s="0" t="n">
        <v>11960</v>
      </c>
      <c r="E1085" s="0" t="n">
        <v>0.00256</v>
      </c>
      <c r="F1085" s="0" t="n">
        <f aca="false">LOG(D1085)</f>
        <v>4.07773117965239</v>
      </c>
      <c r="G1085" s="0" t="n">
        <f aca="false">LOG(LN(1/(1-E1085)))</f>
        <v>-2.59120354388216</v>
      </c>
    </row>
    <row r="1086" customFormat="false" ht="12.75" hidden="false" customHeight="false" outlineLevel="0" collapsed="false">
      <c r="A1086" s="0" t="n">
        <v>5480</v>
      </c>
      <c r="B1086" s="0" t="n">
        <v>0.000240000000000001</v>
      </c>
      <c r="D1086" s="0" t="n">
        <v>11970</v>
      </c>
      <c r="E1086" s="0" t="n">
        <v>0.0026</v>
      </c>
      <c r="F1086" s="0" t="n">
        <f aca="false">LOG(D1086)</f>
        <v>4.07809415040641</v>
      </c>
      <c r="G1086" s="0" t="n">
        <f aca="false">LOG(LN(1/(1-E1086)))</f>
        <v>-2.58446145661542</v>
      </c>
    </row>
    <row r="1087" customFormat="false" ht="12.75" hidden="false" customHeight="false" outlineLevel="0" collapsed="false">
      <c r="A1087" s="0" t="n">
        <v>5490</v>
      </c>
      <c r="B1087" s="0" t="n">
        <v>0.00018</v>
      </c>
      <c r="D1087" s="0" t="n">
        <v>11970</v>
      </c>
      <c r="E1087" s="0" t="n">
        <v>0.00261</v>
      </c>
      <c r="F1087" s="0" t="n">
        <f aca="false">LOG(D1087)</f>
        <v>4.07809415040641</v>
      </c>
      <c r="G1087" s="0" t="n">
        <f aca="false">LOG(LN(1/(1-E1087)))</f>
        <v>-2.58279212105058</v>
      </c>
    </row>
    <row r="1088" customFormat="false" ht="12.75" hidden="false" customHeight="false" outlineLevel="0" collapsed="false">
      <c r="A1088" s="0" t="n">
        <v>5490</v>
      </c>
      <c r="B1088" s="0" t="n">
        <v>0.000229999999999999</v>
      </c>
      <c r="D1088" s="0" t="n">
        <v>11980</v>
      </c>
      <c r="E1088" s="0" t="n">
        <v>0.00255</v>
      </c>
      <c r="F1088" s="0" t="n">
        <f aca="false">LOG(D1088)</f>
        <v>4.07845681805329</v>
      </c>
      <c r="G1088" s="0" t="n">
        <f aca="false">LOG(LN(1/(1-E1088)))</f>
        <v>-2.59290550486653</v>
      </c>
    </row>
    <row r="1089" customFormat="false" ht="12.75" hidden="false" customHeight="false" outlineLevel="0" collapsed="false">
      <c r="A1089" s="0" t="n">
        <v>5500</v>
      </c>
      <c r="B1089" s="0" t="n">
        <v>0.000269999999999999</v>
      </c>
      <c r="D1089" s="0" t="n">
        <v>11980</v>
      </c>
      <c r="E1089" s="0" t="n">
        <v>0.00258</v>
      </c>
      <c r="F1089" s="0" t="n">
        <f aca="false">LOG(D1089)</f>
        <v>4.07845681805329</v>
      </c>
      <c r="G1089" s="0" t="n">
        <f aca="false">LOG(LN(1/(1-E1089)))</f>
        <v>-2.58781945096326</v>
      </c>
    </row>
    <row r="1090" customFormat="false" ht="12.75" hidden="false" customHeight="false" outlineLevel="0" collapsed="false">
      <c r="A1090" s="0" t="n">
        <v>5500</v>
      </c>
      <c r="B1090" s="0" t="n">
        <v>0.000189999999999999</v>
      </c>
      <c r="D1090" s="0" t="n">
        <v>11990</v>
      </c>
      <c r="E1090" s="0" t="n">
        <v>0.00263</v>
      </c>
      <c r="F1090" s="0" t="n">
        <f aca="false">LOG(D1090)</f>
        <v>4.07881918309885</v>
      </c>
      <c r="G1090" s="0" t="n">
        <f aca="false">LOG(LN(1/(1-E1090)))</f>
        <v>-2.57947252744978</v>
      </c>
    </row>
    <row r="1091" customFormat="false" ht="12.75" hidden="false" customHeight="false" outlineLevel="0" collapsed="false">
      <c r="A1091" s="0" t="n">
        <v>5510</v>
      </c>
      <c r="B1091" s="0" t="n">
        <v>0.00026</v>
      </c>
      <c r="D1091" s="0" t="n">
        <v>11990</v>
      </c>
      <c r="E1091" s="0" t="n">
        <v>0.0026</v>
      </c>
      <c r="F1091" s="0" t="n">
        <f aca="false">LOG(D1091)</f>
        <v>4.07881918309885</v>
      </c>
      <c r="G1091" s="0" t="n">
        <f aca="false">LOG(LN(1/(1-E1091)))</f>
        <v>-2.58446145661542</v>
      </c>
    </row>
    <row r="1092" customFormat="false" ht="12.75" hidden="false" customHeight="false" outlineLevel="0" collapsed="false">
      <c r="A1092" s="0" t="n">
        <v>5510</v>
      </c>
      <c r="B1092" s="0" t="n">
        <v>0.000229999999999999</v>
      </c>
      <c r="D1092" s="0" t="n">
        <v>12000</v>
      </c>
      <c r="E1092" s="0" t="n">
        <v>0.00262</v>
      </c>
      <c r="F1092" s="0" t="n">
        <f aca="false">LOG(D1092)</f>
        <v>4.07918124604762</v>
      </c>
      <c r="G1092" s="0" t="n">
        <f aca="false">LOG(LN(1/(1-E1092)))</f>
        <v>-2.58112916085355</v>
      </c>
    </row>
    <row r="1093" customFormat="false" ht="12.75" hidden="false" customHeight="false" outlineLevel="0" collapsed="false">
      <c r="A1093" s="0" t="n">
        <v>5520</v>
      </c>
      <c r="B1093" s="0" t="n">
        <v>0.000229999999999999</v>
      </c>
      <c r="D1093" s="0" t="n">
        <v>12000</v>
      </c>
      <c r="E1093" s="0" t="n">
        <v>0.00264</v>
      </c>
      <c r="F1093" s="0" t="n">
        <f aca="false">LOG(D1093)</f>
        <v>4.07918124604762</v>
      </c>
      <c r="G1093" s="0" t="n">
        <f aca="false">LOG(LN(1/(1-E1093)))</f>
        <v>-2.57782217281777</v>
      </c>
    </row>
    <row r="1094" customFormat="false" ht="12.75" hidden="false" customHeight="false" outlineLevel="0" collapsed="false">
      <c r="A1094" s="0" t="n">
        <v>5520</v>
      </c>
      <c r="B1094" s="0" t="n">
        <v>0.00022</v>
      </c>
      <c r="D1094" s="0" t="n">
        <v>12010</v>
      </c>
      <c r="E1094" s="0" t="n">
        <v>0.00263</v>
      </c>
      <c r="F1094" s="0" t="n">
        <f aca="false">LOG(D1094)</f>
        <v>4.07954300740291</v>
      </c>
      <c r="G1094" s="0" t="n">
        <f aca="false">LOG(LN(1/(1-E1094)))</f>
        <v>-2.57947252744978</v>
      </c>
    </row>
    <row r="1095" customFormat="false" ht="12.75" hidden="false" customHeight="false" outlineLevel="0" collapsed="false">
      <c r="A1095" s="0" t="n">
        <v>5530</v>
      </c>
      <c r="B1095" s="0" t="n">
        <v>0.000240000000000001</v>
      </c>
      <c r="D1095" s="0" t="n">
        <v>12010</v>
      </c>
      <c r="E1095" s="0" t="n">
        <v>0.00261</v>
      </c>
      <c r="F1095" s="0" t="n">
        <f aca="false">LOG(D1095)</f>
        <v>4.07954300740291</v>
      </c>
      <c r="G1095" s="0" t="n">
        <f aca="false">LOG(LN(1/(1-E1095)))</f>
        <v>-2.58279212105058</v>
      </c>
    </row>
    <row r="1096" customFormat="false" ht="12.75" hidden="false" customHeight="false" outlineLevel="0" collapsed="false">
      <c r="A1096" s="0" t="n">
        <v>5530</v>
      </c>
      <c r="B1096" s="0" t="n">
        <v>0.000240000000000001</v>
      </c>
      <c r="D1096" s="0" t="n">
        <v>12020</v>
      </c>
      <c r="E1096" s="0" t="n">
        <v>0.00261</v>
      </c>
      <c r="F1096" s="0" t="n">
        <f aca="false">LOG(D1096)</f>
        <v>4.07990446766672</v>
      </c>
      <c r="G1096" s="0" t="n">
        <f aca="false">LOG(LN(1/(1-E1096)))</f>
        <v>-2.58279212105058</v>
      </c>
    </row>
    <row r="1097" customFormat="false" ht="12.75" hidden="false" customHeight="false" outlineLevel="0" collapsed="false">
      <c r="A1097" s="0" t="n">
        <v>5540</v>
      </c>
      <c r="B1097" s="0" t="n">
        <v>0.000229999999999999</v>
      </c>
      <c r="D1097" s="0" t="n">
        <v>12020</v>
      </c>
      <c r="E1097" s="0" t="n">
        <v>0.00262</v>
      </c>
      <c r="F1097" s="0" t="n">
        <f aca="false">LOG(D1097)</f>
        <v>4.07990446766672</v>
      </c>
      <c r="G1097" s="0" t="n">
        <f aca="false">LOG(LN(1/(1-E1097)))</f>
        <v>-2.58112916085355</v>
      </c>
    </row>
    <row r="1098" customFormat="false" ht="12.75" hidden="false" customHeight="false" outlineLevel="0" collapsed="false">
      <c r="A1098" s="0" t="n">
        <v>5540</v>
      </c>
      <c r="B1098" s="0" t="n">
        <v>0.00029</v>
      </c>
      <c r="D1098" s="0" t="n">
        <v>12030</v>
      </c>
      <c r="E1098" s="0" t="n">
        <v>0.00263</v>
      </c>
      <c r="F1098" s="0" t="n">
        <f aca="false">LOG(D1098)</f>
        <v>4.08026562733985</v>
      </c>
      <c r="G1098" s="0" t="n">
        <f aca="false">LOG(LN(1/(1-E1098)))</f>
        <v>-2.57947252744978</v>
      </c>
    </row>
    <row r="1099" customFormat="false" ht="12.75" hidden="false" customHeight="false" outlineLevel="0" collapsed="false">
      <c r="A1099" s="0" t="n">
        <v>5550</v>
      </c>
      <c r="B1099" s="0" t="n">
        <v>0.000269999999999999</v>
      </c>
      <c r="D1099" s="0" t="n">
        <v>12030</v>
      </c>
      <c r="E1099" s="0" t="n">
        <v>0.0026</v>
      </c>
      <c r="F1099" s="0" t="n">
        <f aca="false">LOG(D1099)</f>
        <v>4.08026562733985</v>
      </c>
      <c r="G1099" s="0" t="n">
        <f aca="false">LOG(LN(1/(1-E1099)))</f>
        <v>-2.58446145661542</v>
      </c>
    </row>
    <row r="1100" customFormat="false" ht="12.75" hidden="false" customHeight="false" outlineLevel="0" collapsed="false">
      <c r="A1100" s="0" t="n">
        <v>5550</v>
      </c>
      <c r="B1100" s="0" t="n">
        <v>0.000229999999999999</v>
      </c>
      <c r="D1100" s="0" t="n">
        <v>12040</v>
      </c>
      <c r="E1100" s="0" t="n">
        <v>0.00262</v>
      </c>
      <c r="F1100" s="0" t="n">
        <f aca="false">LOG(D1100)</f>
        <v>4.08062648692181</v>
      </c>
      <c r="G1100" s="0" t="n">
        <f aca="false">LOG(LN(1/(1-E1100)))</f>
        <v>-2.58112916085355</v>
      </c>
    </row>
    <row r="1101" customFormat="false" ht="12.75" hidden="false" customHeight="false" outlineLevel="0" collapsed="false">
      <c r="A1101" s="0" t="n">
        <v>5560</v>
      </c>
      <c r="B1101" s="0" t="n">
        <v>0.000269999999999999</v>
      </c>
      <c r="D1101" s="0" t="n">
        <v>12040</v>
      </c>
      <c r="E1101" s="0" t="n">
        <v>0.00263</v>
      </c>
      <c r="F1101" s="0" t="n">
        <f aca="false">LOG(D1101)</f>
        <v>4.08062648692181</v>
      </c>
      <c r="G1101" s="0" t="n">
        <f aca="false">LOG(LN(1/(1-E1101)))</f>
        <v>-2.57947252744978</v>
      </c>
    </row>
    <row r="1102" customFormat="false" ht="12.75" hidden="false" customHeight="false" outlineLevel="0" collapsed="false">
      <c r="A1102" s="0" t="n">
        <v>5560</v>
      </c>
      <c r="B1102" s="0" t="n">
        <v>0.00026</v>
      </c>
      <c r="D1102" s="0" t="n">
        <v>12050</v>
      </c>
      <c r="E1102" s="0" t="n">
        <v>0.00261</v>
      </c>
      <c r="F1102" s="0" t="n">
        <f aca="false">LOG(D1102)</f>
        <v>4.08098704691089</v>
      </c>
      <c r="G1102" s="0" t="n">
        <f aca="false">LOG(LN(1/(1-E1102)))</f>
        <v>-2.58279212105058</v>
      </c>
    </row>
    <row r="1103" customFormat="false" ht="12.75" hidden="false" customHeight="false" outlineLevel="0" collapsed="false">
      <c r="A1103" s="0" t="n">
        <v>5570</v>
      </c>
      <c r="B1103" s="0" t="n">
        <v>0.000229999999999999</v>
      </c>
      <c r="D1103" s="0" t="n">
        <v>12050</v>
      </c>
      <c r="E1103" s="0" t="n">
        <v>0.00263</v>
      </c>
      <c r="F1103" s="0" t="n">
        <f aca="false">LOG(D1103)</f>
        <v>4.08098704691089</v>
      </c>
      <c r="G1103" s="0" t="n">
        <f aca="false">LOG(LN(1/(1-E1103)))</f>
        <v>-2.57947252744978</v>
      </c>
    </row>
    <row r="1104" customFormat="false" ht="12.75" hidden="false" customHeight="false" outlineLevel="0" collapsed="false">
      <c r="A1104" s="0" t="n">
        <v>5570</v>
      </c>
      <c r="B1104" s="0" t="n">
        <v>0.000240000000000001</v>
      </c>
      <c r="D1104" s="0" t="n">
        <v>12060</v>
      </c>
      <c r="E1104" s="0" t="n">
        <v>0.00261</v>
      </c>
      <c r="F1104" s="0" t="n">
        <f aca="false">LOG(D1104)</f>
        <v>4.08134730780413</v>
      </c>
      <c r="G1104" s="0" t="n">
        <f aca="false">LOG(LN(1/(1-E1104)))</f>
        <v>-2.58279212105058</v>
      </c>
    </row>
    <row r="1105" customFormat="false" ht="12.75" hidden="false" customHeight="false" outlineLevel="0" collapsed="false">
      <c r="A1105" s="0" t="n">
        <v>5580</v>
      </c>
      <c r="B1105" s="0" t="n">
        <v>0.000240000000000001</v>
      </c>
      <c r="D1105" s="0" t="n">
        <v>12060</v>
      </c>
      <c r="E1105" s="0" t="n">
        <v>0.00263</v>
      </c>
      <c r="F1105" s="0" t="n">
        <f aca="false">LOG(D1105)</f>
        <v>4.08134730780413</v>
      </c>
      <c r="G1105" s="0" t="n">
        <f aca="false">LOG(LN(1/(1-E1105)))</f>
        <v>-2.57947252744978</v>
      </c>
    </row>
    <row r="1106" customFormat="false" ht="12.75" hidden="false" customHeight="false" outlineLevel="0" collapsed="false">
      <c r="A1106" s="0" t="n">
        <v>5580</v>
      </c>
      <c r="B1106" s="0" t="n">
        <v>0.000240000000000001</v>
      </c>
      <c r="D1106" s="0" t="n">
        <v>12070</v>
      </c>
      <c r="E1106" s="0" t="n">
        <v>0.00262</v>
      </c>
      <c r="F1106" s="0" t="n">
        <f aca="false">LOG(D1106)</f>
        <v>4.08170727009735</v>
      </c>
      <c r="G1106" s="0" t="n">
        <f aca="false">LOG(LN(1/(1-E1106)))</f>
        <v>-2.58112916085355</v>
      </c>
    </row>
    <row r="1107" customFormat="false" ht="12.75" hidden="false" customHeight="false" outlineLevel="0" collapsed="false">
      <c r="A1107" s="0" t="n">
        <v>5590</v>
      </c>
      <c r="B1107" s="0" t="n">
        <v>0.000240000000000001</v>
      </c>
      <c r="D1107" s="0" t="n">
        <v>12070</v>
      </c>
      <c r="E1107" s="0" t="n">
        <v>0.00262</v>
      </c>
      <c r="F1107" s="0" t="n">
        <f aca="false">LOG(D1107)</f>
        <v>4.08170727009735</v>
      </c>
      <c r="G1107" s="0" t="n">
        <f aca="false">LOG(LN(1/(1-E1107)))</f>
        <v>-2.58112916085355</v>
      </c>
    </row>
    <row r="1108" customFormat="false" ht="12.75" hidden="false" customHeight="false" outlineLevel="0" collapsed="false">
      <c r="A1108" s="0" t="n">
        <v>5590</v>
      </c>
      <c r="B1108" s="0" t="n">
        <v>0.000240000000000001</v>
      </c>
      <c r="D1108" s="0" t="n">
        <v>12080</v>
      </c>
      <c r="E1108" s="0" t="n">
        <v>0.00262</v>
      </c>
      <c r="F1108" s="0" t="n">
        <f aca="false">LOG(D1108)</f>
        <v>4.08206693428511</v>
      </c>
      <c r="G1108" s="0" t="n">
        <f aca="false">LOG(LN(1/(1-E1108)))</f>
        <v>-2.58112916085355</v>
      </c>
    </row>
    <row r="1109" customFormat="false" ht="12.75" hidden="false" customHeight="false" outlineLevel="0" collapsed="false">
      <c r="A1109" s="0" t="n">
        <v>5600</v>
      </c>
      <c r="B1109" s="0" t="n">
        <v>0.00021</v>
      </c>
      <c r="D1109" s="0" t="n">
        <v>12080</v>
      </c>
      <c r="E1109" s="0" t="n">
        <v>0.00251</v>
      </c>
      <c r="F1109" s="0" t="n">
        <f aca="false">LOG(D1109)</f>
        <v>4.08206693428511</v>
      </c>
      <c r="G1109" s="0" t="n">
        <f aca="false">LOG(LN(1/(1-E1109)))</f>
        <v>-2.59978066806366</v>
      </c>
    </row>
    <row r="1110" customFormat="false" ht="12.75" hidden="false" customHeight="false" outlineLevel="0" collapsed="false">
      <c r="A1110" s="0" t="n">
        <v>5600</v>
      </c>
      <c r="B1110" s="0" t="n">
        <v>0.000240000000000001</v>
      </c>
      <c r="D1110" s="0" t="n">
        <v>12090</v>
      </c>
      <c r="E1110" s="0" t="n">
        <v>0.00262</v>
      </c>
      <c r="F1110" s="0" t="n">
        <f aca="false">LOG(D1110)</f>
        <v>4.08242630086077</v>
      </c>
      <c r="G1110" s="0" t="n">
        <f aca="false">LOG(LN(1/(1-E1110)))</f>
        <v>-2.58112916085355</v>
      </c>
    </row>
    <row r="1111" customFormat="false" ht="12.75" hidden="false" customHeight="false" outlineLevel="0" collapsed="false">
      <c r="A1111" s="0" t="n">
        <v>5610</v>
      </c>
      <c r="B1111" s="0" t="n">
        <v>0.00029</v>
      </c>
      <c r="D1111" s="0" t="n">
        <v>12090</v>
      </c>
      <c r="E1111" s="0" t="n">
        <v>0.00263</v>
      </c>
      <c r="F1111" s="0" t="n">
        <f aca="false">LOG(D1111)</f>
        <v>4.08242630086077</v>
      </c>
      <c r="G1111" s="0" t="n">
        <f aca="false">LOG(LN(1/(1-E1111)))</f>
        <v>-2.57947252744978</v>
      </c>
    </row>
    <row r="1112" customFormat="false" ht="12.75" hidden="false" customHeight="false" outlineLevel="0" collapsed="false">
      <c r="A1112" s="0" t="n">
        <v>5610</v>
      </c>
      <c r="B1112" s="0" t="n">
        <v>0.000240000000000001</v>
      </c>
      <c r="D1112" s="0" t="n">
        <v>12100</v>
      </c>
      <c r="E1112" s="0" t="n">
        <v>0.00263</v>
      </c>
      <c r="F1112" s="0" t="n">
        <f aca="false">LOG(D1112)</f>
        <v>4.08278537031645</v>
      </c>
      <c r="G1112" s="0" t="n">
        <f aca="false">LOG(LN(1/(1-E1112)))</f>
        <v>-2.57947252744978</v>
      </c>
    </row>
    <row r="1113" customFormat="false" ht="12.75" hidden="false" customHeight="false" outlineLevel="0" collapsed="false">
      <c r="A1113" s="0" t="n">
        <v>5620</v>
      </c>
      <c r="B1113" s="0" t="n">
        <v>0.000229999999999999</v>
      </c>
      <c r="D1113" s="0" t="n">
        <v>12100</v>
      </c>
      <c r="E1113" s="0" t="n">
        <v>0.00261</v>
      </c>
      <c r="F1113" s="0" t="n">
        <f aca="false">LOG(D1113)</f>
        <v>4.08278537031645</v>
      </c>
      <c r="G1113" s="0" t="n">
        <f aca="false">LOG(LN(1/(1-E1113)))</f>
        <v>-2.58279212105058</v>
      </c>
    </row>
    <row r="1114" customFormat="false" ht="12.75" hidden="false" customHeight="false" outlineLevel="0" collapsed="false">
      <c r="A1114" s="0" t="n">
        <v>5620</v>
      </c>
      <c r="B1114" s="0" t="n">
        <v>0.000280000000000001</v>
      </c>
      <c r="D1114" s="0" t="n">
        <v>12110</v>
      </c>
      <c r="E1114" s="0" t="n">
        <v>0.0026</v>
      </c>
      <c r="F1114" s="0" t="n">
        <f aca="false">LOG(D1114)</f>
        <v>4.08314414314305</v>
      </c>
      <c r="G1114" s="0" t="n">
        <f aca="false">LOG(LN(1/(1-E1114)))</f>
        <v>-2.58446145661542</v>
      </c>
    </row>
    <row r="1115" customFormat="false" ht="12.75" hidden="false" customHeight="false" outlineLevel="0" collapsed="false">
      <c r="A1115" s="0" t="n">
        <v>5630</v>
      </c>
      <c r="B1115" s="0" t="n">
        <v>0.000240000000000001</v>
      </c>
      <c r="D1115" s="0" t="n">
        <v>12110</v>
      </c>
      <c r="E1115" s="0" t="n">
        <v>0.00264</v>
      </c>
      <c r="F1115" s="0" t="n">
        <f aca="false">LOG(D1115)</f>
        <v>4.08314414314305</v>
      </c>
      <c r="G1115" s="0" t="n">
        <f aca="false">LOG(LN(1/(1-E1115)))</f>
        <v>-2.57782217281777</v>
      </c>
    </row>
    <row r="1116" customFormat="false" ht="12.75" hidden="false" customHeight="false" outlineLevel="0" collapsed="false">
      <c r="A1116" s="0" t="n">
        <v>5630</v>
      </c>
      <c r="B1116" s="0" t="n">
        <v>0.00029</v>
      </c>
      <c r="D1116" s="0" t="n">
        <v>12120</v>
      </c>
      <c r="E1116" s="0" t="n">
        <v>0.00273</v>
      </c>
      <c r="F1116" s="0" t="n">
        <f aca="false">LOG(D1116)</f>
        <v>4.08350261983027</v>
      </c>
      <c r="G1116" s="0" t="n">
        <f aca="false">LOG(LN(1/(1-E1116)))</f>
        <v>-2.56324386556118</v>
      </c>
    </row>
    <row r="1117" customFormat="false" ht="12.75" hidden="false" customHeight="false" outlineLevel="0" collapsed="false">
      <c r="A1117" s="0" t="n">
        <v>5640</v>
      </c>
      <c r="B1117" s="0" t="n">
        <v>0.000269999999999999</v>
      </c>
      <c r="D1117" s="0" t="n">
        <v>12120</v>
      </c>
      <c r="E1117" s="0" t="n">
        <v>0.00263</v>
      </c>
      <c r="F1117" s="0" t="n">
        <f aca="false">LOG(D1117)</f>
        <v>4.08350261983027</v>
      </c>
      <c r="G1117" s="0" t="n">
        <f aca="false">LOG(LN(1/(1-E1117)))</f>
        <v>-2.57947252744978</v>
      </c>
    </row>
    <row r="1118" customFormat="false" ht="12.75" hidden="false" customHeight="false" outlineLevel="0" collapsed="false">
      <c r="A1118" s="0" t="n">
        <v>5640</v>
      </c>
      <c r="B1118" s="0" t="n">
        <v>0.000269999999999999</v>
      </c>
      <c r="D1118" s="0" t="n">
        <v>12130</v>
      </c>
      <c r="E1118" s="0" t="n">
        <v>0.00271</v>
      </c>
      <c r="F1118" s="0" t="n">
        <f aca="false">LOG(D1118)</f>
        <v>4.08386080086657</v>
      </c>
      <c r="G1118" s="0" t="n">
        <f aca="false">LOG(LN(1/(1-E1118)))</f>
        <v>-2.56644157454052</v>
      </c>
    </row>
    <row r="1119" customFormat="false" ht="12.75" hidden="false" customHeight="false" outlineLevel="0" collapsed="false">
      <c r="A1119" s="0" t="n">
        <v>5650</v>
      </c>
      <c r="B1119" s="0" t="n">
        <v>0.00026</v>
      </c>
      <c r="D1119" s="0" t="n">
        <v>12130</v>
      </c>
      <c r="E1119" s="0" t="n">
        <v>0.00266</v>
      </c>
      <c r="F1119" s="0" t="n">
        <f aca="false">LOG(D1119)</f>
        <v>4.08386080086657</v>
      </c>
      <c r="G1119" s="0" t="n">
        <f aca="false">LOG(LN(1/(1-E1119)))</f>
        <v>-2.57454011049811</v>
      </c>
    </row>
    <row r="1120" customFormat="false" ht="12.75" hidden="false" customHeight="false" outlineLevel="0" collapsed="false">
      <c r="A1120" s="0" t="n">
        <v>5650</v>
      </c>
      <c r="B1120" s="0" t="n">
        <v>0.000240000000000001</v>
      </c>
      <c r="D1120" s="0" t="n">
        <v>12140</v>
      </c>
      <c r="E1120" s="0" t="n">
        <v>0.00269</v>
      </c>
      <c r="F1120" s="0" t="n">
        <f aca="false">LOG(D1120)</f>
        <v>4.08421868673924</v>
      </c>
      <c r="G1120" s="0" t="n">
        <f aca="false">LOG(LN(1/(1-E1120)))</f>
        <v>-2.56966293815279</v>
      </c>
    </row>
    <row r="1121" customFormat="false" ht="12.75" hidden="false" customHeight="false" outlineLevel="0" collapsed="false">
      <c r="A1121" s="0" t="n">
        <v>5660</v>
      </c>
      <c r="B1121" s="0" t="n">
        <v>0.000320000000000001</v>
      </c>
      <c r="D1121" s="0" t="n">
        <v>12140</v>
      </c>
      <c r="E1121" s="0" t="n">
        <v>0.00262</v>
      </c>
      <c r="F1121" s="0" t="n">
        <f aca="false">LOG(D1121)</f>
        <v>4.08421868673924</v>
      </c>
      <c r="G1121" s="0" t="n">
        <f aca="false">LOG(LN(1/(1-E1121)))</f>
        <v>-2.58112916085355</v>
      </c>
    </row>
    <row r="1122" customFormat="false" ht="12.75" hidden="false" customHeight="false" outlineLevel="0" collapsed="false">
      <c r="A1122" s="0" t="n">
        <v>5660</v>
      </c>
      <c r="B1122" s="0" t="n">
        <v>0.000240000000000001</v>
      </c>
      <c r="D1122" s="0" t="n">
        <v>12150</v>
      </c>
      <c r="E1122" s="0" t="n">
        <v>0.00258</v>
      </c>
      <c r="F1122" s="0" t="n">
        <f aca="false">LOG(D1122)</f>
        <v>4.08457627793433</v>
      </c>
      <c r="G1122" s="0" t="n">
        <f aca="false">LOG(LN(1/(1-E1122)))</f>
        <v>-2.58781945096326</v>
      </c>
    </row>
    <row r="1123" customFormat="false" ht="12.75" hidden="false" customHeight="false" outlineLevel="0" collapsed="false">
      <c r="A1123" s="0" t="n">
        <v>5670</v>
      </c>
      <c r="B1123" s="0" t="n">
        <v>0.000240000000000001</v>
      </c>
      <c r="D1123" s="0" t="n">
        <v>12150</v>
      </c>
      <c r="E1123" s="0" t="n">
        <v>0.00269</v>
      </c>
      <c r="F1123" s="0" t="n">
        <f aca="false">LOG(D1123)</f>
        <v>4.08457627793433</v>
      </c>
      <c r="G1123" s="0" t="n">
        <f aca="false">LOG(LN(1/(1-E1123)))</f>
        <v>-2.56966293815279</v>
      </c>
    </row>
    <row r="1124" customFormat="false" ht="12.75" hidden="false" customHeight="false" outlineLevel="0" collapsed="false">
      <c r="A1124" s="0" t="n">
        <v>5670</v>
      </c>
      <c r="B1124" s="0" t="n">
        <v>0.000269999999999999</v>
      </c>
      <c r="D1124" s="0" t="n">
        <v>12160</v>
      </c>
      <c r="E1124" s="0" t="n">
        <v>0.00269</v>
      </c>
      <c r="F1124" s="0" t="n">
        <f aca="false">LOG(D1124)</f>
        <v>4.08493357493672</v>
      </c>
      <c r="G1124" s="0" t="n">
        <f aca="false">LOG(LN(1/(1-E1124)))</f>
        <v>-2.56966293815279</v>
      </c>
    </row>
    <row r="1125" customFormat="false" ht="12.75" hidden="false" customHeight="false" outlineLevel="0" collapsed="false">
      <c r="A1125" s="0" t="n">
        <v>5680</v>
      </c>
      <c r="B1125" s="0" t="n">
        <v>0.000240000000000001</v>
      </c>
      <c r="D1125" s="0" t="n">
        <v>12160</v>
      </c>
      <c r="E1125" s="0" t="n">
        <v>0.00269</v>
      </c>
      <c r="F1125" s="0" t="n">
        <f aca="false">LOG(D1125)</f>
        <v>4.08493357493672</v>
      </c>
      <c r="G1125" s="0" t="n">
        <f aca="false">LOG(LN(1/(1-E1125)))</f>
        <v>-2.56966293815279</v>
      </c>
    </row>
    <row r="1126" customFormat="false" ht="12.75" hidden="false" customHeight="false" outlineLevel="0" collapsed="false">
      <c r="A1126" s="0" t="n">
        <v>5680</v>
      </c>
      <c r="B1126" s="0" t="n">
        <v>0.00026</v>
      </c>
      <c r="D1126" s="0" t="n">
        <v>12170</v>
      </c>
      <c r="E1126" s="0" t="n">
        <v>0.00268</v>
      </c>
      <c r="F1126" s="0" t="n">
        <f aca="false">LOG(D1126)</f>
        <v>4.08529057823007</v>
      </c>
      <c r="G1126" s="0" t="n">
        <f aca="false">LOG(LN(1/(1-E1126)))</f>
        <v>-2.57128260046924</v>
      </c>
    </row>
    <row r="1127" customFormat="false" ht="12.75" hidden="false" customHeight="false" outlineLevel="0" collapsed="false">
      <c r="A1127" s="0" t="n">
        <v>5690</v>
      </c>
      <c r="B1127" s="0" t="n">
        <v>0.000240000000000001</v>
      </c>
      <c r="D1127" s="0" t="n">
        <v>12170</v>
      </c>
      <c r="E1127" s="0" t="n">
        <v>0.00268</v>
      </c>
      <c r="F1127" s="0" t="n">
        <f aca="false">LOG(D1127)</f>
        <v>4.08529057823007</v>
      </c>
      <c r="G1127" s="0" t="n">
        <f aca="false">LOG(LN(1/(1-E1127)))</f>
        <v>-2.57128260046924</v>
      </c>
    </row>
    <row r="1128" customFormat="false" ht="12.75" hidden="false" customHeight="false" outlineLevel="0" collapsed="false">
      <c r="A1128" s="0" t="n">
        <v>5690</v>
      </c>
      <c r="B1128" s="0" t="n">
        <v>0.00029</v>
      </c>
      <c r="D1128" s="0" t="n">
        <v>12180</v>
      </c>
      <c r="E1128" s="0" t="n">
        <v>0.00262</v>
      </c>
      <c r="F1128" s="0" t="n">
        <f aca="false">LOG(D1128)</f>
        <v>4.08564728829686</v>
      </c>
      <c r="G1128" s="0" t="n">
        <f aca="false">LOG(LN(1/(1-E1128)))</f>
        <v>-2.58112916085355</v>
      </c>
    </row>
    <row r="1129" customFormat="false" ht="12.75" hidden="false" customHeight="false" outlineLevel="0" collapsed="false">
      <c r="A1129" s="0" t="n">
        <v>5700</v>
      </c>
      <c r="B1129" s="0" t="n">
        <v>0.00026</v>
      </c>
      <c r="D1129" s="0" t="n">
        <v>12180</v>
      </c>
      <c r="E1129" s="0" t="n">
        <v>0.00269</v>
      </c>
      <c r="F1129" s="0" t="n">
        <f aca="false">LOG(D1129)</f>
        <v>4.08564728829686</v>
      </c>
      <c r="G1129" s="0" t="n">
        <f aca="false">LOG(LN(1/(1-E1129)))</f>
        <v>-2.56966293815279</v>
      </c>
    </row>
    <row r="1130" customFormat="false" ht="12.75" hidden="false" customHeight="false" outlineLevel="0" collapsed="false">
      <c r="A1130" s="0" t="n">
        <v>5700</v>
      </c>
      <c r="B1130" s="0" t="n">
        <v>0.00029</v>
      </c>
      <c r="D1130" s="0" t="n">
        <v>12190</v>
      </c>
      <c r="E1130" s="0" t="n">
        <v>0.00269</v>
      </c>
      <c r="F1130" s="0" t="n">
        <f aca="false">LOG(D1130)</f>
        <v>4.08600370561838</v>
      </c>
      <c r="G1130" s="0" t="n">
        <f aca="false">LOG(LN(1/(1-E1130)))</f>
        <v>-2.56966293815279</v>
      </c>
    </row>
    <row r="1131" customFormat="false" ht="12.75" hidden="false" customHeight="false" outlineLevel="0" collapsed="false">
      <c r="A1131" s="0" t="n">
        <v>5710</v>
      </c>
      <c r="B1131" s="0" t="n">
        <v>0.000269999999999999</v>
      </c>
      <c r="D1131" s="0" t="n">
        <v>12190</v>
      </c>
      <c r="E1131" s="0" t="n">
        <v>0.00271</v>
      </c>
      <c r="F1131" s="0" t="n">
        <f aca="false">LOG(D1131)</f>
        <v>4.08600370561838</v>
      </c>
      <c r="G1131" s="0" t="n">
        <f aca="false">LOG(LN(1/(1-E1131)))</f>
        <v>-2.56644157454052</v>
      </c>
    </row>
    <row r="1132" customFormat="false" ht="12.75" hidden="false" customHeight="false" outlineLevel="0" collapsed="false">
      <c r="A1132" s="0" t="n">
        <v>5710</v>
      </c>
      <c r="B1132" s="0" t="n">
        <v>0.000269999999999999</v>
      </c>
      <c r="D1132" s="0" t="n">
        <v>12200</v>
      </c>
      <c r="E1132" s="0" t="n">
        <v>0.00263</v>
      </c>
      <c r="F1132" s="0" t="n">
        <f aca="false">LOG(D1132)</f>
        <v>4.08635983067475</v>
      </c>
      <c r="G1132" s="0" t="n">
        <f aca="false">LOG(LN(1/(1-E1132)))</f>
        <v>-2.57947252744978</v>
      </c>
    </row>
    <row r="1133" customFormat="false" ht="12.75" hidden="false" customHeight="false" outlineLevel="0" collapsed="false">
      <c r="A1133" s="0" t="n">
        <v>5720</v>
      </c>
      <c r="B1133" s="0" t="n">
        <v>0.00029</v>
      </c>
      <c r="D1133" s="0" t="n">
        <v>12200</v>
      </c>
      <c r="E1133" s="0" t="n">
        <v>0.00266</v>
      </c>
      <c r="F1133" s="0" t="n">
        <f aca="false">LOG(D1133)</f>
        <v>4.08635983067475</v>
      </c>
      <c r="G1133" s="0" t="n">
        <f aca="false">LOG(LN(1/(1-E1133)))</f>
        <v>-2.57454011049811</v>
      </c>
    </row>
    <row r="1134" customFormat="false" ht="12.75" hidden="false" customHeight="false" outlineLevel="0" collapsed="false">
      <c r="A1134" s="0" t="n">
        <v>5720</v>
      </c>
      <c r="B1134" s="0" t="n">
        <v>0.000269999999999999</v>
      </c>
      <c r="D1134" s="0" t="n">
        <v>12210</v>
      </c>
      <c r="E1134" s="0" t="n">
        <v>0.00268</v>
      </c>
      <c r="F1134" s="0" t="n">
        <f aca="false">LOG(D1134)</f>
        <v>4.08671566394488</v>
      </c>
      <c r="G1134" s="0" t="n">
        <f aca="false">LOG(LN(1/(1-E1134)))</f>
        <v>-2.57128260046924</v>
      </c>
    </row>
    <row r="1135" customFormat="false" ht="12.75" hidden="false" customHeight="false" outlineLevel="0" collapsed="false">
      <c r="A1135" s="0" t="n">
        <v>5730</v>
      </c>
      <c r="B1135" s="0" t="n">
        <v>0.000280000000000001</v>
      </c>
      <c r="D1135" s="0" t="n">
        <v>12210</v>
      </c>
      <c r="E1135" s="0" t="n">
        <v>0.00268</v>
      </c>
      <c r="F1135" s="0" t="n">
        <f aca="false">LOG(D1135)</f>
        <v>4.08671566394488</v>
      </c>
      <c r="G1135" s="0" t="n">
        <f aca="false">LOG(LN(1/(1-E1135)))</f>
        <v>-2.57128260046924</v>
      </c>
    </row>
    <row r="1136" customFormat="false" ht="12.75" hidden="false" customHeight="false" outlineLevel="0" collapsed="false">
      <c r="A1136" s="0" t="n">
        <v>5730</v>
      </c>
      <c r="B1136" s="0" t="n">
        <v>0.000189999999999999</v>
      </c>
      <c r="D1136" s="0" t="n">
        <v>12220</v>
      </c>
      <c r="E1136" s="0" t="n">
        <v>0.00266</v>
      </c>
      <c r="F1136" s="0" t="n">
        <f aca="false">LOG(D1136)</f>
        <v>4.08707120590654</v>
      </c>
      <c r="G1136" s="0" t="n">
        <f aca="false">LOG(LN(1/(1-E1136)))</f>
        <v>-2.57454011049811</v>
      </c>
    </row>
    <row r="1137" customFormat="false" ht="12.75" hidden="false" customHeight="false" outlineLevel="0" collapsed="false">
      <c r="A1137" s="0" t="n">
        <v>5740</v>
      </c>
      <c r="B1137" s="0" t="n">
        <v>0.00029</v>
      </c>
      <c r="D1137" s="0" t="n">
        <v>12220</v>
      </c>
      <c r="E1137" s="0" t="n">
        <v>0.00264</v>
      </c>
      <c r="F1137" s="0" t="n">
        <f aca="false">LOG(D1137)</f>
        <v>4.08707120590654</v>
      </c>
      <c r="G1137" s="0" t="n">
        <f aca="false">LOG(LN(1/(1-E1137)))</f>
        <v>-2.57782217281777</v>
      </c>
    </row>
    <row r="1138" customFormat="false" ht="12.75" hidden="false" customHeight="false" outlineLevel="0" collapsed="false">
      <c r="A1138" s="0" t="n">
        <v>5740</v>
      </c>
      <c r="B1138" s="0" t="n">
        <v>0.00029</v>
      </c>
      <c r="D1138" s="0" t="n">
        <v>12230</v>
      </c>
      <c r="E1138" s="0" t="n">
        <v>0.00269</v>
      </c>
      <c r="F1138" s="0" t="n">
        <f aca="false">LOG(D1138)</f>
        <v>4.08742645703629</v>
      </c>
      <c r="G1138" s="0" t="n">
        <f aca="false">LOG(LN(1/(1-E1138)))</f>
        <v>-2.56966293815279</v>
      </c>
    </row>
    <row r="1139" customFormat="false" ht="12.75" hidden="false" customHeight="false" outlineLevel="0" collapsed="false">
      <c r="A1139" s="0" t="n">
        <v>5750</v>
      </c>
      <c r="B1139" s="0" t="n">
        <v>0.00031</v>
      </c>
      <c r="D1139" s="0" t="n">
        <v>12230</v>
      </c>
      <c r="E1139" s="0" t="n">
        <v>0.00266</v>
      </c>
      <c r="F1139" s="0" t="n">
        <f aca="false">LOG(D1139)</f>
        <v>4.08742645703629</v>
      </c>
      <c r="G1139" s="0" t="n">
        <f aca="false">LOG(LN(1/(1-E1139)))</f>
        <v>-2.57454011049811</v>
      </c>
    </row>
    <row r="1140" customFormat="false" ht="12.75" hidden="false" customHeight="false" outlineLevel="0" collapsed="false">
      <c r="A1140" s="0" t="n">
        <v>5750</v>
      </c>
      <c r="B1140" s="0" t="n">
        <v>0.000269999999999999</v>
      </c>
      <c r="D1140" s="0" t="n">
        <v>12240</v>
      </c>
      <c r="E1140" s="0" t="n">
        <v>0.00274</v>
      </c>
      <c r="F1140" s="0" t="n">
        <f aca="false">LOG(D1140)</f>
        <v>4.08778141780954</v>
      </c>
      <c r="G1140" s="0" t="n">
        <f aca="false">LOG(LN(1/(1-E1140)))</f>
        <v>-2.5616537733478</v>
      </c>
    </row>
    <row r="1141" customFormat="false" ht="12.75" hidden="false" customHeight="false" outlineLevel="0" collapsed="false">
      <c r="A1141" s="0" t="n">
        <v>5760</v>
      </c>
      <c r="B1141" s="0" t="n">
        <v>0.000269999999999999</v>
      </c>
      <c r="D1141" s="0" t="n">
        <v>12240</v>
      </c>
      <c r="E1141" s="0" t="n">
        <v>0.00271</v>
      </c>
      <c r="F1141" s="0" t="n">
        <f aca="false">LOG(D1141)</f>
        <v>4.08778141780954</v>
      </c>
      <c r="G1141" s="0" t="n">
        <f aca="false">LOG(LN(1/(1-E1141)))</f>
        <v>-2.56644157454052</v>
      </c>
    </row>
    <row r="1142" customFormat="false" ht="12.75" hidden="false" customHeight="false" outlineLevel="0" collapsed="false">
      <c r="A1142" s="0" t="n">
        <v>5770</v>
      </c>
      <c r="B1142" s="0" t="n">
        <v>0.00031</v>
      </c>
      <c r="D1142" s="0" t="n">
        <v>12250</v>
      </c>
      <c r="E1142" s="0" t="n">
        <v>0.00268</v>
      </c>
      <c r="F1142" s="0" t="n">
        <f aca="false">LOG(D1142)</f>
        <v>4.08813608870055</v>
      </c>
      <c r="G1142" s="0" t="n">
        <f aca="false">LOG(LN(1/(1-E1142)))</f>
        <v>-2.57128260046924</v>
      </c>
    </row>
    <row r="1143" customFormat="false" ht="12.75" hidden="false" customHeight="false" outlineLevel="0" collapsed="false">
      <c r="A1143" s="0" t="n">
        <v>5770</v>
      </c>
      <c r="B1143" s="0" t="n">
        <v>0.00029</v>
      </c>
      <c r="D1143" s="0" t="n">
        <v>12250</v>
      </c>
      <c r="E1143" s="0" t="n">
        <v>0.00269</v>
      </c>
      <c r="F1143" s="0" t="n">
        <f aca="false">LOG(D1143)</f>
        <v>4.08813608870055</v>
      </c>
      <c r="G1143" s="0" t="n">
        <f aca="false">LOG(LN(1/(1-E1143)))</f>
        <v>-2.56966293815279</v>
      </c>
    </row>
    <row r="1144" customFormat="false" ht="12.75" hidden="false" customHeight="false" outlineLevel="0" collapsed="false">
      <c r="A1144" s="0" t="n">
        <v>5780</v>
      </c>
      <c r="B1144" s="0" t="n">
        <v>0.000269999999999999</v>
      </c>
      <c r="D1144" s="0" t="n">
        <v>12260</v>
      </c>
      <c r="E1144" s="0" t="n">
        <v>0.00269</v>
      </c>
      <c r="F1144" s="0" t="n">
        <f aca="false">LOG(D1144)</f>
        <v>4.0884904701824</v>
      </c>
      <c r="G1144" s="0" t="n">
        <f aca="false">LOG(LN(1/(1-E1144)))</f>
        <v>-2.56966293815279</v>
      </c>
    </row>
    <row r="1145" customFormat="false" ht="12.75" hidden="false" customHeight="false" outlineLevel="0" collapsed="false">
      <c r="A1145" s="0" t="n">
        <v>5780</v>
      </c>
      <c r="B1145" s="0" t="n">
        <v>0.00026</v>
      </c>
      <c r="D1145" s="0" t="n">
        <v>12260</v>
      </c>
      <c r="E1145" s="0" t="n">
        <v>0.00266</v>
      </c>
      <c r="F1145" s="0" t="n">
        <f aca="false">LOG(D1145)</f>
        <v>4.0884904701824</v>
      </c>
      <c r="G1145" s="0" t="n">
        <f aca="false">LOG(LN(1/(1-E1145)))</f>
        <v>-2.57454011049811</v>
      </c>
    </row>
    <row r="1146" customFormat="false" ht="12.75" hidden="false" customHeight="false" outlineLevel="0" collapsed="false">
      <c r="A1146" s="0" t="n">
        <v>5790</v>
      </c>
      <c r="B1146" s="0" t="n">
        <v>0.00029</v>
      </c>
      <c r="D1146" s="0" t="n">
        <v>12270</v>
      </c>
      <c r="E1146" s="0" t="n">
        <v>0.00263</v>
      </c>
      <c r="F1146" s="0" t="n">
        <f aca="false">LOG(D1146)</f>
        <v>4.088844562727</v>
      </c>
      <c r="G1146" s="0" t="n">
        <f aca="false">LOG(LN(1/(1-E1146)))</f>
        <v>-2.57947252744978</v>
      </c>
    </row>
    <row r="1147" customFormat="false" ht="12.75" hidden="false" customHeight="false" outlineLevel="0" collapsed="false">
      <c r="A1147" s="0" t="n">
        <v>5790</v>
      </c>
      <c r="B1147" s="0" t="n">
        <v>0.000269999999999999</v>
      </c>
      <c r="D1147" s="0" t="n">
        <v>12270</v>
      </c>
      <c r="E1147" s="0" t="n">
        <v>0.00268</v>
      </c>
      <c r="F1147" s="0" t="n">
        <f aca="false">LOG(D1147)</f>
        <v>4.088844562727</v>
      </c>
      <c r="G1147" s="0" t="n">
        <f aca="false">LOG(LN(1/(1-E1147)))</f>
        <v>-2.57128260046924</v>
      </c>
    </row>
    <row r="1148" customFormat="false" ht="12.75" hidden="false" customHeight="false" outlineLevel="0" collapsed="false">
      <c r="A1148" s="0" t="n">
        <v>5800</v>
      </c>
      <c r="B1148" s="0" t="n">
        <v>0.00031</v>
      </c>
      <c r="D1148" s="0" t="n">
        <v>12280</v>
      </c>
      <c r="E1148" s="0" t="n">
        <v>0.00276</v>
      </c>
      <c r="F1148" s="0" t="n">
        <f aca="false">LOG(D1148)</f>
        <v>4.08919836680515</v>
      </c>
      <c r="G1148" s="0" t="n">
        <f aca="false">LOG(LN(1/(1-E1148)))</f>
        <v>-2.55849090118086</v>
      </c>
    </row>
    <row r="1149" customFormat="false" ht="12.75" hidden="false" customHeight="false" outlineLevel="0" collapsed="false">
      <c r="A1149" s="0" t="n">
        <v>5800</v>
      </c>
      <c r="B1149" s="0" t="n">
        <v>0.00029</v>
      </c>
      <c r="D1149" s="0" t="n">
        <v>12280</v>
      </c>
      <c r="E1149" s="0" t="n">
        <v>0.00272</v>
      </c>
      <c r="F1149" s="0" t="n">
        <f aca="false">LOG(D1149)</f>
        <v>4.08919836680515</v>
      </c>
      <c r="G1149" s="0" t="n">
        <f aca="false">LOG(LN(1/(1-E1149)))</f>
        <v>-2.5648397849833</v>
      </c>
    </row>
    <row r="1150" customFormat="false" ht="12.75" hidden="false" customHeight="false" outlineLevel="0" collapsed="false">
      <c r="A1150" s="0" t="n">
        <v>5810</v>
      </c>
      <c r="B1150" s="0" t="n">
        <v>0.000269999999999999</v>
      </c>
      <c r="D1150" s="0" t="n">
        <v>12290</v>
      </c>
      <c r="E1150" s="0" t="n">
        <v>0.00273</v>
      </c>
      <c r="F1150" s="0" t="n">
        <f aca="false">LOG(D1150)</f>
        <v>4.08955188288645</v>
      </c>
      <c r="G1150" s="0" t="n">
        <f aca="false">LOG(LN(1/(1-E1150)))</f>
        <v>-2.56324386556118</v>
      </c>
    </row>
    <row r="1151" customFormat="false" ht="12.75" hidden="false" customHeight="false" outlineLevel="0" collapsed="false">
      <c r="A1151" s="0" t="n">
        <v>5810</v>
      </c>
      <c r="B1151" s="0" t="n">
        <v>0.000320000000000001</v>
      </c>
      <c r="D1151" s="0" t="n">
        <v>12290</v>
      </c>
      <c r="E1151" s="0" t="n">
        <v>0.00267</v>
      </c>
      <c r="F1151" s="0" t="n">
        <f aca="false">LOG(D1151)</f>
        <v>4.08955188288645</v>
      </c>
      <c r="G1151" s="0" t="n">
        <f aca="false">LOG(LN(1/(1-E1151)))</f>
        <v>-2.57290830945813</v>
      </c>
    </row>
    <row r="1152" customFormat="false" ht="12.75" hidden="false" customHeight="false" outlineLevel="0" collapsed="false">
      <c r="A1152" s="0" t="n">
        <v>5820</v>
      </c>
      <c r="B1152" s="0" t="n">
        <v>0.000280000000000001</v>
      </c>
      <c r="D1152" s="0" t="n">
        <v>12300</v>
      </c>
      <c r="E1152" s="0" t="n">
        <v>0.00266</v>
      </c>
      <c r="F1152" s="0" t="n">
        <f aca="false">LOG(D1152)</f>
        <v>4.0899051114394</v>
      </c>
      <c r="G1152" s="0" t="n">
        <f aca="false">LOG(LN(1/(1-E1152)))</f>
        <v>-2.57454011049811</v>
      </c>
    </row>
    <row r="1153" customFormat="false" ht="12.75" hidden="false" customHeight="false" outlineLevel="0" collapsed="false">
      <c r="A1153" s="0" t="n">
        <v>5820</v>
      </c>
      <c r="B1153" s="0" t="n">
        <v>0.00029</v>
      </c>
      <c r="D1153" s="0" t="n">
        <v>12300</v>
      </c>
      <c r="E1153" s="0" t="n">
        <v>0.00273</v>
      </c>
      <c r="F1153" s="0" t="n">
        <f aca="false">LOG(D1153)</f>
        <v>4.0899051114394</v>
      </c>
      <c r="G1153" s="0" t="n">
        <f aca="false">LOG(LN(1/(1-E1153)))</f>
        <v>-2.56324386556118</v>
      </c>
    </row>
    <row r="1154" customFormat="false" ht="12.75" hidden="false" customHeight="false" outlineLevel="0" collapsed="false">
      <c r="A1154" s="0" t="n">
        <v>5830</v>
      </c>
      <c r="B1154" s="0" t="n">
        <v>0.000269999999999999</v>
      </c>
      <c r="D1154" s="0" t="n">
        <v>12310</v>
      </c>
      <c r="E1154" s="0" t="n">
        <v>0.00269</v>
      </c>
      <c r="F1154" s="0" t="n">
        <f aca="false">LOG(D1154)</f>
        <v>4.09025805293132</v>
      </c>
      <c r="G1154" s="0" t="n">
        <f aca="false">LOG(LN(1/(1-E1154)))</f>
        <v>-2.56966293815279</v>
      </c>
    </row>
    <row r="1155" customFormat="false" ht="12.75" hidden="false" customHeight="false" outlineLevel="0" collapsed="false">
      <c r="A1155" s="0" t="n">
        <v>5830</v>
      </c>
      <c r="B1155" s="0" t="n">
        <v>0.000320000000000001</v>
      </c>
      <c r="D1155" s="0" t="n">
        <v>12310</v>
      </c>
      <c r="E1155" s="0" t="n">
        <v>0.00274</v>
      </c>
      <c r="F1155" s="0" t="n">
        <f aca="false">LOG(D1155)</f>
        <v>4.09025805293132</v>
      </c>
      <c r="G1155" s="0" t="n">
        <f aca="false">LOG(LN(1/(1-E1155)))</f>
        <v>-2.5616537733478</v>
      </c>
    </row>
    <row r="1156" customFormat="false" ht="12.75" hidden="false" customHeight="false" outlineLevel="0" collapsed="false">
      <c r="A1156" s="0" t="n">
        <v>5840</v>
      </c>
      <c r="B1156" s="0" t="n">
        <v>0.00029</v>
      </c>
      <c r="D1156" s="0" t="n">
        <v>12320</v>
      </c>
      <c r="E1156" s="0" t="n">
        <v>0.00276</v>
      </c>
      <c r="F1156" s="0" t="n">
        <f aca="false">LOG(D1156)</f>
        <v>4.09061070782841</v>
      </c>
      <c r="G1156" s="0" t="n">
        <f aca="false">LOG(LN(1/(1-E1156)))</f>
        <v>-2.55849090118086</v>
      </c>
    </row>
    <row r="1157" customFormat="false" ht="12.75" hidden="false" customHeight="false" outlineLevel="0" collapsed="false">
      <c r="A1157" s="0" t="n">
        <v>5840</v>
      </c>
      <c r="B1157" s="0" t="n">
        <v>0.000359999999999999</v>
      </c>
      <c r="D1157" s="0" t="n">
        <v>12320</v>
      </c>
      <c r="E1157" s="0" t="n">
        <v>0.00271</v>
      </c>
      <c r="F1157" s="0" t="n">
        <f aca="false">LOG(D1157)</f>
        <v>4.09061070782841</v>
      </c>
      <c r="G1157" s="0" t="n">
        <f aca="false">LOG(LN(1/(1-E1157)))</f>
        <v>-2.56644157454052</v>
      </c>
    </row>
    <row r="1158" customFormat="false" ht="12.75" hidden="false" customHeight="false" outlineLevel="0" collapsed="false">
      <c r="A1158" s="0" t="n">
        <v>5850</v>
      </c>
      <c r="B1158" s="0" t="n">
        <v>0.00026</v>
      </c>
      <c r="D1158" s="0" t="n">
        <v>12330</v>
      </c>
      <c r="E1158" s="0" t="n">
        <v>0.00271</v>
      </c>
      <c r="F1158" s="0" t="n">
        <f aca="false">LOG(D1158)</f>
        <v>4.09096307659573</v>
      </c>
      <c r="G1158" s="0" t="n">
        <f aca="false">LOG(LN(1/(1-E1158)))</f>
        <v>-2.56644157454052</v>
      </c>
    </row>
    <row r="1159" customFormat="false" ht="12.75" hidden="false" customHeight="false" outlineLevel="0" collapsed="false">
      <c r="A1159" s="0" t="n">
        <v>5850</v>
      </c>
      <c r="B1159" s="0" t="n">
        <v>0.00029</v>
      </c>
      <c r="D1159" s="0" t="n">
        <v>12330</v>
      </c>
      <c r="E1159" s="0" t="n">
        <v>0.00274</v>
      </c>
      <c r="F1159" s="0" t="n">
        <f aca="false">LOG(D1159)</f>
        <v>4.09096307659573</v>
      </c>
      <c r="G1159" s="0" t="n">
        <f aca="false">LOG(LN(1/(1-E1159)))</f>
        <v>-2.5616537733478</v>
      </c>
    </row>
    <row r="1160" customFormat="false" ht="12.75" hidden="false" customHeight="false" outlineLevel="0" collapsed="false">
      <c r="A1160" s="0" t="n">
        <v>5860</v>
      </c>
      <c r="B1160" s="0" t="n">
        <v>0.00034</v>
      </c>
      <c r="D1160" s="0" t="n">
        <v>12340</v>
      </c>
      <c r="E1160" s="0" t="n">
        <v>0.00268</v>
      </c>
      <c r="F1160" s="0" t="n">
        <f aca="false">LOG(D1160)</f>
        <v>4.09131515969722</v>
      </c>
      <c r="G1160" s="0" t="n">
        <f aca="false">LOG(LN(1/(1-E1160)))</f>
        <v>-2.57128260046924</v>
      </c>
    </row>
    <row r="1161" customFormat="false" ht="12.75" hidden="false" customHeight="false" outlineLevel="0" collapsed="false">
      <c r="A1161" s="0" t="n">
        <v>5860</v>
      </c>
      <c r="B1161" s="0" t="n">
        <v>0.00031</v>
      </c>
      <c r="D1161" s="0" t="n">
        <v>12340</v>
      </c>
      <c r="E1161" s="0" t="n">
        <v>0.00273</v>
      </c>
      <c r="F1161" s="0" t="n">
        <f aca="false">LOG(D1161)</f>
        <v>4.09131515969722</v>
      </c>
      <c r="G1161" s="0" t="n">
        <f aca="false">LOG(LN(1/(1-E1161)))</f>
        <v>-2.56324386556118</v>
      </c>
    </row>
    <row r="1162" customFormat="false" ht="12.75" hidden="false" customHeight="false" outlineLevel="0" collapsed="false">
      <c r="A1162" s="0" t="n">
        <v>5870</v>
      </c>
      <c r="B1162" s="0" t="n">
        <v>0.00029</v>
      </c>
      <c r="D1162" s="0" t="n">
        <v>12350</v>
      </c>
      <c r="E1162" s="0" t="n">
        <v>0.00273</v>
      </c>
      <c r="F1162" s="0" t="n">
        <f aca="false">LOG(D1162)</f>
        <v>4.09166695759568</v>
      </c>
      <c r="G1162" s="0" t="n">
        <f aca="false">LOG(LN(1/(1-E1162)))</f>
        <v>-2.56324386556118</v>
      </c>
    </row>
    <row r="1163" customFormat="false" ht="12.75" hidden="false" customHeight="false" outlineLevel="0" collapsed="false">
      <c r="A1163" s="0" t="n">
        <v>5870</v>
      </c>
      <c r="B1163" s="0" t="n">
        <v>0.00026</v>
      </c>
      <c r="D1163" s="0" t="n">
        <v>12350</v>
      </c>
      <c r="E1163" s="0" t="n">
        <v>0.00273</v>
      </c>
      <c r="F1163" s="0" t="n">
        <f aca="false">LOG(D1163)</f>
        <v>4.09166695759568</v>
      </c>
      <c r="G1163" s="0" t="n">
        <f aca="false">LOG(LN(1/(1-E1163)))</f>
        <v>-2.56324386556118</v>
      </c>
    </row>
    <row r="1164" customFormat="false" ht="12.75" hidden="false" customHeight="false" outlineLevel="0" collapsed="false">
      <c r="A1164" s="0" t="n">
        <v>5880</v>
      </c>
      <c r="B1164" s="0" t="n">
        <v>0.00029</v>
      </c>
      <c r="D1164" s="0" t="n">
        <v>12360</v>
      </c>
      <c r="E1164" s="0" t="n">
        <v>0.00273</v>
      </c>
      <c r="F1164" s="0" t="n">
        <f aca="false">LOG(D1164)</f>
        <v>4.0920184707528</v>
      </c>
      <c r="G1164" s="0" t="n">
        <f aca="false">LOG(LN(1/(1-E1164)))</f>
        <v>-2.56324386556118</v>
      </c>
    </row>
    <row r="1165" customFormat="false" ht="12.75" hidden="false" customHeight="false" outlineLevel="0" collapsed="false">
      <c r="A1165" s="0" t="n">
        <v>5880</v>
      </c>
      <c r="B1165" s="0" t="n">
        <v>0.00034</v>
      </c>
      <c r="D1165" s="0" t="n">
        <v>12360</v>
      </c>
      <c r="E1165" s="0" t="n">
        <v>0.00273</v>
      </c>
      <c r="F1165" s="0" t="n">
        <f aca="false">LOG(D1165)</f>
        <v>4.0920184707528</v>
      </c>
      <c r="G1165" s="0" t="n">
        <f aca="false">LOG(LN(1/(1-E1165)))</f>
        <v>-2.56324386556118</v>
      </c>
    </row>
    <row r="1166" customFormat="false" ht="12.75" hidden="false" customHeight="false" outlineLevel="0" collapsed="false">
      <c r="A1166" s="0" t="n">
        <v>5890</v>
      </c>
      <c r="B1166" s="0" t="n">
        <v>0.00029</v>
      </c>
      <c r="D1166" s="0" t="n">
        <v>12370</v>
      </c>
      <c r="E1166" s="0" t="n">
        <v>0.00271</v>
      </c>
      <c r="F1166" s="0" t="n">
        <f aca="false">LOG(D1166)</f>
        <v>4.09236969962912</v>
      </c>
      <c r="G1166" s="0" t="n">
        <f aca="false">LOG(LN(1/(1-E1166)))</f>
        <v>-2.56644157454052</v>
      </c>
    </row>
    <row r="1167" customFormat="false" ht="12.75" hidden="false" customHeight="false" outlineLevel="0" collapsed="false">
      <c r="A1167" s="0" t="n">
        <v>5890</v>
      </c>
      <c r="B1167" s="0" t="n">
        <v>0.000359999999999999</v>
      </c>
      <c r="D1167" s="0" t="n">
        <v>12380</v>
      </c>
      <c r="E1167" s="0" t="n">
        <v>0.00278</v>
      </c>
      <c r="F1167" s="0" t="n">
        <f aca="false">LOG(D1167)</f>
        <v>4.0927206446841</v>
      </c>
      <c r="G1167" s="0" t="n">
        <f aca="false">LOG(LN(1/(1-E1167)))</f>
        <v>-2.55535083433314</v>
      </c>
    </row>
    <row r="1168" customFormat="false" ht="12.75" hidden="false" customHeight="false" outlineLevel="0" collapsed="false">
      <c r="A1168" s="0" t="n">
        <v>5900</v>
      </c>
      <c r="B1168" s="0" t="n">
        <v>0.00034</v>
      </c>
      <c r="D1168" s="0" t="n">
        <v>12380</v>
      </c>
      <c r="E1168" s="0" t="n">
        <v>0.00273</v>
      </c>
      <c r="F1168" s="0" t="n">
        <f aca="false">LOG(D1168)</f>
        <v>4.0927206446841</v>
      </c>
      <c r="G1168" s="0" t="n">
        <f aca="false">LOG(LN(1/(1-E1168)))</f>
        <v>-2.56324386556118</v>
      </c>
    </row>
    <row r="1169" customFormat="false" ht="12.75" hidden="false" customHeight="false" outlineLevel="0" collapsed="false">
      <c r="A1169" s="0" t="n">
        <v>5900</v>
      </c>
      <c r="B1169" s="0" t="n">
        <v>0.00034</v>
      </c>
      <c r="D1169" s="0" t="n">
        <v>12390</v>
      </c>
      <c r="E1169" s="0" t="n">
        <v>0.00279</v>
      </c>
      <c r="F1169" s="0" t="n">
        <f aca="false">LOG(D1169)</f>
        <v>4.09307130637606</v>
      </c>
      <c r="G1169" s="0" t="n">
        <f aca="false">LOG(LN(1/(1-E1169)))</f>
        <v>-2.55378925045295</v>
      </c>
    </row>
    <row r="1170" customFormat="false" ht="12.75" hidden="false" customHeight="false" outlineLevel="0" collapsed="false">
      <c r="A1170" s="0" t="n">
        <v>5910</v>
      </c>
      <c r="B1170" s="0" t="n">
        <v>0.000320000000000001</v>
      </c>
      <c r="D1170" s="0" t="n">
        <v>12390</v>
      </c>
      <c r="E1170" s="0" t="n">
        <v>0.00281</v>
      </c>
      <c r="F1170" s="0" t="n">
        <f aca="false">LOG(D1170)</f>
        <v>4.09307130637606</v>
      </c>
      <c r="G1170" s="0" t="n">
        <f aca="false">LOG(LN(1/(1-E1170)))</f>
        <v>-2.55068278071751</v>
      </c>
    </row>
    <row r="1171" customFormat="false" ht="12.75" hidden="false" customHeight="false" outlineLevel="0" collapsed="false">
      <c r="A1171" s="0" t="n">
        <v>5910</v>
      </c>
      <c r="B1171" s="0" t="n">
        <v>0.00034</v>
      </c>
      <c r="D1171" s="0" t="n">
        <v>12400</v>
      </c>
      <c r="E1171" s="0" t="n">
        <v>0.00271</v>
      </c>
      <c r="F1171" s="0" t="n">
        <f aca="false">LOG(D1171)</f>
        <v>4.09342168516224</v>
      </c>
      <c r="G1171" s="0" t="n">
        <f aca="false">LOG(LN(1/(1-E1171)))</f>
        <v>-2.56644157454052</v>
      </c>
    </row>
    <row r="1172" customFormat="false" ht="12.75" hidden="false" customHeight="false" outlineLevel="0" collapsed="false">
      <c r="A1172" s="0" t="n">
        <v>5920</v>
      </c>
      <c r="B1172" s="0" t="n">
        <v>0.00026</v>
      </c>
      <c r="D1172" s="0" t="n">
        <v>12400</v>
      </c>
      <c r="E1172" s="0" t="n">
        <v>0.00271</v>
      </c>
      <c r="F1172" s="0" t="n">
        <f aca="false">LOG(D1172)</f>
        <v>4.09342168516224</v>
      </c>
      <c r="G1172" s="0" t="n">
        <f aca="false">LOG(LN(1/(1-E1172)))</f>
        <v>-2.56644157454052</v>
      </c>
    </row>
    <row r="1173" customFormat="false" ht="12.75" hidden="false" customHeight="false" outlineLevel="0" collapsed="false">
      <c r="A1173" s="0" t="n">
        <v>5920</v>
      </c>
      <c r="B1173" s="0" t="n">
        <v>0.00029</v>
      </c>
      <c r="D1173" s="0" t="n">
        <v>12410</v>
      </c>
      <c r="E1173" s="0" t="n">
        <v>0.00271</v>
      </c>
      <c r="F1173" s="0" t="n">
        <f aca="false">LOG(D1173)</f>
        <v>4.09377178149873</v>
      </c>
      <c r="G1173" s="0" t="n">
        <f aca="false">LOG(LN(1/(1-E1173)))</f>
        <v>-2.56644157454052</v>
      </c>
    </row>
    <row r="1174" customFormat="false" ht="12.75" hidden="false" customHeight="false" outlineLevel="0" collapsed="false">
      <c r="A1174" s="0" t="n">
        <v>5930</v>
      </c>
      <c r="B1174" s="0" t="n">
        <v>0.000320000000000001</v>
      </c>
      <c r="D1174" s="0" t="n">
        <v>12410</v>
      </c>
      <c r="E1174" s="0" t="n">
        <v>0.00276</v>
      </c>
      <c r="F1174" s="0" t="n">
        <f aca="false">LOG(D1174)</f>
        <v>4.09377178149873</v>
      </c>
      <c r="G1174" s="0" t="n">
        <f aca="false">LOG(LN(1/(1-E1174)))</f>
        <v>-2.55849090118086</v>
      </c>
    </row>
    <row r="1175" customFormat="false" ht="12.75" hidden="false" customHeight="false" outlineLevel="0" collapsed="false">
      <c r="A1175" s="0" t="n">
        <v>5930</v>
      </c>
      <c r="B1175" s="0" t="n">
        <v>0.00029</v>
      </c>
      <c r="D1175" s="0" t="n">
        <v>12420</v>
      </c>
      <c r="E1175" s="0" t="n">
        <v>0.00273</v>
      </c>
      <c r="F1175" s="0" t="n">
        <f aca="false">LOG(D1175)</f>
        <v>4.09412159584056</v>
      </c>
      <c r="G1175" s="0" t="n">
        <f aca="false">LOG(LN(1/(1-E1175)))</f>
        <v>-2.56324386556118</v>
      </c>
    </row>
    <row r="1176" customFormat="false" ht="12.75" hidden="false" customHeight="false" outlineLevel="0" collapsed="false">
      <c r="A1176" s="0" t="n">
        <v>5940</v>
      </c>
      <c r="B1176" s="0" t="n">
        <v>0.00034</v>
      </c>
      <c r="D1176" s="0" t="n">
        <v>12420</v>
      </c>
      <c r="E1176" s="0" t="n">
        <v>0.00273</v>
      </c>
      <c r="F1176" s="0" t="n">
        <f aca="false">LOG(D1176)</f>
        <v>4.09412159584056</v>
      </c>
      <c r="G1176" s="0" t="n">
        <f aca="false">LOG(LN(1/(1-E1176)))</f>
        <v>-2.56324386556118</v>
      </c>
    </row>
    <row r="1177" customFormat="false" ht="12.75" hidden="false" customHeight="false" outlineLevel="0" collapsed="false">
      <c r="A1177" s="0" t="n">
        <v>5940</v>
      </c>
      <c r="B1177" s="0" t="n">
        <v>0.000320000000000001</v>
      </c>
      <c r="D1177" s="0" t="n">
        <v>12430</v>
      </c>
      <c r="E1177" s="0" t="n">
        <v>0.00274</v>
      </c>
      <c r="F1177" s="0" t="n">
        <f aca="false">LOG(D1177)</f>
        <v>4.09447112864164</v>
      </c>
      <c r="G1177" s="0" t="n">
        <f aca="false">LOG(LN(1/(1-E1177)))</f>
        <v>-2.5616537733478</v>
      </c>
    </row>
    <row r="1178" customFormat="false" ht="12.75" hidden="false" customHeight="false" outlineLevel="0" collapsed="false">
      <c r="A1178" s="0" t="n">
        <v>5950</v>
      </c>
      <c r="B1178" s="0" t="n">
        <v>0.000359999999999999</v>
      </c>
      <c r="D1178" s="0" t="n">
        <v>12430</v>
      </c>
      <c r="E1178" s="0" t="n">
        <v>0.00273</v>
      </c>
      <c r="F1178" s="0" t="n">
        <f aca="false">LOG(D1178)</f>
        <v>4.09447112864164</v>
      </c>
      <c r="G1178" s="0" t="n">
        <f aca="false">LOG(LN(1/(1-E1178)))</f>
        <v>-2.56324386556118</v>
      </c>
    </row>
    <row r="1179" customFormat="false" ht="12.75" hidden="false" customHeight="false" outlineLevel="0" collapsed="false">
      <c r="A1179" s="0" t="n">
        <v>5950</v>
      </c>
      <c r="B1179" s="0" t="n">
        <v>0.000320000000000001</v>
      </c>
      <c r="D1179" s="0" t="n">
        <v>12440</v>
      </c>
      <c r="E1179" s="0" t="n">
        <v>0.00277</v>
      </c>
      <c r="F1179" s="0" t="n">
        <f aca="false">LOG(D1179)</f>
        <v>4.0948203803548</v>
      </c>
      <c r="G1179" s="0" t="n">
        <f aca="false">LOG(LN(1/(1-E1179)))</f>
        <v>-2.55691803769328</v>
      </c>
    </row>
    <row r="1180" customFormat="false" ht="12.75" hidden="false" customHeight="false" outlineLevel="0" collapsed="false">
      <c r="A1180" s="0" t="n">
        <v>5960</v>
      </c>
      <c r="B1180" s="0" t="n">
        <v>0.000359999999999999</v>
      </c>
      <c r="D1180" s="0" t="n">
        <v>12440</v>
      </c>
      <c r="E1180" s="0" t="n">
        <v>0.00274</v>
      </c>
      <c r="F1180" s="0" t="n">
        <f aca="false">LOG(D1180)</f>
        <v>4.0948203803548</v>
      </c>
      <c r="G1180" s="0" t="n">
        <f aca="false">LOG(LN(1/(1-E1180)))</f>
        <v>-2.5616537733478</v>
      </c>
    </row>
    <row r="1181" customFormat="false" ht="12.75" hidden="false" customHeight="false" outlineLevel="0" collapsed="false">
      <c r="A1181" s="0" t="n">
        <v>5960</v>
      </c>
      <c r="B1181" s="0" t="n">
        <v>0.000370000000000001</v>
      </c>
      <c r="D1181" s="0" t="n">
        <v>12450</v>
      </c>
      <c r="E1181" s="0" t="n">
        <v>0.00278</v>
      </c>
      <c r="F1181" s="0" t="n">
        <f aca="false">LOG(D1181)</f>
        <v>4.09516935143176</v>
      </c>
      <c r="G1181" s="0" t="n">
        <f aca="false">LOG(LN(1/(1-E1181)))</f>
        <v>-2.55535083433314</v>
      </c>
    </row>
    <row r="1182" customFormat="false" ht="12.75" hidden="false" customHeight="false" outlineLevel="0" collapsed="false">
      <c r="A1182" s="0" t="n">
        <v>5970</v>
      </c>
      <c r="B1182" s="0" t="n">
        <v>0.00034</v>
      </c>
      <c r="D1182" s="0" t="n">
        <v>12450</v>
      </c>
      <c r="E1182" s="0" t="n">
        <v>0.00282</v>
      </c>
      <c r="F1182" s="0" t="n">
        <f aca="false">LOG(D1182)</f>
        <v>4.09516935143176</v>
      </c>
      <c r="G1182" s="0" t="n">
        <f aca="false">LOG(LN(1/(1-E1182)))</f>
        <v>-2.54913781572395</v>
      </c>
    </row>
    <row r="1183" customFormat="false" ht="12.75" hidden="false" customHeight="false" outlineLevel="0" collapsed="false">
      <c r="A1183" s="0" t="n">
        <v>5970</v>
      </c>
      <c r="B1183" s="0" t="n">
        <v>0.00034</v>
      </c>
      <c r="D1183" s="0" t="n">
        <v>12460</v>
      </c>
      <c r="E1183" s="0" t="n">
        <v>0.00279</v>
      </c>
      <c r="F1183" s="0" t="n">
        <f aca="false">LOG(D1183)</f>
        <v>4.09551804232315</v>
      </c>
      <c r="G1183" s="0" t="n">
        <f aca="false">LOG(LN(1/(1-E1183)))</f>
        <v>-2.55378925045295</v>
      </c>
    </row>
    <row r="1184" customFormat="false" ht="12.75" hidden="false" customHeight="false" outlineLevel="0" collapsed="false">
      <c r="A1184" s="0" t="n">
        <v>5980</v>
      </c>
      <c r="B1184" s="0" t="n">
        <v>0.00039</v>
      </c>
      <c r="D1184" s="0" t="n">
        <v>12460</v>
      </c>
      <c r="E1184" s="0" t="n">
        <v>0.00281</v>
      </c>
      <c r="F1184" s="0" t="n">
        <f aca="false">LOG(D1184)</f>
        <v>4.09551804232315</v>
      </c>
      <c r="G1184" s="0" t="n">
        <f aca="false">LOG(LN(1/(1-E1184)))</f>
        <v>-2.55068278071751</v>
      </c>
    </row>
    <row r="1185" customFormat="false" ht="12.75" hidden="false" customHeight="false" outlineLevel="0" collapsed="false">
      <c r="A1185" s="0" t="n">
        <v>5980</v>
      </c>
      <c r="B1185" s="0" t="n">
        <v>0.00039</v>
      </c>
      <c r="D1185" s="0" t="n">
        <v>12470</v>
      </c>
      <c r="E1185" s="0" t="n">
        <v>0.00276</v>
      </c>
      <c r="F1185" s="0" t="n">
        <f aca="false">LOG(D1185)</f>
        <v>4.09586645347854</v>
      </c>
      <c r="G1185" s="0" t="n">
        <f aca="false">LOG(LN(1/(1-E1185)))</f>
        <v>-2.55849090118086</v>
      </c>
    </row>
    <row r="1186" customFormat="false" ht="12.75" hidden="false" customHeight="false" outlineLevel="0" collapsed="false">
      <c r="A1186" s="0" t="n">
        <v>5990</v>
      </c>
      <c r="B1186" s="0" t="n">
        <v>0.000320000000000001</v>
      </c>
      <c r="D1186" s="0" t="n">
        <v>12470</v>
      </c>
      <c r="E1186" s="0" t="n">
        <v>0.00276</v>
      </c>
      <c r="F1186" s="0" t="n">
        <f aca="false">LOG(D1186)</f>
        <v>4.09586645347854</v>
      </c>
      <c r="G1186" s="0" t="n">
        <f aca="false">LOG(LN(1/(1-E1186)))</f>
        <v>-2.55849090118086</v>
      </c>
    </row>
    <row r="1187" customFormat="false" ht="12.75" hidden="false" customHeight="false" outlineLevel="0" collapsed="false">
      <c r="A1187" s="0" t="n">
        <v>5990</v>
      </c>
      <c r="B1187" s="0" t="n">
        <v>0.00034</v>
      </c>
      <c r="D1187" s="0" t="n">
        <v>12480</v>
      </c>
      <c r="E1187" s="0" t="n">
        <v>0.00281</v>
      </c>
      <c r="F1187" s="0" t="n">
        <f aca="false">LOG(D1187)</f>
        <v>4.09621458534641</v>
      </c>
      <c r="G1187" s="0" t="n">
        <f aca="false">LOG(LN(1/(1-E1187)))</f>
        <v>-2.55068278071751</v>
      </c>
    </row>
    <row r="1188" customFormat="false" ht="12.75" hidden="false" customHeight="false" outlineLevel="0" collapsed="false">
      <c r="A1188" s="0" t="n">
        <v>6000</v>
      </c>
      <c r="B1188" s="0" t="n">
        <v>0.000359999999999999</v>
      </c>
      <c r="D1188" s="0" t="n">
        <v>12480</v>
      </c>
      <c r="E1188" s="0" t="n">
        <v>0.00278</v>
      </c>
      <c r="F1188" s="0" t="n">
        <f aca="false">LOG(D1188)</f>
        <v>4.09621458534641</v>
      </c>
      <c r="G1188" s="0" t="n">
        <f aca="false">LOG(LN(1/(1-E1188)))</f>
        <v>-2.55535083433314</v>
      </c>
    </row>
    <row r="1189" customFormat="false" ht="12.75" hidden="false" customHeight="false" outlineLevel="0" collapsed="false">
      <c r="A1189" s="0" t="n">
        <v>6000</v>
      </c>
      <c r="B1189" s="0" t="n">
        <v>0.000240000000000001</v>
      </c>
      <c r="D1189" s="0" t="n">
        <v>12490</v>
      </c>
      <c r="E1189" s="0" t="n">
        <v>0.00279</v>
      </c>
      <c r="F1189" s="0" t="n">
        <f aca="false">LOG(D1189)</f>
        <v>4.09656243837414</v>
      </c>
      <c r="G1189" s="0" t="n">
        <f aca="false">LOG(LN(1/(1-E1189)))</f>
        <v>-2.55378925045295</v>
      </c>
    </row>
    <row r="1190" customFormat="false" ht="12.75" hidden="false" customHeight="false" outlineLevel="0" collapsed="false">
      <c r="A1190" s="0" t="n">
        <v>6010</v>
      </c>
      <c r="B1190" s="0" t="n">
        <v>0.00034</v>
      </c>
      <c r="D1190" s="0" t="n">
        <v>12490</v>
      </c>
      <c r="E1190" s="0" t="n">
        <v>0.00279</v>
      </c>
      <c r="F1190" s="0" t="n">
        <f aca="false">LOG(D1190)</f>
        <v>4.09656243837414</v>
      </c>
      <c r="G1190" s="0" t="n">
        <f aca="false">LOG(LN(1/(1-E1190)))</f>
        <v>-2.55378925045295</v>
      </c>
    </row>
    <row r="1191" customFormat="false" ht="12.75" hidden="false" customHeight="false" outlineLevel="0" collapsed="false">
      <c r="A1191" s="0" t="n">
        <v>6010</v>
      </c>
      <c r="B1191" s="0" t="n">
        <v>0.00031</v>
      </c>
      <c r="D1191" s="0" t="n">
        <v>12500</v>
      </c>
      <c r="E1191" s="0" t="n">
        <v>0.00276</v>
      </c>
      <c r="F1191" s="0" t="n">
        <f aca="false">LOG(D1191)</f>
        <v>4.09691001300806</v>
      </c>
      <c r="G1191" s="0" t="n">
        <f aca="false">LOG(LN(1/(1-E1191)))</f>
        <v>-2.55849090118086</v>
      </c>
    </row>
    <row r="1192" customFormat="false" ht="12.75" hidden="false" customHeight="false" outlineLevel="0" collapsed="false">
      <c r="A1192" s="0" t="n">
        <v>6020</v>
      </c>
      <c r="B1192" s="0" t="n">
        <v>0.00033</v>
      </c>
      <c r="D1192" s="0" t="n">
        <v>12500</v>
      </c>
      <c r="E1192" s="0" t="n">
        <v>0.00288</v>
      </c>
      <c r="F1192" s="0" t="n">
        <f aca="false">LOG(D1192)</f>
        <v>4.09691001300806</v>
      </c>
      <c r="G1192" s="0" t="n">
        <f aca="false">LOG(LN(1/(1-E1192)))</f>
        <v>-2.53998137642656</v>
      </c>
    </row>
    <row r="1193" customFormat="false" ht="12.75" hidden="false" customHeight="false" outlineLevel="0" collapsed="false">
      <c r="A1193" s="0" t="n">
        <v>6020</v>
      </c>
      <c r="B1193" s="0" t="n">
        <v>0.00034</v>
      </c>
      <c r="D1193" s="0" t="n">
        <v>12510</v>
      </c>
      <c r="E1193" s="0" t="n">
        <v>0.00276</v>
      </c>
      <c r="F1193" s="0" t="n">
        <f aca="false">LOG(D1193)</f>
        <v>4.09725730969342</v>
      </c>
      <c r="G1193" s="0" t="n">
        <f aca="false">LOG(LN(1/(1-E1193)))</f>
        <v>-2.55849090118086</v>
      </c>
    </row>
    <row r="1194" customFormat="false" ht="12.75" hidden="false" customHeight="false" outlineLevel="0" collapsed="false">
      <c r="A1194" s="0" t="n">
        <v>6030</v>
      </c>
      <c r="B1194" s="0" t="n">
        <v>0.000269999999999999</v>
      </c>
      <c r="D1194" s="0" t="n">
        <v>12510</v>
      </c>
      <c r="E1194" s="0" t="n">
        <v>0.00276</v>
      </c>
      <c r="F1194" s="0" t="n">
        <f aca="false">LOG(D1194)</f>
        <v>4.09725730969342</v>
      </c>
      <c r="G1194" s="0" t="n">
        <f aca="false">LOG(LN(1/(1-E1194)))</f>
        <v>-2.55849090118086</v>
      </c>
    </row>
    <row r="1195" customFormat="false" ht="12.75" hidden="false" customHeight="false" outlineLevel="0" collapsed="false">
      <c r="A1195" s="0" t="n">
        <v>6030</v>
      </c>
      <c r="B1195" s="0" t="n">
        <v>0.00034</v>
      </c>
      <c r="D1195" s="0" t="n">
        <v>12520</v>
      </c>
      <c r="E1195" s="0" t="n">
        <v>0.00269</v>
      </c>
      <c r="F1195" s="0" t="n">
        <f aca="false">LOG(D1195)</f>
        <v>4.09760432887441</v>
      </c>
      <c r="G1195" s="0" t="n">
        <f aca="false">LOG(LN(1/(1-E1195)))</f>
        <v>-2.56966293815279</v>
      </c>
    </row>
    <row r="1196" customFormat="false" ht="12.75" hidden="false" customHeight="false" outlineLevel="0" collapsed="false">
      <c r="A1196" s="0" t="n">
        <v>6040</v>
      </c>
      <c r="B1196" s="0" t="n">
        <v>0.000269999999999999</v>
      </c>
      <c r="D1196" s="0" t="n">
        <v>12520</v>
      </c>
      <c r="E1196" s="0" t="n">
        <v>0.00279</v>
      </c>
      <c r="F1196" s="0" t="n">
        <f aca="false">LOG(D1196)</f>
        <v>4.09760432887441</v>
      </c>
      <c r="G1196" s="0" t="n">
        <f aca="false">LOG(LN(1/(1-E1196)))</f>
        <v>-2.55378925045295</v>
      </c>
    </row>
    <row r="1197" customFormat="false" ht="12.75" hidden="false" customHeight="false" outlineLevel="0" collapsed="false">
      <c r="A1197" s="0" t="n">
        <v>6040</v>
      </c>
      <c r="B1197" s="0" t="n">
        <v>0.00039</v>
      </c>
      <c r="D1197" s="0" t="n">
        <v>12530</v>
      </c>
      <c r="E1197" s="0" t="n">
        <v>0.00283</v>
      </c>
      <c r="F1197" s="0" t="n">
        <f aca="false">LOG(D1197)</f>
        <v>4.09795107099415</v>
      </c>
      <c r="G1197" s="0" t="n">
        <f aca="false">LOG(LN(1/(1-E1197)))</f>
        <v>-2.54759831192156</v>
      </c>
    </row>
    <row r="1198" customFormat="false" ht="12.75" hidden="false" customHeight="false" outlineLevel="0" collapsed="false">
      <c r="A1198" s="0" t="n">
        <v>6050</v>
      </c>
      <c r="B1198" s="0" t="n">
        <v>0.00034</v>
      </c>
      <c r="D1198" s="0" t="n">
        <v>12530</v>
      </c>
      <c r="E1198" s="0" t="n">
        <v>0.00279</v>
      </c>
      <c r="F1198" s="0" t="n">
        <f aca="false">LOG(D1198)</f>
        <v>4.09795107099415</v>
      </c>
      <c r="G1198" s="0" t="n">
        <f aca="false">LOG(LN(1/(1-E1198)))</f>
        <v>-2.55378925045295</v>
      </c>
    </row>
    <row r="1199" customFormat="false" ht="12.75" hidden="false" customHeight="false" outlineLevel="0" collapsed="false">
      <c r="A1199" s="0" t="n">
        <v>6050</v>
      </c>
      <c r="B1199" s="0" t="n">
        <v>0.000359999999999999</v>
      </c>
      <c r="D1199" s="0" t="n">
        <v>12540</v>
      </c>
      <c r="E1199" s="0" t="n">
        <v>0.00279</v>
      </c>
      <c r="F1199" s="0" t="n">
        <f aca="false">LOG(D1199)</f>
        <v>4.0982975364947</v>
      </c>
      <c r="G1199" s="0" t="n">
        <f aca="false">LOG(LN(1/(1-E1199)))</f>
        <v>-2.55378925045295</v>
      </c>
    </row>
    <row r="1200" customFormat="false" ht="12.75" hidden="false" customHeight="false" outlineLevel="0" collapsed="false">
      <c r="A1200" s="0" t="n">
        <v>6060</v>
      </c>
      <c r="B1200" s="0" t="n">
        <v>0.000370000000000001</v>
      </c>
      <c r="D1200" s="0" t="n">
        <v>12540</v>
      </c>
      <c r="E1200" s="0" t="n">
        <v>0.00279</v>
      </c>
      <c r="F1200" s="0" t="n">
        <f aca="false">LOG(D1200)</f>
        <v>4.0982975364947</v>
      </c>
      <c r="G1200" s="0" t="n">
        <f aca="false">LOG(LN(1/(1-E1200)))</f>
        <v>-2.55378925045295</v>
      </c>
    </row>
    <row r="1201" customFormat="false" ht="12.75" hidden="false" customHeight="false" outlineLevel="0" collapsed="false">
      <c r="A1201" s="0" t="n">
        <v>6060</v>
      </c>
      <c r="B1201" s="0" t="n">
        <v>0.000370000000000001</v>
      </c>
      <c r="D1201" s="0" t="n">
        <v>12550</v>
      </c>
      <c r="E1201" s="0" t="n">
        <v>0.00281</v>
      </c>
      <c r="F1201" s="0" t="n">
        <f aca="false">LOG(D1201)</f>
        <v>4.09864372581706</v>
      </c>
      <c r="G1201" s="0" t="n">
        <f aca="false">LOG(LN(1/(1-E1201)))</f>
        <v>-2.55068278071751</v>
      </c>
    </row>
    <row r="1202" customFormat="false" ht="12.75" hidden="false" customHeight="false" outlineLevel="0" collapsed="false">
      <c r="A1202" s="0" t="n">
        <v>6070</v>
      </c>
      <c r="B1202" s="0" t="n">
        <v>0.000320000000000001</v>
      </c>
      <c r="D1202" s="0" t="n">
        <v>12550</v>
      </c>
      <c r="E1202" s="0" t="n">
        <v>0.00283</v>
      </c>
      <c r="F1202" s="0" t="n">
        <f aca="false">LOG(D1202)</f>
        <v>4.09864372581706</v>
      </c>
      <c r="G1202" s="0" t="n">
        <f aca="false">LOG(LN(1/(1-E1202)))</f>
        <v>-2.54759831192156</v>
      </c>
    </row>
    <row r="1203" customFormat="false" ht="12.75" hidden="false" customHeight="false" outlineLevel="0" collapsed="false">
      <c r="A1203" s="0" t="n">
        <v>6070</v>
      </c>
      <c r="B1203" s="0" t="n">
        <v>0.000370000000000001</v>
      </c>
      <c r="D1203" s="0" t="n">
        <v>12560</v>
      </c>
      <c r="E1203" s="0" t="n">
        <v>0.00282</v>
      </c>
      <c r="F1203" s="0" t="n">
        <f aca="false">LOG(D1203)</f>
        <v>4.09898963940118</v>
      </c>
      <c r="G1203" s="0" t="n">
        <f aca="false">LOG(LN(1/(1-E1203)))</f>
        <v>-2.54913781572395</v>
      </c>
    </row>
    <row r="1204" customFormat="false" ht="12.75" hidden="false" customHeight="false" outlineLevel="0" collapsed="false">
      <c r="A1204" s="0" t="n">
        <v>6080</v>
      </c>
      <c r="B1204" s="0" t="n">
        <v>0.00034</v>
      </c>
      <c r="D1204" s="0" t="n">
        <v>12560</v>
      </c>
      <c r="E1204" s="0" t="n">
        <v>0.00279</v>
      </c>
      <c r="F1204" s="0" t="n">
        <f aca="false">LOG(D1204)</f>
        <v>4.09898963940118</v>
      </c>
      <c r="G1204" s="0" t="n">
        <f aca="false">LOG(LN(1/(1-E1204)))</f>
        <v>-2.55378925045295</v>
      </c>
    </row>
    <row r="1205" customFormat="false" ht="12.75" hidden="false" customHeight="false" outlineLevel="0" collapsed="false">
      <c r="A1205" s="0" t="n">
        <v>6080</v>
      </c>
      <c r="B1205" s="0" t="n">
        <v>0.000370000000000001</v>
      </c>
      <c r="D1205" s="0" t="n">
        <v>12570</v>
      </c>
      <c r="E1205" s="0" t="n">
        <v>0.00276</v>
      </c>
      <c r="F1205" s="0" t="n">
        <f aca="false">LOG(D1205)</f>
        <v>4.09933527768596</v>
      </c>
      <c r="G1205" s="0" t="n">
        <f aca="false">LOG(LN(1/(1-E1205)))</f>
        <v>-2.55849090118086</v>
      </c>
    </row>
    <row r="1206" customFormat="false" ht="12.75" hidden="false" customHeight="false" outlineLevel="0" collapsed="false">
      <c r="A1206" s="0" t="n">
        <v>6090</v>
      </c>
      <c r="B1206" s="0" t="n">
        <v>0.000320000000000001</v>
      </c>
      <c r="D1206" s="0" t="n">
        <v>12570</v>
      </c>
      <c r="E1206" s="0" t="n">
        <v>0.00279</v>
      </c>
      <c r="F1206" s="0" t="n">
        <f aca="false">LOG(D1206)</f>
        <v>4.09933527768596</v>
      </c>
      <c r="G1206" s="0" t="n">
        <f aca="false">LOG(LN(1/(1-E1206)))</f>
        <v>-2.55378925045295</v>
      </c>
    </row>
    <row r="1207" customFormat="false" ht="12.75" hidden="false" customHeight="false" outlineLevel="0" collapsed="false">
      <c r="A1207" s="0" t="n">
        <v>6090</v>
      </c>
      <c r="B1207" s="0" t="n">
        <v>0.00034</v>
      </c>
      <c r="D1207" s="0" t="n">
        <v>12580</v>
      </c>
      <c r="E1207" s="0" t="n">
        <v>0.00279</v>
      </c>
      <c r="F1207" s="0" t="n">
        <f aca="false">LOG(D1207)</f>
        <v>4.09968064110925</v>
      </c>
      <c r="G1207" s="0" t="n">
        <f aca="false">LOG(LN(1/(1-E1207)))</f>
        <v>-2.55378925045295</v>
      </c>
    </row>
    <row r="1208" customFormat="false" ht="12.75" hidden="false" customHeight="false" outlineLevel="0" collapsed="false">
      <c r="A1208" s="0" t="n">
        <v>6100</v>
      </c>
      <c r="B1208" s="0" t="n">
        <v>0.000370000000000001</v>
      </c>
      <c r="D1208" s="0" t="n">
        <v>12580</v>
      </c>
      <c r="E1208" s="0" t="n">
        <v>0.00281</v>
      </c>
      <c r="F1208" s="0" t="n">
        <f aca="false">LOG(D1208)</f>
        <v>4.09968064110925</v>
      </c>
      <c r="G1208" s="0" t="n">
        <f aca="false">LOG(LN(1/(1-E1208)))</f>
        <v>-2.55068278071751</v>
      </c>
    </row>
    <row r="1209" customFormat="false" ht="12.75" hidden="false" customHeight="false" outlineLevel="0" collapsed="false">
      <c r="A1209" s="0" t="n">
        <v>6100</v>
      </c>
      <c r="B1209" s="0" t="n">
        <v>0.00034</v>
      </c>
      <c r="D1209" s="0" t="n">
        <v>12590</v>
      </c>
      <c r="E1209" s="0" t="n">
        <v>0.00277</v>
      </c>
      <c r="F1209" s="0" t="n">
        <f aca="false">LOG(D1209)</f>
        <v>4.10002573010786</v>
      </c>
      <c r="G1209" s="0" t="n">
        <f aca="false">LOG(LN(1/(1-E1209)))</f>
        <v>-2.55691803769328</v>
      </c>
    </row>
    <row r="1210" customFormat="false" ht="12.75" hidden="false" customHeight="false" outlineLevel="0" collapsed="false">
      <c r="A1210" s="0" t="n">
        <v>6110</v>
      </c>
      <c r="B1210" s="0" t="n">
        <v>0.00042</v>
      </c>
      <c r="D1210" s="0" t="n">
        <v>12590</v>
      </c>
      <c r="E1210" s="0" t="n">
        <v>0.00281</v>
      </c>
      <c r="F1210" s="0" t="n">
        <f aca="false">LOG(D1210)</f>
        <v>4.10002573010786</v>
      </c>
      <c r="G1210" s="0" t="n">
        <f aca="false">LOG(LN(1/(1-E1210)))</f>
        <v>-2.55068278071751</v>
      </c>
    </row>
    <row r="1211" customFormat="false" ht="12.75" hidden="false" customHeight="false" outlineLevel="0" collapsed="false">
      <c r="A1211" s="0" t="n">
        <v>6110</v>
      </c>
      <c r="B1211" s="0" t="n">
        <v>0.000370000000000001</v>
      </c>
      <c r="D1211" s="0" t="n">
        <v>12600</v>
      </c>
      <c r="E1211" s="0" t="n">
        <v>0.00281</v>
      </c>
      <c r="F1211" s="0" t="n">
        <f aca="false">LOG(D1211)</f>
        <v>4.10037054511756</v>
      </c>
      <c r="G1211" s="0" t="n">
        <f aca="false">LOG(LN(1/(1-E1211)))</f>
        <v>-2.55068278071751</v>
      </c>
    </row>
    <row r="1212" customFormat="false" ht="12.75" hidden="false" customHeight="false" outlineLevel="0" collapsed="false">
      <c r="A1212" s="0" t="n">
        <v>6120</v>
      </c>
      <c r="B1212" s="0" t="n">
        <v>0.000410000000000001</v>
      </c>
      <c r="D1212" s="0" t="n">
        <v>12600</v>
      </c>
      <c r="E1212" s="0" t="n">
        <v>0.00281</v>
      </c>
      <c r="F1212" s="0" t="n">
        <f aca="false">LOG(D1212)</f>
        <v>4.10037054511756</v>
      </c>
      <c r="G1212" s="0" t="n">
        <f aca="false">LOG(LN(1/(1-E1212)))</f>
        <v>-2.55068278071751</v>
      </c>
    </row>
    <row r="1213" customFormat="false" ht="12.75" hidden="false" customHeight="false" outlineLevel="0" collapsed="false">
      <c r="A1213" s="0" t="n">
        <v>6120</v>
      </c>
      <c r="B1213" s="0" t="n">
        <v>0.00039</v>
      </c>
      <c r="D1213" s="0" t="n">
        <v>12610</v>
      </c>
      <c r="E1213" s="0" t="n">
        <v>0.00279</v>
      </c>
      <c r="F1213" s="0" t="n">
        <f aca="false">LOG(D1213)</f>
        <v>4.10071508657308</v>
      </c>
      <c r="G1213" s="0" t="n">
        <f aca="false">LOG(LN(1/(1-E1213)))</f>
        <v>-2.55378925045295</v>
      </c>
    </row>
    <row r="1214" customFormat="false" ht="12.75" hidden="false" customHeight="false" outlineLevel="0" collapsed="false">
      <c r="A1214" s="0" t="n">
        <v>6130</v>
      </c>
      <c r="B1214" s="0" t="n">
        <v>0.000439999999999999</v>
      </c>
      <c r="D1214" s="0" t="n">
        <v>12610</v>
      </c>
      <c r="E1214" s="0" t="n">
        <v>0.00278</v>
      </c>
      <c r="F1214" s="0" t="n">
        <f aca="false">LOG(D1214)</f>
        <v>4.10071508657308</v>
      </c>
      <c r="G1214" s="0" t="n">
        <f aca="false">LOG(LN(1/(1-E1214)))</f>
        <v>-2.55535083433314</v>
      </c>
    </row>
    <row r="1215" customFormat="false" ht="12.75" hidden="false" customHeight="false" outlineLevel="0" collapsed="false">
      <c r="A1215" s="0" t="n">
        <v>6130</v>
      </c>
      <c r="B1215" s="0" t="n">
        <v>0.00029</v>
      </c>
      <c r="D1215" s="0" t="n">
        <v>12620</v>
      </c>
      <c r="E1215" s="0" t="n">
        <v>0.00283</v>
      </c>
      <c r="F1215" s="0" t="n">
        <f aca="false">LOG(D1215)</f>
        <v>4.10105935490812</v>
      </c>
      <c r="G1215" s="0" t="n">
        <f aca="false">LOG(LN(1/(1-E1215)))</f>
        <v>-2.54759831192156</v>
      </c>
    </row>
    <row r="1216" customFormat="false" ht="12.75" hidden="false" customHeight="false" outlineLevel="0" collapsed="false">
      <c r="A1216" s="0" t="n">
        <v>6140</v>
      </c>
      <c r="B1216" s="0" t="n">
        <v>0.00039</v>
      </c>
      <c r="D1216" s="0" t="n">
        <v>12620</v>
      </c>
      <c r="E1216" s="0" t="n">
        <v>0.00281</v>
      </c>
      <c r="F1216" s="0" t="n">
        <f aca="false">LOG(D1216)</f>
        <v>4.10105935490812</v>
      </c>
      <c r="G1216" s="0" t="n">
        <f aca="false">LOG(LN(1/(1-E1216)))</f>
        <v>-2.55068278071751</v>
      </c>
    </row>
    <row r="1217" customFormat="false" ht="12.75" hidden="false" customHeight="false" outlineLevel="0" collapsed="false">
      <c r="A1217" s="0" t="n">
        <v>6140</v>
      </c>
      <c r="B1217" s="0" t="n">
        <v>0.000359999999999999</v>
      </c>
      <c r="D1217" s="0" t="n">
        <v>12630</v>
      </c>
      <c r="E1217" s="0" t="n">
        <v>0.00283</v>
      </c>
      <c r="F1217" s="0" t="n">
        <f aca="false">LOG(D1217)</f>
        <v>4.10140335055533</v>
      </c>
      <c r="G1217" s="0" t="n">
        <f aca="false">LOG(LN(1/(1-E1217)))</f>
        <v>-2.54759831192156</v>
      </c>
    </row>
    <row r="1218" customFormat="false" ht="12.75" hidden="false" customHeight="false" outlineLevel="0" collapsed="false">
      <c r="A1218" s="0" t="n">
        <v>6150</v>
      </c>
      <c r="B1218" s="0" t="n">
        <v>0.000370000000000001</v>
      </c>
      <c r="D1218" s="0" t="n">
        <v>12630</v>
      </c>
      <c r="E1218" s="0" t="n">
        <v>0.00283</v>
      </c>
      <c r="F1218" s="0" t="n">
        <f aca="false">LOG(D1218)</f>
        <v>4.10140335055533</v>
      </c>
      <c r="G1218" s="0" t="n">
        <f aca="false">LOG(LN(1/(1-E1218)))</f>
        <v>-2.54759831192156</v>
      </c>
    </row>
    <row r="1219" customFormat="false" ht="12.75" hidden="false" customHeight="false" outlineLevel="0" collapsed="false">
      <c r="A1219" s="0" t="n">
        <v>6150</v>
      </c>
      <c r="B1219" s="0" t="n">
        <v>0.00034</v>
      </c>
      <c r="D1219" s="0" t="n">
        <v>12640</v>
      </c>
      <c r="E1219" s="0" t="n">
        <v>0.00286</v>
      </c>
      <c r="F1219" s="0" t="n">
        <f aca="false">LOG(D1219)</f>
        <v>4.10174707394637</v>
      </c>
      <c r="G1219" s="0" t="n">
        <f aca="false">LOG(LN(1/(1-E1219)))</f>
        <v>-2.54301218441536</v>
      </c>
    </row>
    <row r="1220" customFormat="false" ht="12.75" hidden="false" customHeight="false" outlineLevel="0" collapsed="false">
      <c r="A1220" s="0" t="n">
        <v>6160</v>
      </c>
      <c r="B1220" s="0" t="n">
        <v>0.00039</v>
      </c>
      <c r="D1220" s="0" t="n">
        <v>12640</v>
      </c>
      <c r="E1220" s="0" t="n">
        <v>0.00286</v>
      </c>
      <c r="F1220" s="0" t="n">
        <f aca="false">LOG(D1220)</f>
        <v>4.10174707394637</v>
      </c>
      <c r="G1220" s="0" t="n">
        <f aca="false">LOG(LN(1/(1-E1220)))</f>
        <v>-2.54301218441536</v>
      </c>
    </row>
    <row r="1221" customFormat="false" ht="12.75" hidden="false" customHeight="false" outlineLevel="0" collapsed="false">
      <c r="A1221" s="0" t="n">
        <v>6160</v>
      </c>
      <c r="B1221" s="0" t="n">
        <v>0.00042</v>
      </c>
      <c r="D1221" s="0" t="n">
        <v>12650</v>
      </c>
      <c r="E1221" s="0" t="n">
        <v>0.00282</v>
      </c>
      <c r="F1221" s="0" t="n">
        <f aca="false">LOG(D1221)</f>
        <v>4.10209052551184</v>
      </c>
      <c r="G1221" s="0" t="n">
        <f aca="false">LOG(LN(1/(1-E1221)))</f>
        <v>-2.54913781572395</v>
      </c>
    </row>
    <row r="1222" customFormat="false" ht="12.75" hidden="false" customHeight="false" outlineLevel="0" collapsed="false">
      <c r="A1222" s="0" t="n">
        <v>6170</v>
      </c>
      <c r="B1222" s="0" t="n">
        <v>0.00039</v>
      </c>
      <c r="D1222" s="0" t="n">
        <v>12650</v>
      </c>
      <c r="E1222" s="0" t="n">
        <v>0.00282</v>
      </c>
      <c r="F1222" s="0" t="n">
        <f aca="false">LOG(D1222)</f>
        <v>4.10209052551184</v>
      </c>
      <c r="G1222" s="0" t="n">
        <f aca="false">LOG(LN(1/(1-E1222)))</f>
        <v>-2.54913781572395</v>
      </c>
    </row>
    <row r="1223" customFormat="false" ht="12.75" hidden="false" customHeight="false" outlineLevel="0" collapsed="false">
      <c r="A1223" s="0" t="n">
        <v>6170</v>
      </c>
      <c r="B1223" s="0" t="n">
        <v>0.00039</v>
      </c>
      <c r="D1223" s="0" t="n">
        <v>12660</v>
      </c>
      <c r="E1223" s="0" t="n">
        <v>0.00283</v>
      </c>
      <c r="F1223" s="0" t="n">
        <f aca="false">LOG(D1223)</f>
        <v>4.10243370568134</v>
      </c>
      <c r="G1223" s="0" t="n">
        <f aca="false">LOG(LN(1/(1-E1223)))</f>
        <v>-2.54759831192156</v>
      </c>
    </row>
    <row r="1224" customFormat="false" ht="12.75" hidden="false" customHeight="false" outlineLevel="0" collapsed="false">
      <c r="A1224" s="0" t="n">
        <v>6180</v>
      </c>
      <c r="B1224" s="0" t="n">
        <v>0.000410000000000001</v>
      </c>
      <c r="D1224" s="0" t="n">
        <v>12660</v>
      </c>
      <c r="E1224" s="0" t="n">
        <v>0.00286</v>
      </c>
      <c r="F1224" s="0" t="n">
        <f aca="false">LOG(D1224)</f>
        <v>4.10243370568134</v>
      </c>
      <c r="G1224" s="0" t="n">
        <f aca="false">LOG(LN(1/(1-E1224)))</f>
        <v>-2.54301218441536</v>
      </c>
    </row>
    <row r="1225" customFormat="false" ht="12.75" hidden="false" customHeight="false" outlineLevel="0" collapsed="false">
      <c r="A1225" s="0" t="n">
        <v>6190</v>
      </c>
      <c r="B1225" s="0" t="n">
        <v>0.000439999999999999</v>
      </c>
      <c r="D1225" s="0" t="n">
        <v>12670</v>
      </c>
      <c r="E1225" s="0" t="n">
        <v>0.00278</v>
      </c>
      <c r="F1225" s="0" t="n">
        <f aca="false">LOG(D1225)</f>
        <v>4.10277661488344</v>
      </c>
      <c r="G1225" s="0" t="n">
        <f aca="false">LOG(LN(1/(1-E1225)))</f>
        <v>-2.55535083433314</v>
      </c>
    </row>
    <row r="1226" customFormat="false" ht="12.75" hidden="false" customHeight="false" outlineLevel="0" collapsed="false">
      <c r="A1226" s="0" t="n">
        <v>6190</v>
      </c>
      <c r="B1226" s="0" t="n">
        <v>0.00039</v>
      </c>
      <c r="D1226" s="0" t="n">
        <v>12670</v>
      </c>
      <c r="E1226" s="0" t="n">
        <v>0.00284</v>
      </c>
      <c r="F1226" s="0" t="n">
        <f aca="false">LOG(D1226)</f>
        <v>4.10277661488344</v>
      </c>
      <c r="G1226" s="0" t="n">
        <f aca="false">LOG(LN(1/(1-E1226)))</f>
        <v>-2.54606423078319</v>
      </c>
    </row>
    <row r="1227" customFormat="false" ht="12.75" hidden="false" customHeight="false" outlineLevel="0" collapsed="false">
      <c r="A1227" s="0" t="n">
        <v>6200</v>
      </c>
      <c r="B1227" s="0" t="n">
        <v>0.00031</v>
      </c>
      <c r="D1227" s="0" t="n">
        <v>12680</v>
      </c>
      <c r="E1227" s="0" t="n">
        <v>0.00273</v>
      </c>
      <c r="F1227" s="0" t="n">
        <f aca="false">LOG(D1227)</f>
        <v>4.10311925354571</v>
      </c>
      <c r="G1227" s="0" t="n">
        <f aca="false">LOG(LN(1/(1-E1227)))</f>
        <v>-2.56324386556118</v>
      </c>
    </row>
    <row r="1228" customFormat="false" ht="12.75" hidden="false" customHeight="false" outlineLevel="0" collapsed="false">
      <c r="A1228" s="0" t="n">
        <v>6200</v>
      </c>
      <c r="B1228" s="0" t="n">
        <v>0.000370000000000001</v>
      </c>
      <c r="D1228" s="0" t="n">
        <v>12680</v>
      </c>
      <c r="E1228" s="0" t="n">
        <v>0.00283</v>
      </c>
      <c r="F1228" s="0" t="n">
        <f aca="false">LOG(D1228)</f>
        <v>4.10311925354571</v>
      </c>
      <c r="G1228" s="0" t="n">
        <f aca="false">LOG(LN(1/(1-E1228)))</f>
        <v>-2.54759831192156</v>
      </c>
    </row>
    <row r="1229" customFormat="false" ht="12.75" hidden="false" customHeight="false" outlineLevel="0" collapsed="false">
      <c r="A1229" s="0" t="n">
        <v>6210</v>
      </c>
      <c r="B1229" s="0" t="n">
        <v>0.000410000000000001</v>
      </c>
      <c r="D1229" s="0" t="n">
        <v>12690</v>
      </c>
      <c r="E1229" s="0" t="n">
        <v>0.00283</v>
      </c>
      <c r="F1229" s="0" t="n">
        <f aca="false">LOG(D1229)</f>
        <v>4.1034616220947</v>
      </c>
      <c r="G1229" s="0" t="n">
        <f aca="false">LOG(LN(1/(1-E1229)))</f>
        <v>-2.54759831192156</v>
      </c>
    </row>
    <row r="1230" customFormat="false" ht="12.75" hidden="false" customHeight="false" outlineLevel="0" collapsed="false">
      <c r="A1230" s="0" t="n">
        <v>6210</v>
      </c>
      <c r="B1230" s="0" t="n">
        <v>0.00039</v>
      </c>
      <c r="D1230" s="0" t="n">
        <v>12690</v>
      </c>
      <c r="E1230" s="0" t="n">
        <v>0.00286</v>
      </c>
      <c r="F1230" s="0" t="n">
        <f aca="false">LOG(D1230)</f>
        <v>4.1034616220947</v>
      </c>
      <c r="G1230" s="0" t="n">
        <f aca="false">LOG(LN(1/(1-E1230)))</f>
        <v>-2.54301218441536</v>
      </c>
    </row>
    <row r="1231" customFormat="false" ht="12.75" hidden="false" customHeight="false" outlineLevel="0" collapsed="false">
      <c r="A1231" s="0" t="n">
        <v>6220</v>
      </c>
      <c r="B1231" s="0" t="n">
        <v>0.000370000000000001</v>
      </c>
      <c r="D1231" s="0" t="n">
        <v>12700</v>
      </c>
      <c r="E1231" s="0" t="n">
        <v>0.00276</v>
      </c>
      <c r="F1231" s="0" t="n">
        <f aca="false">LOG(D1231)</f>
        <v>4.10380372095596</v>
      </c>
      <c r="G1231" s="0" t="n">
        <f aca="false">LOG(LN(1/(1-E1231)))</f>
        <v>-2.55849090118086</v>
      </c>
    </row>
    <row r="1232" customFormat="false" ht="12.75" hidden="false" customHeight="false" outlineLevel="0" collapsed="false">
      <c r="A1232" s="0" t="n">
        <v>6220</v>
      </c>
      <c r="B1232" s="0" t="n">
        <v>0.000410000000000001</v>
      </c>
      <c r="D1232" s="0" t="n">
        <v>12700</v>
      </c>
      <c r="E1232" s="0" t="n">
        <v>0.00283</v>
      </c>
      <c r="F1232" s="0" t="n">
        <f aca="false">LOG(D1232)</f>
        <v>4.10380372095596</v>
      </c>
      <c r="G1232" s="0" t="n">
        <f aca="false">LOG(LN(1/(1-E1232)))</f>
        <v>-2.54759831192156</v>
      </c>
    </row>
    <row r="1233" customFormat="false" ht="12.75" hidden="false" customHeight="false" outlineLevel="0" collapsed="false">
      <c r="A1233" s="0" t="n">
        <v>6230</v>
      </c>
      <c r="B1233" s="0" t="n">
        <v>0.00034</v>
      </c>
      <c r="D1233" s="0" t="n">
        <v>12710</v>
      </c>
      <c r="E1233" s="0" t="n">
        <v>0.00286</v>
      </c>
      <c r="F1233" s="0" t="n">
        <f aca="false">LOG(D1233)</f>
        <v>4.10414555055401</v>
      </c>
      <c r="G1233" s="0" t="n">
        <f aca="false">LOG(LN(1/(1-E1233)))</f>
        <v>-2.54301218441536</v>
      </c>
    </row>
    <row r="1234" customFormat="false" ht="12.75" hidden="false" customHeight="false" outlineLevel="0" collapsed="false">
      <c r="A1234" s="0" t="n">
        <v>6230</v>
      </c>
      <c r="B1234" s="0" t="n">
        <v>0.00029</v>
      </c>
      <c r="D1234" s="0" t="n">
        <v>12710</v>
      </c>
      <c r="E1234" s="0" t="n">
        <v>0.00286</v>
      </c>
      <c r="F1234" s="0" t="n">
        <f aca="false">LOG(D1234)</f>
        <v>4.10414555055401</v>
      </c>
      <c r="G1234" s="0" t="n">
        <f aca="false">LOG(LN(1/(1-E1234)))</f>
        <v>-2.54301218441536</v>
      </c>
    </row>
    <row r="1235" customFormat="false" ht="12.75" hidden="false" customHeight="false" outlineLevel="0" collapsed="false">
      <c r="A1235" s="0" t="n">
        <v>6240</v>
      </c>
      <c r="B1235" s="0" t="n">
        <v>0.00043</v>
      </c>
      <c r="D1235" s="0" t="n">
        <v>12720</v>
      </c>
      <c r="E1235" s="0" t="n">
        <v>0.00286</v>
      </c>
      <c r="F1235" s="0" t="n">
        <f aca="false">LOG(D1235)</f>
        <v>4.1044871113124</v>
      </c>
      <c r="G1235" s="0" t="n">
        <f aca="false">LOG(LN(1/(1-E1235)))</f>
        <v>-2.54301218441536</v>
      </c>
    </row>
    <row r="1236" customFormat="false" ht="12.75" hidden="false" customHeight="false" outlineLevel="0" collapsed="false">
      <c r="A1236" s="0" t="n">
        <v>6240</v>
      </c>
      <c r="B1236" s="0" t="n">
        <v>0.000359999999999999</v>
      </c>
      <c r="D1236" s="0" t="n">
        <v>12720</v>
      </c>
      <c r="E1236" s="0" t="n">
        <v>0.00286</v>
      </c>
      <c r="F1236" s="0" t="n">
        <f aca="false">LOG(D1236)</f>
        <v>4.1044871113124</v>
      </c>
      <c r="G1236" s="0" t="n">
        <f aca="false">LOG(LN(1/(1-E1236)))</f>
        <v>-2.54301218441536</v>
      </c>
    </row>
    <row r="1237" customFormat="false" ht="12.75" hidden="false" customHeight="false" outlineLevel="0" collapsed="false">
      <c r="A1237" s="0" t="n">
        <v>6250</v>
      </c>
      <c r="B1237" s="0" t="n">
        <v>0.00039</v>
      </c>
      <c r="D1237" s="0" t="n">
        <v>12730</v>
      </c>
      <c r="E1237" s="0" t="n">
        <v>0.00286</v>
      </c>
      <c r="F1237" s="0" t="n">
        <f aca="false">LOG(D1237)</f>
        <v>4.10482840365366</v>
      </c>
      <c r="G1237" s="0" t="n">
        <f aca="false">LOG(LN(1/(1-E1237)))</f>
        <v>-2.54301218441536</v>
      </c>
    </row>
    <row r="1238" customFormat="false" ht="12.75" hidden="false" customHeight="false" outlineLevel="0" collapsed="false">
      <c r="A1238" s="0" t="n">
        <v>6250</v>
      </c>
      <c r="B1238" s="0" t="n">
        <v>0.00042</v>
      </c>
      <c r="D1238" s="0" t="n">
        <v>12730</v>
      </c>
      <c r="E1238" s="0" t="n">
        <v>0.00278</v>
      </c>
      <c r="F1238" s="0" t="n">
        <f aca="false">LOG(D1238)</f>
        <v>4.10482840365366</v>
      </c>
      <c r="G1238" s="0" t="n">
        <f aca="false">LOG(LN(1/(1-E1238)))</f>
        <v>-2.55535083433314</v>
      </c>
    </row>
    <row r="1239" customFormat="false" ht="12.75" hidden="false" customHeight="false" outlineLevel="0" collapsed="false">
      <c r="A1239" s="0" t="n">
        <v>6260</v>
      </c>
      <c r="B1239" s="0" t="n">
        <v>0.00042</v>
      </c>
      <c r="D1239" s="0" t="n">
        <v>12740</v>
      </c>
      <c r="E1239" s="0" t="n">
        <v>0.00289</v>
      </c>
      <c r="F1239" s="0" t="n">
        <f aca="false">LOG(D1239)</f>
        <v>4.10516942799933</v>
      </c>
      <c r="G1239" s="0" t="n">
        <f aca="false">LOG(LN(1/(1-E1239)))</f>
        <v>-2.53847384472266</v>
      </c>
    </row>
    <row r="1240" customFormat="false" ht="12.75" hidden="false" customHeight="false" outlineLevel="0" collapsed="false">
      <c r="A1240" s="0" t="n">
        <v>6260</v>
      </c>
      <c r="B1240" s="0" t="n">
        <v>0.000359999999999999</v>
      </c>
      <c r="D1240" s="0" t="n">
        <v>12740</v>
      </c>
      <c r="E1240" s="0" t="n">
        <v>0.00286</v>
      </c>
      <c r="F1240" s="0" t="n">
        <f aca="false">LOG(D1240)</f>
        <v>4.10516942799933</v>
      </c>
      <c r="G1240" s="0" t="n">
        <f aca="false">LOG(LN(1/(1-E1240)))</f>
        <v>-2.54301218441536</v>
      </c>
    </row>
    <row r="1241" customFormat="false" ht="12.75" hidden="false" customHeight="false" outlineLevel="0" collapsed="false">
      <c r="A1241" s="0" t="n">
        <v>6270</v>
      </c>
      <c r="B1241" s="0" t="n">
        <v>0.00033</v>
      </c>
      <c r="D1241" s="0" t="n">
        <v>12750</v>
      </c>
      <c r="E1241" s="0" t="n">
        <v>0.00286</v>
      </c>
      <c r="F1241" s="0" t="n">
        <f aca="false">LOG(D1241)</f>
        <v>4.10551018476997</v>
      </c>
      <c r="G1241" s="0" t="n">
        <f aca="false">LOG(LN(1/(1-E1241)))</f>
        <v>-2.54301218441536</v>
      </c>
    </row>
    <row r="1242" customFormat="false" ht="12.75" hidden="false" customHeight="false" outlineLevel="0" collapsed="false">
      <c r="A1242" s="0" t="n">
        <v>6270</v>
      </c>
      <c r="B1242" s="0" t="n">
        <v>0.000410000000000001</v>
      </c>
      <c r="D1242" s="0" t="n">
        <v>12750</v>
      </c>
      <c r="E1242" s="0" t="n">
        <v>0.00288</v>
      </c>
      <c r="F1242" s="0" t="n">
        <f aca="false">LOG(D1242)</f>
        <v>4.10551018476997</v>
      </c>
      <c r="G1242" s="0" t="n">
        <f aca="false">LOG(LN(1/(1-E1242)))</f>
        <v>-2.53998137642656</v>
      </c>
    </row>
    <row r="1243" customFormat="false" ht="12.75" hidden="false" customHeight="false" outlineLevel="0" collapsed="false">
      <c r="A1243" s="0" t="n">
        <v>6280</v>
      </c>
      <c r="B1243" s="0" t="n">
        <v>0.00043</v>
      </c>
      <c r="D1243" s="0" t="n">
        <v>12760</v>
      </c>
      <c r="E1243" s="0" t="n">
        <v>0.00289</v>
      </c>
      <c r="F1243" s="0" t="n">
        <f aca="false">LOG(D1243)</f>
        <v>4.10585067438514</v>
      </c>
      <c r="G1243" s="0" t="n">
        <f aca="false">LOG(LN(1/(1-E1243)))</f>
        <v>-2.53847384472266</v>
      </c>
    </row>
    <row r="1244" customFormat="false" ht="12.75" hidden="false" customHeight="false" outlineLevel="0" collapsed="false">
      <c r="A1244" s="0" t="n">
        <v>6280</v>
      </c>
      <c r="B1244" s="0" t="n">
        <v>0.000439999999999999</v>
      </c>
      <c r="D1244" s="0" t="n">
        <v>12760</v>
      </c>
      <c r="E1244" s="0" t="n">
        <v>0.00288</v>
      </c>
      <c r="F1244" s="0" t="n">
        <f aca="false">LOG(D1244)</f>
        <v>4.10585067438514</v>
      </c>
      <c r="G1244" s="0" t="n">
        <f aca="false">LOG(LN(1/(1-E1244)))</f>
        <v>-2.53998137642656</v>
      </c>
    </row>
    <row r="1245" customFormat="false" ht="12.75" hidden="false" customHeight="false" outlineLevel="0" collapsed="false">
      <c r="A1245" s="0" t="n">
        <v>6290</v>
      </c>
      <c r="B1245" s="0" t="n">
        <v>0.00039</v>
      </c>
      <c r="D1245" s="0" t="n">
        <v>12770</v>
      </c>
      <c r="E1245" s="0" t="n">
        <v>0.00289</v>
      </c>
      <c r="F1245" s="0" t="n">
        <f aca="false">LOG(D1245)</f>
        <v>4.10619089726342</v>
      </c>
      <c r="G1245" s="0" t="n">
        <f aca="false">LOG(LN(1/(1-E1245)))</f>
        <v>-2.53847384472266</v>
      </c>
    </row>
    <row r="1246" customFormat="false" ht="12.75" hidden="false" customHeight="false" outlineLevel="0" collapsed="false">
      <c r="A1246" s="0" t="n">
        <v>6290</v>
      </c>
      <c r="B1246" s="0" t="n">
        <v>0.000410000000000001</v>
      </c>
      <c r="D1246" s="0" t="n">
        <v>12770</v>
      </c>
      <c r="E1246" s="0" t="n">
        <v>0.00288</v>
      </c>
      <c r="F1246" s="0" t="n">
        <f aca="false">LOG(D1246)</f>
        <v>4.10619089726342</v>
      </c>
      <c r="G1246" s="0" t="n">
        <f aca="false">LOG(LN(1/(1-E1246)))</f>
        <v>-2.53998137642656</v>
      </c>
    </row>
    <row r="1247" customFormat="false" ht="12.75" hidden="false" customHeight="false" outlineLevel="0" collapsed="false">
      <c r="A1247" s="0" t="n">
        <v>6300</v>
      </c>
      <c r="B1247" s="0" t="n">
        <v>0.000410000000000001</v>
      </c>
      <c r="D1247" s="0" t="n">
        <v>12780</v>
      </c>
      <c r="E1247" s="0" t="n">
        <v>0.00288</v>
      </c>
      <c r="F1247" s="0" t="n">
        <f aca="false">LOG(D1247)</f>
        <v>4.10653085382238</v>
      </c>
      <c r="G1247" s="0" t="n">
        <f aca="false">LOG(LN(1/(1-E1247)))</f>
        <v>-2.53998137642656</v>
      </c>
    </row>
    <row r="1248" customFormat="false" ht="12.75" hidden="false" customHeight="false" outlineLevel="0" collapsed="false">
      <c r="A1248" s="0" t="n">
        <v>6300</v>
      </c>
      <c r="B1248" s="0" t="n">
        <v>0.000269999999999999</v>
      </c>
      <c r="D1248" s="0" t="n">
        <v>12790</v>
      </c>
      <c r="E1248" s="0" t="n">
        <v>0.00289</v>
      </c>
      <c r="F1248" s="0" t="n">
        <f aca="false">LOG(D1248)</f>
        <v>4.10687054447865</v>
      </c>
      <c r="G1248" s="0" t="n">
        <f aca="false">LOG(LN(1/(1-E1248)))</f>
        <v>-2.53847384472266</v>
      </c>
    </row>
    <row r="1249" customFormat="false" ht="12.75" hidden="false" customHeight="false" outlineLevel="0" collapsed="false">
      <c r="A1249" s="0" t="n">
        <v>6310</v>
      </c>
      <c r="B1249" s="0" t="n">
        <v>0.000410000000000001</v>
      </c>
      <c r="D1249" s="0" t="n">
        <v>12790</v>
      </c>
      <c r="E1249" s="0" t="n">
        <v>0.00289</v>
      </c>
      <c r="F1249" s="0" t="n">
        <f aca="false">LOG(D1249)</f>
        <v>4.10687054447865</v>
      </c>
      <c r="G1249" s="0" t="n">
        <f aca="false">LOG(LN(1/(1-E1249)))</f>
        <v>-2.53847384472266</v>
      </c>
    </row>
    <row r="1250" customFormat="false" ht="12.75" hidden="false" customHeight="false" outlineLevel="0" collapsed="false">
      <c r="A1250" s="0" t="n">
        <v>6310</v>
      </c>
      <c r="B1250" s="0" t="n">
        <v>0.000439999999999999</v>
      </c>
      <c r="D1250" s="0" t="n">
        <v>12800</v>
      </c>
      <c r="E1250" s="0" t="n">
        <v>0.00288</v>
      </c>
      <c r="F1250" s="0" t="n">
        <f aca="false">LOG(D1250)</f>
        <v>4.10720996964787</v>
      </c>
      <c r="G1250" s="0" t="n">
        <f aca="false">LOG(LN(1/(1-E1250)))</f>
        <v>-2.53998137642656</v>
      </c>
    </row>
    <row r="1251" customFormat="false" ht="12.75" hidden="false" customHeight="false" outlineLevel="0" collapsed="false">
      <c r="A1251" s="0" t="n">
        <v>6320</v>
      </c>
      <c r="B1251" s="0" t="n">
        <v>0.000439999999999999</v>
      </c>
      <c r="D1251" s="0" t="n">
        <v>12800</v>
      </c>
      <c r="E1251" s="0" t="n">
        <v>0.00292</v>
      </c>
      <c r="F1251" s="0" t="n">
        <f aca="false">LOG(D1251)</f>
        <v>4.10720996964787</v>
      </c>
      <c r="G1251" s="0" t="n">
        <f aca="false">LOG(LN(1/(1-E1251)))</f>
        <v>-2.5339823058019</v>
      </c>
    </row>
    <row r="1252" customFormat="false" ht="12.75" hidden="false" customHeight="false" outlineLevel="0" collapsed="false">
      <c r="A1252" s="0" t="n">
        <v>6320</v>
      </c>
      <c r="B1252" s="0" t="n">
        <v>0.00038</v>
      </c>
      <c r="D1252" s="0" t="n">
        <v>12810</v>
      </c>
      <c r="E1252" s="0" t="n">
        <v>0.00291</v>
      </c>
      <c r="F1252" s="0" t="n">
        <f aca="false">LOG(D1252)</f>
        <v>4.10754912974469</v>
      </c>
      <c r="G1252" s="0" t="n">
        <f aca="false">LOG(LN(1/(1-E1252)))</f>
        <v>-2.53547434502555</v>
      </c>
    </row>
    <row r="1253" customFormat="false" ht="12.75" hidden="false" customHeight="false" outlineLevel="0" collapsed="false">
      <c r="A1253" s="0" t="n">
        <v>6330</v>
      </c>
      <c r="B1253" s="0" t="n">
        <v>0.00042</v>
      </c>
      <c r="D1253" s="0" t="n">
        <v>12810</v>
      </c>
      <c r="E1253" s="0" t="n">
        <v>0.00286</v>
      </c>
      <c r="F1253" s="0" t="n">
        <f aca="false">LOG(D1253)</f>
        <v>4.10754912974469</v>
      </c>
      <c r="G1253" s="0" t="n">
        <f aca="false">LOG(LN(1/(1-E1253)))</f>
        <v>-2.54301218441536</v>
      </c>
    </row>
    <row r="1254" customFormat="false" ht="12.75" hidden="false" customHeight="false" outlineLevel="0" collapsed="false">
      <c r="A1254" s="0" t="n">
        <v>6330</v>
      </c>
      <c r="B1254" s="0" t="n">
        <v>0.000359999999999999</v>
      </c>
      <c r="D1254" s="0" t="n">
        <v>12820</v>
      </c>
      <c r="E1254" s="0" t="n">
        <v>0.00289</v>
      </c>
      <c r="F1254" s="0" t="n">
        <f aca="false">LOG(D1254)</f>
        <v>4.1078880251828</v>
      </c>
      <c r="G1254" s="0" t="n">
        <f aca="false">LOG(LN(1/(1-E1254)))</f>
        <v>-2.53847384472266</v>
      </c>
    </row>
    <row r="1255" customFormat="false" ht="12.75" hidden="false" customHeight="false" outlineLevel="0" collapsed="false">
      <c r="A1255" s="0" t="n">
        <v>6340</v>
      </c>
      <c r="B1255" s="0" t="n">
        <v>0.00043</v>
      </c>
      <c r="D1255" s="0" t="n">
        <v>12820</v>
      </c>
      <c r="E1255" s="0" t="n">
        <v>0.00289</v>
      </c>
      <c r="F1255" s="0" t="n">
        <f aca="false">LOG(D1255)</f>
        <v>4.1078880251828</v>
      </c>
      <c r="G1255" s="0" t="n">
        <f aca="false">LOG(LN(1/(1-E1255)))</f>
        <v>-2.53847384472266</v>
      </c>
    </row>
    <row r="1256" customFormat="false" ht="12.75" hidden="false" customHeight="false" outlineLevel="0" collapsed="false">
      <c r="A1256" s="0" t="n">
        <v>6340</v>
      </c>
      <c r="B1256" s="0" t="n">
        <v>0.00047</v>
      </c>
      <c r="D1256" s="0" t="n">
        <v>12830</v>
      </c>
      <c r="E1256" s="0" t="n">
        <v>0.00288</v>
      </c>
      <c r="F1256" s="0" t="n">
        <f aca="false">LOG(D1256)</f>
        <v>4.10822665637493</v>
      </c>
      <c r="G1256" s="0" t="n">
        <f aca="false">LOG(LN(1/(1-E1256)))</f>
        <v>-2.53998137642656</v>
      </c>
    </row>
    <row r="1257" customFormat="false" ht="12.75" hidden="false" customHeight="false" outlineLevel="0" collapsed="false">
      <c r="A1257" s="0" t="n">
        <v>6350</v>
      </c>
      <c r="B1257" s="0" t="n">
        <v>0.00043</v>
      </c>
      <c r="D1257" s="0" t="n">
        <v>12830</v>
      </c>
      <c r="E1257" s="0" t="n">
        <v>0.00291</v>
      </c>
      <c r="F1257" s="0" t="n">
        <f aca="false">LOG(D1257)</f>
        <v>4.10822665637493</v>
      </c>
      <c r="G1257" s="0" t="n">
        <f aca="false">LOG(LN(1/(1-E1257)))</f>
        <v>-2.53547434502555</v>
      </c>
    </row>
    <row r="1258" customFormat="false" ht="12.75" hidden="false" customHeight="false" outlineLevel="0" collapsed="false">
      <c r="A1258" s="0" t="n">
        <v>6350</v>
      </c>
      <c r="B1258" s="0" t="n">
        <v>0.00043</v>
      </c>
      <c r="D1258" s="0" t="n">
        <v>12840</v>
      </c>
      <c r="E1258" s="0" t="n">
        <v>0.00288</v>
      </c>
      <c r="F1258" s="0" t="n">
        <f aca="false">LOG(D1258)</f>
        <v>4.10856502373283</v>
      </c>
      <c r="G1258" s="0" t="n">
        <f aca="false">LOG(LN(1/(1-E1258)))</f>
        <v>-2.53998137642656</v>
      </c>
    </row>
    <row r="1259" customFormat="false" ht="12.75" hidden="false" customHeight="false" outlineLevel="0" collapsed="false">
      <c r="A1259" s="0" t="n">
        <v>6360</v>
      </c>
      <c r="B1259" s="0" t="n">
        <v>0.00047</v>
      </c>
      <c r="D1259" s="0" t="n">
        <v>12840</v>
      </c>
      <c r="E1259" s="0" t="n">
        <v>0.00288</v>
      </c>
      <c r="F1259" s="0" t="n">
        <f aca="false">LOG(D1259)</f>
        <v>4.10856502373283</v>
      </c>
      <c r="G1259" s="0" t="n">
        <f aca="false">LOG(LN(1/(1-E1259)))</f>
        <v>-2.53998137642656</v>
      </c>
    </row>
    <row r="1260" customFormat="false" ht="12.75" hidden="false" customHeight="false" outlineLevel="0" collapsed="false">
      <c r="A1260" s="0" t="n">
        <v>6360</v>
      </c>
      <c r="B1260" s="0" t="n">
        <v>0.00047</v>
      </c>
      <c r="D1260" s="0" t="n">
        <v>12850</v>
      </c>
      <c r="E1260" s="0" t="n">
        <v>0.00286</v>
      </c>
      <c r="F1260" s="0" t="n">
        <f aca="false">LOG(D1260)</f>
        <v>4.10890312766731</v>
      </c>
      <c r="G1260" s="0" t="n">
        <f aca="false">LOG(LN(1/(1-E1260)))</f>
        <v>-2.54301218441536</v>
      </c>
    </row>
    <row r="1261" customFormat="false" ht="12.75" hidden="false" customHeight="false" outlineLevel="0" collapsed="false">
      <c r="A1261" s="0" t="n">
        <v>6370</v>
      </c>
      <c r="B1261" s="0" t="n">
        <v>0.000439999999999999</v>
      </c>
      <c r="D1261" s="0" t="n">
        <v>12850</v>
      </c>
      <c r="E1261" s="0" t="n">
        <v>0.00289</v>
      </c>
      <c r="F1261" s="0" t="n">
        <f aca="false">LOG(D1261)</f>
        <v>4.10890312766731</v>
      </c>
      <c r="G1261" s="0" t="n">
        <f aca="false">LOG(LN(1/(1-E1261)))</f>
        <v>-2.53847384472266</v>
      </c>
    </row>
    <row r="1262" customFormat="false" ht="12.75" hidden="false" customHeight="false" outlineLevel="0" collapsed="false">
      <c r="A1262" s="0" t="n">
        <v>6370</v>
      </c>
      <c r="B1262" s="0" t="n">
        <v>0.00042</v>
      </c>
      <c r="D1262" s="0" t="n">
        <v>12860</v>
      </c>
      <c r="E1262" s="0" t="n">
        <v>0.00291</v>
      </c>
      <c r="F1262" s="0" t="n">
        <f aca="false">LOG(D1262)</f>
        <v>4.1092409685882</v>
      </c>
      <c r="G1262" s="0" t="n">
        <f aca="false">LOG(LN(1/(1-E1262)))</f>
        <v>-2.53547434502555</v>
      </c>
    </row>
    <row r="1263" customFormat="false" ht="12.75" hidden="false" customHeight="false" outlineLevel="0" collapsed="false">
      <c r="A1263" s="0" t="n">
        <v>6380</v>
      </c>
      <c r="B1263" s="0" t="n">
        <v>0.000439999999999999</v>
      </c>
      <c r="D1263" s="0" t="n">
        <v>12860</v>
      </c>
      <c r="E1263" s="0" t="n">
        <v>0.00291</v>
      </c>
      <c r="F1263" s="0" t="n">
        <f aca="false">LOG(D1263)</f>
        <v>4.1092409685882</v>
      </c>
      <c r="G1263" s="0" t="n">
        <f aca="false">LOG(LN(1/(1-E1263)))</f>
        <v>-2.53547434502555</v>
      </c>
    </row>
    <row r="1264" customFormat="false" ht="12.75" hidden="false" customHeight="false" outlineLevel="0" collapsed="false">
      <c r="A1264" s="0" t="n">
        <v>6380</v>
      </c>
      <c r="B1264" s="0" t="n">
        <v>0.00047</v>
      </c>
      <c r="D1264" s="0" t="n">
        <v>12870</v>
      </c>
      <c r="E1264" s="0" t="n">
        <v>0.00293</v>
      </c>
      <c r="F1264" s="0" t="n">
        <f aca="false">LOG(D1264)</f>
        <v>4.10957854690439</v>
      </c>
      <c r="G1264" s="0" t="n">
        <f aca="false">LOG(LN(1/(1-E1264)))</f>
        <v>-2.53249536011687</v>
      </c>
    </row>
    <row r="1265" customFormat="false" ht="12.75" hidden="false" customHeight="false" outlineLevel="0" collapsed="false">
      <c r="A1265" s="0" t="n">
        <v>6390</v>
      </c>
      <c r="B1265" s="0" t="n">
        <v>0.00043</v>
      </c>
      <c r="D1265" s="0" t="n">
        <v>12870</v>
      </c>
      <c r="E1265" s="0" t="n">
        <v>0.00286</v>
      </c>
      <c r="F1265" s="0" t="n">
        <f aca="false">LOG(D1265)</f>
        <v>4.10957854690439</v>
      </c>
      <c r="G1265" s="0" t="n">
        <f aca="false">LOG(LN(1/(1-E1265)))</f>
        <v>-2.54301218441536</v>
      </c>
    </row>
    <row r="1266" customFormat="false" ht="12.75" hidden="false" customHeight="false" outlineLevel="0" collapsed="false">
      <c r="A1266" s="0" t="n">
        <v>6390</v>
      </c>
      <c r="B1266" s="0" t="n">
        <v>0.00039</v>
      </c>
      <c r="D1266" s="0" t="n">
        <v>12880</v>
      </c>
      <c r="E1266" s="0" t="n">
        <v>0.00291</v>
      </c>
      <c r="F1266" s="0" t="n">
        <f aca="false">LOG(D1266)</f>
        <v>4.10991586302379</v>
      </c>
      <c r="G1266" s="0" t="n">
        <f aca="false">LOG(LN(1/(1-E1266)))</f>
        <v>-2.53547434502555</v>
      </c>
    </row>
    <row r="1267" customFormat="false" ht="12.75" hidden="false" customHeight="false" outlineLevel="0" collapsed="false">
      <c r="A1267" s="0" t="n">
        <v>6400</v>
      </c>
      <c r="B1267" s="0" t="n">
        <v>0.00047</v>
      </c>
      <c r="D1267" s="0" t="n">
        <v>12880</v>
      </c>
      <c r="E1267" s="0" t="n">
        <v>0.00293</v>
      </c>
      <c r="F1267" s="0" t="n">
        <f aca="false">LOG(D1267)</f>
        <v>4.10991586302379</v>
      </c>
      <c r="G1267" s="0" t="n">
        <f aca="false">LOG(LN(1/(1-E1267)))</f>
        <v>-2.53249536011687</v>
      </c>
    </row>
    <row r="1268" customFormat="false" ht="12.75" hidden="false" customHeight="false" outlineLevel="0" collapsed="false">
      <c r="A1268" s="0" t="n">
        <v>6400</v>
      </c>
      <c r="B1268" s="0" t="n">
        <v>0.00047</v>
      </c>
      <c r="D1268" s="0" t="n">
        <v>12890</v>
      </c>
      <c r="E1268" s="0" t="n">
        <v>0.00293</v>
      </c>
      <c r="F1268" s="0" t="n">
        <f aca="false">LOG(D1268)</f>
        <v>4.1102529173534</v>
      </c>
      <c r="G1268" s="0" t="n">
        <f aca="false">LOG(LN(1/(1-E1268)))</f>
        <v>-2.53249536011687</v>
      </c>
    </row>
    <row r="1269" customFormat="false" ht="12.75" hidden="false" customHeight="false" outlineLevel="0" collapsed="false">
      <c r="A1269" s="0" t="n">
        <v>6410</v>
      </c>
      <c r="B1269" s="0" t="n">
        <v>0.00042</v>
      </c>
      <c r="D1269" s="0" t="n">
        <v>12890</v>
      </c>
      <c r="E1269" s="0" t="n">
        <v>0.00288</v>
      </c>
      <c r="F1269" s="0" t="n">
        <f aca="false">LOG(D1269)</f>
        <v>4.1102529173534</v>
      </c>
      <c r="G1269" s="0" t="n">
        <f aca="false">LOG(LN(1/(1-E1269)))</f>
        <v>-2.53998137642656</v>
      </c>
    </row>
    <row r="1270" customFormat="false" ht="12.75" hidden="false" customHeight="false" outlineLevel="0" collapsed="false">
      <c r="A1270" s="0" t="n">
        <v>6410</v>
      </c>
      <c r="B1270" s="0" t="n">
        <v>0.00042</v>
      </c>
      <c r="D1270" s="0" t="n">
        <v>12900</v>
      </c>
      <c r="E1270" s="0" t="n">
        <v>0.00294</v>
      </c>
      <c r="F1270" s="0" t="n">
        <f aca="false">LOG(D1270)</f>
        <v>4.11058971029925</v>
      </c>
      <c r="G1270" s="0" t="n">
        <f aca="false">LOG(LN(1/(1-E1270)))</f>
        <v>-2.53101347326128</v>
      </c>
    </row>
    <row r="1271" customFormat="false" ht="12.75" hidden="false" customHeight="false" outlineLevel="0" collapsed="false">
      <c r="A1271" s="0" t="n">
        <v>6420</v>
      </c>
      <c r="B1271" s="0" t="n">
        <v>0.00047</v>
      </c>
      <c r="D1271" s="0" t="n">
        <v>12900</v>
      </c>
      <c r="E1271" s="0" t="n">
        <v>0.00288</v>
      </c>
      <c r="F1271" s="0" t="n">
        <f aca="false">LOG(D1271)</f>
        <v>4.11058971029925</v>
      </c>
      <c r="G1271" s="0" t="n">
        <f aca="false">LOG(LN(1/(1-E1271)))</f>
        <v>-2.53998137642656</v>
      </c>
    </row>
    <row r="1272" customFormat="false" ht="12.75" hidden="false" customHeight="false" outlineLevel="0" collapsed="false">
      <c r="A1272" s="0" t="n">
        <v>6420</v>
      </c>
      <c r="B1272" s="0" t="n">
        <v>0.00047</v>
      </c>
      <c r="D1272" s="0" t="n">
        <v>12910</v>
      </c>
      <c r="E1272" s="0" t="n">
        <v>0.00293</v>
      </c>
      <c r="F1272" s="0" t="n">
        <f aca="false">LOG(D1272)</f>
        <v>4.11092624226642</v>
      </c>
      <c r="G1272" s="0" t="n">
        <f aca="false">LOG(LN(1/(1-E1272)))</f>
        <v>-2.53249536011687</v>
      </c>
    </row>
    <row r="1273" customFormat="false" ht="12.75" hidden="false" customHeight="false" outlineLevel="0" collapsed="false">
      <c r="A1273" s="0" t="n">
        <v>6430</v>
      </c>
      <c r="B1273" s="0" t="n">
        <v>0.00046</v>
      </c>
      <c r="D1273" s="0" t="n">
        <v>12910</v>
      </c>
      <c r="E1273" s="0" t="n">
        <v>0.00291</v>
      </c>
      <c r="F1273" s="0" t="n">
        <f aca="false">LOG(D1273)</f>
        <v>4.11092624226642</v>
      </c>
      <c r="G1273" s="0" t="n">
        <f aca="false">LOG(LN(1/(1-E1273)))</f>
        <v>-2.53547434502555</v>
      </c>
    </row>
    <row r="1274" customFormat="false" ht="12.75" hidden="false" customHeight="false" outlineLevel="0" collapsed="false">
      <c r="A1274" s="0" t="n">
        <v>6430</v>
      </c>
      <c r="B1274" s="0" t="n">
        <v>0.00052</v>
      </c>
      <c r="D1274" s="0" t="n">
        <v>12920</v>
      </c>
      <c r="E1274" s="0" t="n">
        <v>0.00294</v>
      </c>
      <c r="F1274" s="0" t="n">
        <f aca="false">LOG(D1274)</f>
        <v>4.11126251365907</v>
      </c>
      <c r="G1274" s="0" t="n">
        <f aca="false">LOG(LN(1/(1-E1274)))</f>
        <v>-2.53101347326128</v>
      </c>
    </row>
    <row r="1275" customFormat="false" ht="12.75" hidden="false" customHeight="false" outlineLevel="0" collapsed="false">
      <c r="A1275" s="0" t="n">
        <v>6440</v>
      </c>
      <c r="B1275" s="0" t="n">
        <v>0.00046</v>
      </c>
      <c r="D1275" s="0" t="n">
        <v>12920</v>
      </c>
      <c r="E1275" s="0" t="n">
        <v>0.00291</v>
      </c>
      <c r="F1275" s="0" t="n">
        <f aca="false">LOG(D1275)</f>
        <v>4.11126251365907</v>
      </c>
      <c r="G1275" s="0" t="n">
        <f aca="false">LOG(LN(1/(1-E1275)))</f>
        <v>-2.53547434502555</v>
      </c>
    </row>
    <row r="1276" customFormat="false" ht="12.75" hidden="false" customHeight="false" outlineLevel="0" collapsed="false">
      <c r="A1276" s="0" t="n">
        <v>6440</v>
      </c>
      <c r="B1276" s="0" t="n">
        <v>0.00046</v>
      </c>
      <c r="D1276" s="0" t="n">
        <v>12930</v>
      </c>
      <c r="E1276" s="0" t="n">
        <v>0.00293</v>
      </c>
      <c r="F1276" s="0" t="n">
        <f aca="false">LOG(D1276)</f>
        <v>4.11159852488039</v>
      </c>
      <c r="G1276" s="0" t="n">
        <f aca="false">LOG(LN(1/(1-E1276)))</f>
        <v>-2.53249536011687</v>
      </c>
    </row>
    <row r="1277" customFormat="false" ht="12.75" hidden="false" customHeight="false" outlineLevel="0" collapsed="false">
      <c r="A1277" s="0" t="n">
        <v>6450</v>
      </c>
      <c r="B1277" s="0" t="n">
        <v>0.000439999999999999</v>
      </c>
      <c r="D1277" s="0" t="n">
        <v>12930</v>
      </c>
      <c r="E1277" s="0" t="n">
        <v>0.00296</v>
      </c>
      <c r="F1277" s="0" t="n">
        <f aca="false">LOG(D1277)</f>
        <v>4.11159852488039</v>
      </c>
      <c r="G1277" s="0" t="n">
        <f aca="false">LOG(LN(1/(1-E1277)))</f>
        <v>-2.52806473896484</v>
      </c>
    </row>
    <row r="1278" customFormat="false" ht="12.75" hidden="false" customHeight="false" outlineLevel="0" collapsed="false">
      <c r="A1278" s="0" t="n">
        <v>6450</v>
      </c>
      <c r="B1278" s="0" t="n">
        <v>0.000439999999999999</v>
      </c>
      <c r="D1278" s="0" t="n">
        <v>12940</v>
      </c>
      <c r="E1278" s="0" t="n">
        <v>0.00297</v>
      </c>
      <c r="F1278" s="0" t="n">
        <f aca="false">LOG(D1278)</f>
        <v>4.11193427633268</v>
      </c>
      <c r="G1278" s="0" t="n">
        <f aca="false">LOG(LN(1/(1-E1278)))</f>
        <v>-2.52659782385444</v>
      </c>
    </row>
    <row r="1279" customFormat="false" ht="12.75" hidden="false" customHeight="false" outlineLevel="0" collapsed="false">
      <c r="A1279" s="0" t="n">
        <v>6460</v>
      </c>
      <c r="B1279" s="0" t="n">
        <v>0.00042</v>
      </c>
      <c r="D1279" s="0" t="n">
        <v>12940</v>
      </c>
      <c r="E1279" s="0" t="n">
        <v>0.00288</v>
      </c>
      <c r="F1279" s="0" t="n">
        <f aca="false">LOG(D1279)</f>
        <v>4.11193427633268</v>
      </c>
      <c r="G1279" s="0" t="n">
        <f aca="false">LOG(LN(1/(1-E1279)))</f>
        <v>-2.53998137642656</v>
      </c>
    </row>
    <row r="1280" customFormat="false" ht="12.75" hidden="false" customHeight="false" outlineLevel="0" collapsed="false">
      <c r="A1280" s="0" t="n">
        <v>6460</v>
      </c>
      <c r="B1280" s="0" t="n">
        <v>0.00043</v>
      </c>
      <c r="D1280" s="0" t="n">
        <v>12950</v>
      </c>
      <c r="E1280" s="0" t="n">
        <v>0.00293</v>
      </c>
      <c r="F1280" s="0" t="n">
        <f aca="false">LOG(D1280)</f>
        <v>4.11226976841727</v>
      </c>
      <c r="G1280" s="0" t="n">
        <f aca="false">LOG(LN(1/(1-E1280)))</f>
        <v>-2.53249536011687</v>
      </c>
    </row>
    <row r="1281" customFormat="false" ht="12.75" hidden="false" customHeight="false" outlineLevel="0" collapsed="false">
      <c r="A1281" s="0" t="n">
        <v>6470</v>
      </c>
      <c r="B1281" s="0" t="n">
        <v>0.00047</v>
      </c>
      <c r="D1281" s="0" t="n">
        <v>12950</v>
      </c>
      <c r="E1281" s="0" t="n">
        <v>0.00298</v>
      </c>
      <c r="F1281" s="0" t="n">
        <f aca="false">LOG(D1281)</f>
        <v>4.11226976841727</v>
      </c>
      <c r="G1281" s="0" t="n">
        <f aca="false">LOG(LN(1/(1-E1281)))</f>
        <v>-2.52513583222512</v>
      </c>
    </row>
    <row r="1282" customFormat="false" ht="12.75" hidden="false" customHeight="false" outlineLevel="0" collapsed="false">
      <c r="A1282" s="0" t="n">
        <v>6470</v>
      </c>
      <c r="B1282" s="0" t="n">
        <v>0.000439999999999999</v>
      </c>
      <c r="D1282" s="0" t="n">
        <v>12960</v>
      </c>
      <c r="E1282" s="0" t="n">
        <v>0.00296</v>
      </c>
      <c r="F1282" s="0" t="n">
        <f aca="false">LOG(D1282)</f>
        <v>4.11260500153457</v>
      </c>
      <c r="G1282" s="0" t="n">
        <f aca="false">LOG(LN(1/(1-E1282)))</f>
        <v>-2.52806473896484</v>
      </c>
    </row>
    <row r="1283" customFormat="false" ht="12.75" hidden="false" customHeight="false" outlineLevel="0" collapsed="false">
      <c r="A1283" s="0" t="n">
        <v>6480</v>
      </c>
      <c r="B1283" s="0" t="n">
        <v>0.00051</v>
      </c>
      <c r="D1283" s="0" t="n">
        <v>12960</v>
      </c>
      <c r="E1283" s="0" t="n">
        <v>0.00291</v>
      </c>
      <c r="F1283" s="0" t="n">
        <f aca="false">LOG(D1283)</f>
        <v>4.11260500153457</v>
      </c>
      <c r="G1283" s="0" t="n">
        <f aca="false">LOG(LN(1/(1-E1283)))</f>
        <v>-2.53547434502555</v>
      </c>
    </row>
    <row r="1284" customFormat="false" ht="12.75" hidden="false" customHeight="false" outlineLevel="0" collapsed="false">
      <c r="A1284" s="0" t="n">
        <v>6480</v>
      </c>
      <c r="B1284" s="0" t="n">
        <v>0.000439999999999999</v>
      </c>
      <c r="D1284" s="0" t="n">
        <v>12970</v>
      </c>
      <c r="E1284" s="0" t="n">
        <v>0.00296</v>
      </c>
      <c r="F1284" s="0" t="n">
        <f aca="false">LOG(D1284)</f>
        <v>4.11293997608408</v>
      </c>
      <c r="G1284" s="0" t="n">
        <f aca="false">LOG(LN(1/(1-E1284)))</f>
        <v>-2.52806473896484</v>
      </c>
    </row>
    <row r="1285" customFormat="false" ht="12.75" hidden="false" customHeight="false" outlineLevel="0" collapsed="false">
      <c r="A1285" s="0" t="n">
        <v>6490</v>
      </c>
      <c r="B1285" s="0" t="n">
        <v>0.00042</v>
      </c>
      <c r="D1285" s="0" t="n">
        <v>12970</v>
      </c>
      <c r="E1285" s="0" t="n">
        <v>0.00291</v>
      </c>
      <c r="F1285" s="0" t="n">
        <f aca="false">LOG(D1285)</f>
        <v>4.11293997608408</v>
      </c>
      <c r="G1285" s="0" t="n">
        <f aca="false">LOG(LN(1/(1-E1285)))</f>
        <v>-2.53547434502555</v>
      </c>
    </row>
    <row r="1286" customFormat="false" ht="12.75" hidden="false" customHeight="false" outlineLevel="0" collapsed="false">
      <c r="A1286" s="0" t="n">
        <v>6490</v>
      </c>
      <c r="B1286" s="0" t="n">
        <v>0.00047</v>
      </c>
      <c r="D1286" s="0" t="n">
        <v>12980</v>
      </c>
      <c r="E1286" s="0" t="n">
        <v>0.00293</v>
      </c>
      <c r="F1286" s="0" t="n">
        <f aca="false">LOG(D1286)</f>
        <v>4.11327469246435</v>
      </c>
      <c r="G1286" s="0" t="n">
        <f aca="false">LOG(LN(1/(1-E1286)))</f>
        <v>-2.53249536011687</v>
      </c>
    </row>
    <row r="1287" customFormat="false" ht="12.75" hidden="false" customHeight="false" outlineLevel="0" collapsed="false">
      <c r="A1287" s="0" t="n">
        <v>6500</v>
      </c>
      <c r="B1287" s="0" t="n">
        <v>0.000490000000000001</v>
      </c>
      <c r="D1287" s="0" t="n">
        <v>12980</v>
      </c>
      <c r="E1287" s="0" t="n">
        <v>0.00292</v>
      </c>
      <c r="F1287" s="0" t="n">
        <f aca="false">LOG(D1287)</f>
        <v>4.11327469246435</v>
      </c>
      <c r="G1287" s="0" t="n">
        <f aca="false">LOG(LN(1/(1-E1287)))</f>
        <v>-2.5339823058019</v>
      </c>
    </row>
    <row r="1288" customFormat="false" ht="12.75" hidden="false" customHeight="false" outlineLevel="0" collapsed="false">
      <c r="A1288" s="0" t="n">
        <v>6500</v>
      </c>
      <c r="B1288" s="0" t="n">
        <v>0.00046</v>
      </c>
      <c r="D1288" s="0" t="n">
        <v>12990</v>
      </c>
      <c r="E1288" s="0" t="n">
        <v>0.00293</v>
      </c>
      <c r="F1288" s="0" t="n">
        <f aca="false">LOG(D1288)</f>
        <v>4.11360915107303</v>
      </c>
      <c r="G1288" s="0" t="n">
        <f aca="false">LOG(LN(1/(1-E1288)))</f>
        <v>-2.53249536011687</v>
      </c>
    </row>
    <row r="1289" customFormat="false" ht="12.75" hidden="false" customHeight="false" outlineLevel="0" collapsed="false">
      <c r="A1289" s="0" t="n">
        <v>6510</v>
      </c>
      <c r="B1289" s="0" t="n">
        <v>0.000439999999999999</v>
      </c>
      <c r="D1289" s="0" t="n">
        <v>12990</v>
      </c>
      <c r="E1289" s="0" t="n">
        <v>0.00293</v>
      </c>
      <c r="F1289" s="0" t="n">
        <f aca="false">LOG(D1289)</f>
        <v>4.11360915107303</v>
      </c>
      <c r="G1289" s="0" t="n">
        <f aca="false">LOG(LN(1/(1-E1289)))</f>
        <v>-2.53249536011687</v>
      </c>
    </row>
    <row r="1290" customFormat="false" ht="12.75" hidden="false" customHeight="false" outlineLevel="0" collapsed="false">
      <c r="A1290" s="0" t="n">
        <v>6510</v>
      </c>
      <c r="B1290" s="0" t="n">
        <v>0.00051</v>
      </c>
      <c r="D1290" s="0" t="n">
        <v>13000</v>
      </c>
      <c r="E1290" s="0" t="n">
        <v>0.00299</v>
      </c>
      <c r="F1290" s="0" t="n">
        <f aca="false">LOG(D1290)</f>
        <v>4.11394335230684</v>
      </c>
      <c r="G1290" s="0" t="n">
        <f aca="false">LOG(LN(1/(1-E1290)))</f>
        <v>-2.52367873108843</v>
      </c>
    </row>
    <row r="1291" customFormat="false" ht="12.75" hidden="false" customHeight="false" outlineLevel="0" collapsed="false">
      <c r="A1291" s="0" t="n">
        <v>6520</v>
      </c>
      <c r="B1291" s="0" t="n">
        <v>0.00052</v>
      </c>
      <c r="D1291" s="0" t="n">
        <v>13000</v>
      </c>
      <c r="E1291" s="0" t="n">
        <v>0.00293</v>
      </c>
      <c r="F1291" s="0" t="n">
        <f aca="false">LOG(D1291)</f>
        <v>4.11394335230684</v>
      </c>
      <c r="G1291" s="0" t="n">
        <f aca="false">LOG(LN(1/(1-E1291)))</f>
        <v>-2.53249536011687</v>
      </c>
    </row>
    <row r="1292" customFormat="false" ht="12.75" hidden="false" customHeight="false" outlineLevel="0" collapsed="false">
      <c r="A1292" s="0" t="n">
        <v>6520</v>
      </c>
      <c r="B1292" s="0" t="n">
        <v>0.000439999999999999</v>
      </c>
      <c r="D1292" s="0" t="n">
        <v>13010</v>
      </c>
      <c r="E1292" s="0" t="n">
        <v>0.00298</v>
      </c>
      <c r="F1292" s="0" t="n">
        <f aca="false">LOG(D1292)</f>
        <v>4.11427729656159</v>
      </c>
      <c r="G1292" s="0" t="n">
        <f aca="false">LOG(LN(1/(1-E1292)))</f>
        <v>-2.52513583222512</v>
      </c>
    </row>
    <row r="1293" customFormat="false" ht="12.75" hidden="false" customHeight="false" outlineLevel="0" collapsed="false">
      <c r="A1293" s="0" t="n">
        <v>6530</v>
      </c>
      <c r="B1293" s="0" t="n">
        <v>0.00043</v>
      </c>
      <c r="D1293" s="0" t="n">
        <v>13010</v>
      </c>
      <c r="E1293" s="0" t="n">
        <v>0.00293</v>
      </c>
      <c r="F1293" s="0" t="n">
        <f aca="false">LOG(D1293)</f>
        <v>4.11427729656159</v>
      </c>
      <c r="G1293" s="0" t="n">
        <f aca="false">LOG(LN(1/(1-E1293)))</f>
        <v>-2.53249536011687</v>
      </c>
    </row>
    <row r="1294" customFormat="false" ht="12.75" hidden="false" customHeight="false" outlineLevel="0" collapsed="false">
      <c r="A1294" s="0" t="n">
        <v>6530</v>
      </c>
      <c r="B1294" s="0" t="n">
        <v>0.000490000000000001</v>
      </c>
      <c r="D1294" s="0" t="n">
        <v>13020</v>
      </c>
      <c r="E1294" s="0" t="n">
        <v>0.00297</v>
      </c>
      <c r="F1294" s="0" t="n">
        <f aca="false">LOG(D1294)</f>
        <v>4.11461098423217</v>
      </c>
      <c r="G1294" s="0" t="n">
        <f aca="false">LOG(LN(1/(1-E1294)))</f>
        <v>-2.52659782385444</v>
      </c>
    </row>
    <row r="1295" customFormat="false" ht="12.75" hidden="false" customHeight="false" outlineLevel="0" collapsed="false">
      <c r="A1295" s="0" t="n">
        <v>6540</v>
      </c>
      <c r="B1295" s="0" t="n">
        <v>0.00047</v>
      </c>
      <c r="D1295" s="0" t="n">
        <v>13020</v>
      </c>
      <c r="E1295" s="0" t="n">
        <v>0.00299</v>
      </c>
      <c r="F1295" s="0" t="n">
        <f aca="false">LOG(D1295)</f>
        <v>4.11461098423217</v>
      </c>
      <c r="G1295" s="0" t="n">
        <f aca="false">LOG(LN(1/(1-E1295)))</f>
        <v>-2.52367873108843</v>
      </c>
    </row>
    <row r="1296" customFormat="false" ht="12.75" hidden="false" customHeight="false" outlineLevel="0" collapsed="false">
      <c r="A1296" s="0" t="n">
        <v>6540</v>
      </c>
      <c r="B1296" s="0" t="n">
        <v>0.00052</v>
      </c>
      <c r="D1296" s="0" t="n">
        <v>13030</v>
      </c>
      <c r="E1296" s="0" t="n">
        <v>0.00297</v>
      </c>
      <c r="F1296" s="0" t="n">
        <f aca="false">LOG(D1296)</f>
        <v>4.11494441571258</v>
      </c>
      <c r="G1296" s="0" t="n">
        <f aca="false">LOG(LN(1/(1-E1296)))</f>
        <v>-2.52659782385444</v>
      </c>
    </row>
    <row r="1297" customFormat="false" ht="12.75" hidden="false" customHeight="false" outlineLevel="0" collapsed="false">
      <c r="A1297" s="0" t="n">
        <v>6550</v>
      </c>
      <c r="B1297" s="0" t="n">
        <v>0.00046</v>
      </c>
      <c r="D1297" s="0" t="n">
        <v>13030</v>
      </c>
      <c r="E1297" s="0" t="n">
        <v>0.00298</v>
      </c>
      <c r="F1297" s="0" t="n">
        <f aca="false">LOG(D1297)</f>
        <v>4.11494441571258</v>
      </c>
      <c r="G1297" s="0" t="n">
        <f aca="false">LOG(LN(1/(1-E1297)))</f>
        <v>-2.52513583222512</v>
      </c>
    </row>
    <row r="1298" customFormat="false" ht="12.75" hidden="false" customHeight="false" outlineLevel="0" collapsed="false">
      <c r="A1298" s="0" t="n">
        <v>6550</v>
      </c>
      <c r="B1298" s="0" t="n">
        <v>0.00046</v>
      </c>
      <c r="D1298" s="0" t="n">
        <v>13040</v>
      </c>
      <c r="E1298" s="0" t="n">
        <v>0.00293</v>
      </c>
      <c r="F1298" s="0" t="n">
        <f aca="false">LOG(D1298)</f>
        <v>4.1152775913959</v>
      </c>
      <c r="G1298" s="0" t="n">
        <f aca="false">LOG(LN(1/(1-E1298)))</f>
        <v>-2.53249536011687</v>
      </c>
    </row>
    <row r="1299" customFormat="false" ht="12.75" hidden="false" customHeight="false" outlineLevel="0" collapsed="false">
      <c r="A1299" s="0" t="n">
        <v>6560</v>
      </c>
      <c r="B1299" s="0" t="n">
        <v>0.00052</v>
      </c>
      <c r="D1299" s="0" t="n">
        <v>13040</v>
      </c>
      <c r="E1299" s="0" t="n">
        <v>0.00286</v>
      </c>
      <c r="F1299" s="0" t="n">
        <f aca="false">LOG(D1299)</f>
        <v>4.1152775913959</v>
      </c>
      <c r="G1299" s="0" t="n">
        <f aca="false">LOG(LN(1/(1-E1299)))</f>
        <v>-2.54301218441536</v>
      </c>
    </row>
    <row r="1300" customFormat="false" ht="12.75" hidden="false" customHeight="false" outlineLevel="0" collapsed="false">
      <c r="A1300" s="0" t="n">
        <v>6560</v>
      </c>
      <c r="B1300" s="0" t="n">
        <v>0.000439999999999999</v>
      </c>
      <c r="D1300" s="0" t="n">
        <v>13050</v>
      </c>
      <c r="E1300" s="0" t="n">
        <v>0.00298</v>
      </c>
      <c r="F1300" s="0" t="n">
        <f aca="false">LOG(D1300)</f>
        <v>4.1156105116743</v>
      </c>
      <c r="G1300" s="0" t="n">
        <f aca="false">LOG(LN(1/(1-E1300)))</f>
        <v>-2.52513583222512</v>
      </c>
    </row>
    <row r="1301" customFormat="false" ht="12.75" hidden="false" customHeight="false" outlineLevel="0" collapsed="false">
      <c r="A1301" s="0" t="n">
        <v>6570</v>
      </c>
      <c r="B1301" s="0" t="n">
        <v>0.000490000000000001</v>
      </c>
      <c r="D1301" s="0" t="n">
        <v>13050</v>
      </c>
      <c r="E1301" s="0" t="n">
        <v>0.00294</v>
      </c>
      <c r="F1301" s="0" t="n">
        <f aca="false">LOG(D1301)</f>
        <v>4.1156105116743</v>
      </c>
      <c r="G1301" s="0" t="n">
        <f aca="false">LOG(LN(1/(1-E1301)))</f>
        <v>-2.53101347326128</v>
      </c>
    </row>
    <row r="1302" customFormat="false" ht="12.75" hidden="false" customHeight="false" outlineLevel="0" collapsed="false">
      <c r="A1302" s="0" t="n">
        <v>6570</v>
      </c>
      <c r="B1302" s="0" t="n">
        <v>0.00047</v>
      </c>
      <c r="D1302" s="0" t="n">
        <v>13060</v>
      </c>
      <c r="E1302" s="0" t="n">
        <v>0.00293</v>
      </c>
      <c r="F1302" s="0" t="n">
        <f aca="false">LOG(D1302)</f>
        <v>4.11594317693905</v>
      </c>
      <c r="G1302" s="0" t="n">
        <f aca="false">LOG(LN(1/(1-E1302)))</f>
        <v>-2.53249536011687</v>
      </c>
    </row>
    <row r="1303" customFormat="false" ht="12.75" hidden="false" customHeight="false" outlineLevel="0" collapsed="false">
      <c r="A1303" s="0" t="n">
        <v>6580</v>
      </c>
      <c r="B1303" s="0" t="n">
        <v>0.000540000000000001</v>
      </c>
      <c r="D1303" s="0" t="n">
        <v>13060</v>
      </c>
      <c r="E1303" s="0" t="n">
        <v>0.00299</v>
      </c>
      <c r="F1303" s="0" t="n">
        <f aca="false">LOG(D1303)</f>
        <v>4.11594317693905</v>
      </c>
      <c r="G1303" s="0" t="n">
        <f aca="false">LOG(LN(1/(1-E1303)))</f>
        <v>-2.52367873108843</v>
      </c>
    </row>
    <row r="1304" customFormat="false" ht="12.75" hidden="false" customHeight="false" outlineLevel="0" collapsed="false">
      <c r="A1304" s="0" t="n">
        <v>6580</v>
      </c>
      <c r="B1304" s="0" t="n">
        <v>0.000439999999999999</v>
      </c>
      <c r="D1304" s="0" t="n">
        <v>13070</v>
      </c>
      <c r="E1304" s="0" t="n">
        <v>0.00297</v>
      </c>
      <c r="F1304" s="0" t="n">
        <f aca="false">LOG(D1304)</f>
        <v>4.11627558758054</v>
      </c>
      <c r="G1304" s="0" t="n">
        <f aca="false">LOG(LN(1/(1-E1304)))</f>
        <v>-2.52659782385444</v>
      </c>
    </row>
    <row r="1305" customFormat="false" ht="12.75" hidden="false" customHeight="false" outlineLevel="0" collapsed="false">
      <c r="A1305" s="0" t="n">
        <v>6590</v>
      </c>
      <c r="B1305" s="0" t="n">
        <v>0.000490000000000001</v>
      </c>
      <c r="D1305" s="0" t="n">
        <v>13070</v>
      </c>
      <c r="E1305" s="0" t="n">
        <v>0.00301</v>
      </c>
      <c r="F1305" s="0" t="n">
        <f aca="false">LOG(D1305)</f>
        <v>4.11627558758054</v>
      </c>
      <c r="G1305" s="0" t="n">
        <f aca="false">LOG(LN(1/(1-E1305)))</f>
        <v>-2.52077906998747</v>
      </c>
    </row>
    <row r="1306" customFormat="false" ht="12.75" hidden="false" customHeight="false" outlineLevel="0" collapsed="false">
      <c r="A1306" s="0" t="n">
        <v>6600</v>
      </c>
      <c r="B1306" s="0" t="n">
        <v>0.00052</v>
      </c>
      <c r="D1306" s="0" t="n">
        <v>13080</v>
      </c>
      <c r="E1306" s="0" t="n">
        <v>0.00298</v>
      </c>
      <c r="F1306" s="0" t="n">
        <f aca="false">LOG(D1306)</f>
        <v>4.11660774398825</v>
      </c>
      <c r="G1306" s="0" t="n">
        <f aca="false">LOG(LN(1/(1-E1306)))</f>
        <v>-2.52513583222512</v>
      </c>
    </row>
    <row r="1307" customFormat="false" ht="12.75" hidden="false" customHeight="false" outlineLevel="0" collapsed="false">
      <c r="A1307" s="0" t="n">
        <v>6600</v>
      </c>
      <c r="B1307" s="0" t="n">
        <v>0.00052</v>
      </c>
      <c r="D1307" s="0" t="n">
        <v>13080</v>
      </c>
      <c r="E1307" s="0" t="n">
        <v>0.00297</v>
      </c>
      <c r="F1307" s="0" t="n">
        <f aca="false">LOG(D1307)</f>
        <v>4.11660774398825</v>
      </c>
      <c r="G1307" s="0" t="n">
        <f aca="false">LOG(LN(1/(1-E1307)))</f>
        <v>-2.52659782385444</v>
      </c>
    </row>
    <row r="1308" customFormat="false" ht="12.75" hidden="false" customHeight="false" outlineLevel="0" collapsed="false">
      <c r="A1308" s="0" t="n">
        <v>6610</v>
      </c>
      <c r="B1308" s="0" t="n">
        <v>0.000490000000000001</v>
      </c>
      <c r="D1308" s="0" t="n">
        <v>13090</v>
      </c>
      <c r="E1308" s="0" t="n">
        <v>0.00297</v>
      </c>
      <c r="F1308" s="0" t="n">
        <f aca="false">LOG(D1308)</f>
        <v>4.11693964655076</v>
      </c>
      <c r="G1308" s="0" t="n">
        <f aca="false">LOG(LN(1/(1-E1308)))</f>
        <v>-2.52659782385444</v>
      </c>
    </row>
    <row r="1309" customFormat="false" ht="12.75" hidden="false" customHeight="false" outlineLevel="0" collapsed="false">
      <c r="A1309" s="0" t="n">
        <v>6610</v>
      </c>
      <c r="B1309" s="0" t="n">
        <v>0.000540000000000001</v>
      </c>
      <c r="D1309" s="0" t="n">
        <v>13090</v>
      </c>
      <c r="E1309" s="0" t="n">
        <v>0.00297</v>
      </c>
      <c r="F1309" s="0" t="n">
        <f aca="false">LOG(D1309)</f>
        <v>4.11693964655076</v>
      </c>
      <c r="G1309" s="0" t="n">
        <f aca="false">LOG(LN(1/(1-E1309)))</f>
        <v>-2.52659782385444</v>
      </c>
    </row>
    <row r="1310" customFormat="false" ht="12.75" hidden="false" customHeight="false" outlineLevel="0" collapsed="false">
      <c r="A1310" s="0" t="n">
        <v>6620</v>
      </c>
      <c r="B1310" s="0" t="n">
        <v>0.00051</v>
      </c>
      <c r="D1310" s="0" t="n">
        <v>13100</v>
      </c>
      <c r="E1310" s="0" t="n">
        <v>0.00298</v>
      </c>
      <c r="F1310" s="0" t="n">
        <f aca="false">LOG(D1310)</f>
        <v>4.11727129565576</v>
      </c>
      <c r="G1310" s="0" t="n">
        <f aca="false">LOG(LN(1/(1-E1310)))</f>
        <v>-2.52513583222512</v>
      </c>
    </row>
    <row r="1311" customFormat="false" ht="12.75" hidden="false" customHeight="false" outlineLevel="0" collapsed="false">
      <c r="A1311" s="0" t="n">
        <v>6620</v>
      </c>
      <c r="B1311" s="0" t="n">
        <v>0.000490000000000001</v>
      </c>
      <c r="D1311" s="0" t="n">
        <v>13100</v>
      </c>
      <c r="E1311" s="0" t="n">
        <v>0.00298</v>
      </c>
      <c r="F1311" s="0" t="n">
        <f aca="false">LOG(D1311)</f>
        <v>4.11727129565576</v>
      </c>
      <c r="G1311" s="0" t="n">
        <f aca="false">LOG(LN(1/(1-E1311)))</f>
        <v>-2.52513583222512</v>
      </c>
    </row>
    <row r="1312" customFormat="false" ht="12.75" hidden="false" customHeight="false" outlineLevel="0" collapsed="false">
      <c r="A1312" s="0" t="n">
        <v>6630</v>
      </c>
      <c r="B1312" s="0" t="n">
        <v>0.000490000000000001</v>
      </c>
      <c r="D1312" s="0" t="n">
        <v>13110</v>
      </c>
      <c r="E1312" s="0" t="n">
        <v>0.00298</v>
      </c>
      <c r="F1312" s="0" t="n">
        <f aca="false">LOG(D1312)</f>
        <v>4.11760269169008</v>
      </c>
      <c r="G1312" s="0" t="n">
        <f aca="false">LOG(LN(1/(1-E1312)))</f>
        <v>-2.52513583222512</v>
      </c>
    </row>
    <row r="1313" customFormat="false" ht="12.75" hidden="false" customHeight="false" outlineLevel="0" collapsed="false">
      <c r="A1313" s="0" t="n">
        <v>6630</v>
      </c>
      <c r="B1313" s="0" t="n">
        <v>0.000540000000000001</v>
      </c>
      <c r="D1313" s="0" t="n">
        <v>13110</v>
      </c>
      <c r="E1313" s="0" t="n">
        <v>0.00298</v>
      </c>
      <c r="F1313" s="0" t="n">
        <f aca="false">LOG(D1313)</f>
        <v>4.11760269169008</v>
      </c>
      <c r="G1313" s="0" t="n">
        <f aca="false">LOG(LN(1/(1-E1313)))</f>
        <v>-2.52513583222512</v>
      </c>
    </row>
    <row r="1314" customFormat="false" ht="12.75" hidden="false" customHeight="false" outlineLevel="0" collapsed="false">
      <c r="A1314" s="0" t="n">
        <v>6640</v>
      </c>
      <c r="B1314" s="0" t="n">
        <v>0.00052</v>
      </c>
      <c r="D1314" s="0" t="n">
        <v>13120</v>
      </c>
      <c r="E1314" s="0" t="n">
        <v>0.00298</v>
      </c>
      <c r="F1314" s="0" t="n">
        <f aca="false">LOG(D1314)</f>
        <v>4.11793383503964</v>
      </c>
      <c r="G1314" s="0" t="n">
        <f aca="false">LOG(LN(1/(1-E1314)))</f>
        <v>-2.52513583222512</v>
      </c>
    </row>
    <row r="1315" customFormat="false" ht="12.75" hidden="false" customHeight="false" outlineLevel="0" collapsed="false">
      <c r="A1315" s="0" t="n">
        <v>6640</v>
      </c>
      <c r="B1315" s="0" t="n">
        <v>0.000529999999999999</v>
      </c>
      <c r="D1315" s="0" t="n">
        <v>13120</v>
      </c>
      <c r="E1315" s="0" t="n">
        <v>0.00298</v>
      </c>
      <c r="F1315" s="0" t="n">
        <f aca="false">LOG(D1315)</f>
        <v>4.11793383503964</v>
      </c>
      <c r="G1315" s="0" t="n">
        <f aca="false">LOG(LN(1/(1-E1315)))</f>
        <v>-2.52513583222512</v>
      </c>
    </row>
    <row r="1316" customFormat="false" ht="12.75" hidden="false" customHeight="false" outlineLevel="0" collapsed="false">
      <c r="A1316" s="0" t="n">
        <v>6650</v>
      </c>
      <c r="B1316" s="0" t="n">
        <v>0.000490000000000001</v>
      </c>
      <c r="D1316" s="0" t="n">
        <v>13130</v>
      </c>
      <c r="E1316" s="0" t="n">
        <v>0.00297</v>
      </c>
      <c r="F1316" s="0" t="n">
        <f aca="false">LOG(D1316)</f>
        <v>4.11826472608948</v>
      </c>
      <c r="G1316" s="0" t="n">
        <f aca="false">LOG(LN(1/(1-E1316)))</f>
        <v>-2.52659782385444</v>
      </c>
    </row>
    <row r="1317" customFormat="false" ht="12.75" hidden="false" customHeight="false" outlineLevel="0" collapsed="false">
      <c r="A1317" s="0" t="n">
        <v>6650</v>
      </c>
      <c r="B1317" s="0" t="n">
        <v>0.00052</v>
      </c>
      <c r="D1317" s="0" t="n">
        <v>13130</v>
      </c>
      <c r="E1317" s="0" t="n">
        <v>0.00301</v>
      </c>
      <c r="F1317" s="0" t="n">
        <f aca="false">LOG(D1317)</f>
        <v>4.11826472608948</v>
      </c>
      <c r="G1317" s="0" t="n">
        <f aca="false">LOG(LN(1/(1-E1317)))</f>
        <v>-2.52077906998747</v>
      </c>
    </row>
    <row r="1318" customFormat="false" ht="12.75" hidden="false" customHeight="false" outlineLevel="0" collapsed="false">
      <c r="A1318" s="0" t="n">
        <v>6660</v>
      </c>
      <c r="B1318" s="0" t="n">
        <v>0.000529999999999999</v>
      </c>
      <c r="D1318" s="0" t="n">
        <v>13140</v>
      </c>
      <c r="E1318" s="0" t="n">
        <v>0.00298</v>
      </c>
      <c r="F1318" s="0" t="n">
        <f aca="false">LOG(D1318)</f>
        <v>4.11859536522376</v>
      </c>
      <c r="G1318" s="0" t="n">
        <f aca="false">LOG(LN(1/(1-E1318)))</f>
        <v>-2.52513583222512</v>
      </c>
    </row>
    <row r="1319" customFormat="false" ht="12.75" hidden="false" customHeight="false" outlineLevel="0" collapsed="false">
      <c r="A1319" s="0" t="n">
        <v>6660</v>
      </c>
      <c r="B1319" s="0" t="n">
        <v>0.00048</v>
      </c>
      <c r="D1319" s="0" t="n">
        <v>13140</v>
      </c>
      <c r="E1319" s="0" t="n">
        <v>0.00296</v>
      </c>
      <c r="F1319" s="0" t="n">
        <f aca="false">LOG(D1319)</f>
        <v>4.11859536522376</v>
      </c>
      <c r="G1319" s="0" t="n">
        <f aca="false">LOG(LN(1/(1-E1319)))</f>
        <v>-2.52806473896484</v>
      </c>
    </row>
    <row r="1320" customFormat="false" ht="12.75" hidden="false" customHeight="false" outlineLevel="0" collapsed="false">
      <c r="A1320" s="0" t="n">
        <v>6670</v>
      </c>
      <c r="B1320" s="0" t="n">
        <v>0.00052</v>
      </c>
      <c r="D1320" s="0" t="n">
        <v>13150</v>
      </c>
      <c r="E1320" s="0" t="n">
        <v>0.00301</v>
      </c>
      <c r="F1320" s="0" t="n">
        <f aca="false">LOG(D1320)</f>
        <v>4.11892575282578</v>
      </c>
      <c r="G1320" s="0" t="n">
        <f aca="false">LOG(LN(1/(1-E1320)))</f>
        <v>-2.52077906998747</v>
      </c>
    </row>
    <row r="1321" customFormat="false" ht="12.75" hidden="false" customHeight="false" outlineLevel="0" collapsed="false">
      <c r="A1321" s="0" t="n">
        <v>6670</v>
      </c>
      <c r="B1321" s="0" t="n">
        <v>0.000540000000000001</v>
      </c>
      <c r="D1321" s="0" t="n">
        <v>13150</v>
      </c>
      <c r="E1321" s="0" t="n">
        <v>0.00299</v>
      </c>
      <c r="F1321" s="0" t="n">
        <f aca="false">LOG(D1321)</f>
        <v>4.11892575282578</v>
      </c>
      <c r="G1321" s="0" t="n">
        <f aca="false">LOG(LN(1/(1-E1321)))</f>
        <v>-2.52367873108843</v>
      </c>
    </row>
    <row r="1322" customFormat="false" ht="12.75" hidden="false" customHeight="false" outlineLevel="0" collapsed="false">
      <c r="A1322" s="0" t="n">
        <v>6680</v>
      </c>
      <c r="B1322" s="0" t="n">
        <v>0.000540000000000001</v>
      </c>
      <c r="D1322" s="0" t="n">
        <v>13160</v>
      </c>
      <c r="E1322" s="0" t="n">
        <v>0.00298</v>
      </c>
      <c r="F1322" s="0" t="n">
        <f aca="false">LOG(D1322)</f>
        <v>4.11925588927794</v>
      </c>
      <c r="G1322" s="0" t="n">
        <f aca="false">LOG(LN(1/(1-E1322)))</f>
        <v>-2.52513583222512</v>
      </c>
    </row>
    <row r="1323" customFormat="false" ht="12.75" hidden="false" customHeight="false" outlineLevel="0" collapsed="false">
      <c r="A1323" s="0" t="n">
        <v>6680</v>
      </c>
      <c r="B1323" s="0" t="n">
        <v>0.00047</v>
      </c>
      <c r="D1323" s="0" t="n">
        <v>13160</v>
      </c>
      <c r="E1323" s="0" t="n">
        <v>0.00298</v>
      </c>
      <c r="F1323" s="0" t="n">
        <f aca="false">LOG(D1323)</f>
        <v>4.11925588927794</v>
      </c>
      <c r="G1323" s="0" t="n">
        <f aca="false">LOG(LN(1/(1-E1323)))</f>
        <v>-2.52513583222512</v>
      </c>
    </row>
    <row r="1324" customFormat="false" ht="12.75" hidden="false" customHeight="false" outlineLevel="0" collapsed="false">
      <c r="A1324" s="0" t="n">
        <v>6690</v>
      </c>
      <c r="B1324" s="0" t="n">
        <v>0.000569999999999999</v>
      </c>
      <c r="D1324" s="0" t="n">
        <v>13170</v>
      </c>
      <c r="E1324" s="0" t="n">
        <v>0.00296</v>
      </c>
      <c r="F1324" s="0" t="n">
        <f aca="false">LOG(D1324)</f>
        <v>4.11958577496178</v>
      </c>
      <c r="G1324" s="0" t="n">
        <f aca="false">LOG(LN(1/(1-E1324)))</f>
        <v>-2.52806473896484</v>
      </c>
    </row>
    <row r="1325" customFormat="false" ht="12.75" hidden="false" customHeight="false" outlineLevel="0" collapsed="false">
      <c r="A1325" s="0" t="n">
        <v>6690</v>
      </c>
      <c r="B1325" s="0" t="n">
        <v>0.000490000000000001</v>
      </c>
      <c r="D1325" s="0" t="n">
        <v>13170</v>
      </c>
      <c r="E1325" s="0" t="n">
        <v>0.00304</v>
      </c>
      <c r="F1325" s="0" t="n">
        <f aca="false">LOG(D1325)</f>
        <v>4.11958577496178</v>
      </c>
      <c r="G1325" s="0" t="n">
        <f aca="false">LOG(LN(1/(1-E1325)))</f>
        <v>-2.51646545108871</v>
      </c>
    </row>
    <row r="1326" customFormat="false" ht="12.75" hidden="false" customHeight="false" outlineLevel="0" collapsed="false">
      <c r="A1326" s="0" t="n">
        <v>6700</v>
      </c>
      <c r="B1326" s="0" t="n">
        <v>0.000540000000000001</v>
      </c>
      <c r="D1326" s="0" t="n">
        <v>13180</v>
      </c>
      <c r="E1326" s="0" t="n">
        <v>0.00306</v>
      </c>
      <c r="F1326" s="0" t="n">
        <f aca="false">LOG(D1326)</f>
        <v>4.11991541025799</v>
      </c>
      <c r="G1326" s="0" t="n">
        <f aca="false">LOG(LN(1/(1-E1326)))</f>
        <v>-2.51361325420238</v>
      </c>
    </row>
    <row r="1327" customFormat="false" ht="12.75" hidden="false" customHeight="false" outlineLevel="0" collapsed="false">
      <c r="A1327" s="0" t="n">
        <v>6700</v>
      </c>
      <c r="B1327" s="0" t="n">
        <v>0.000540000000000001</v>
      </c>
      <c r="D1327" s="0" t="n">
        <v>13180</v>
      </c>
      <c r="E1327" s="0" t="n">
        <v>0.00301</v>
      </c>
      <c r="F1327" s="0" t="n">
        <f aca="false">LOG(D1327)</f>
        <v>4.11991541025799</v>
      </c>
      <c r="G1327" s="0" t="n">
        <f aca="false">LOG(LN(1/(1-E1327)))</f>
        <v>-2.52077906998747</v>
      </c>
    </row>
    <row r="1328" customFormat="false" ht="12.75" hidden="false" customHeight="false" outlineLevel="0" collapsed="false">
      <c r="A1328" s="0" t="n">
        <v>6710</v>
      </c>
      <c r="B1328" s="0" t="n">
        <v>0.00056</v>
      </c>
      <c r="D1328" s="0" t="n">
        <v>13190</v>
      </c>
      <c r="E1328" s="0" t="n">
        <v>0.00299</v>
      </c>
      <c r="F1328" s="0" t="n">
        <f aca="false">LOG(D1328)</f>
        <v>4.12024479554637</v>
      </c>
      <c r="G1328" s="0" t="n">
        <f aca="false">LOG(LN(1/(1-E1328)))</f>
        <v>-2.52367873108843</v>
      </c>
    </row>
    <row r="1329" customFormat="false" ht="12.75" hidden="false" customHeight="false" outlineLevel="0" collapsed="false">
      <c r="A1329" s="0" t="n">
        <v>6710</v>
      </c>
      <c r="B1329" s="0" t="n">
        <v>0.00056</v>
      </c>
      <c r="D1329" s="0" t="n">
        <v>13190</v>
      </c>
      <c r="E1329" s="0" t="n">
        <v>0.00303</v>
      </c>
      <c r="F1329" s="0" t="n">
        <f aca="false">LOG(D1329)</f>
        <v>4.12024479554637</v>
      </c>
      <c r="G1329" s="0" t="n">
        <f aca="false">LOG(LN(1/(1-E1329)))</f>
        <v>-2.51789858317464</v>
      </c>
    </row>
    <row r="1330" customFormat="false" ht="12.75" hidden="false" customHeight="false" outlineLevel="0" collapsed="false">
      <c r="A1330" s="0" t="n">
        <v>6720</v>
      </c>
      <c r="B1330" s="0" t="n">
        <v>0.000540000000000001</v>
      </c>
      <c r="D1330" s="0" t="n">
        <v>13200</v>
      </c>
      <c r="E1330" s="0" t="n">
        <v>0.00301</v>
      </c>
      <c r="F1330" s="0" t="n">
        <f aca="false">LOG(D1330)</f>
        <v>4.12057393120585</v>
      </c>
      <c r="G1330" s="0" t="n">
        <f aca="false">LOG(LN(1/(1-E1330)))</f>
        <v>-2.52077906998747</v>
      </c>
    </row>
    <row r="1331" customFormat="false" ht="12.75" hidden="false" customHeight="false" outlineLevel="0" collapsed="false">
      <c r="A1331" s="0" t="n">
        <v>6720</v>
      </c>
      <c r="B1331" s="0" t="n">
        <v>0.000540000000000001</v>
      </c>
      <c r="D1331" s="0" t="n">
        <v>13210</v>
      </c>
      <c r="E1331" s="0" t="n">
        <v>0.00303</v>
      </c>
      <c r="F1331" s="0" t="n">
        <f aca="false">LOG(D1331)</f>
        <v>4.12090281761453</v>
      </c>
      <c r="G1331" s="0" t="n">
        <f aca="false">LOG(LN(1/(1-E1331)))</f>
        <v>-2.51789858317464</v>
      </c>
    </row>
    <row r="1332" customFormat="false" ht="12.75" hidden="false" customHeight="false" outlineLevel="0" collapsed="false">
      <c r="A1332" s="0" t="n">
        <v>6730</v>
      </c>
      <c r="B1332" s="0" t="n">
        <v>0.000540000000000001</v>
      </c>
      <c r="D1332" s="0" t="n">
        <v>13210</v>
      </c>
      <c r="E1332" s="0" t="n">
        <v>0.00303</v>
      </c>
      <c r="F1332" s="0" t="n">
        <f aca="false">LOG(D1332)</f>
        <v>4.12090281761453</v>
      </c>
      <c r="G1332" s="0" t="n">
        <f aca="false">LOG(LN(1/(1-E1332)))</f>
        <v>-2.51789858317464</v>
      </c>
    </row>
    <row r="1333" customFormat="false" ht="12.75" hidden="false" customHeight="false" outlineLevel="0" collapsed="false">
      <c r="A1333" s="0" t="n">
        <v>6730</v>
      </c>
      <c r="B1333" s="0" t="n">
        <v>0.00056</v>
      </c>
      <c r="D1333" s="0" t="n">
        <v>13220</v>
      </c>
      <c r="E1333" s="0" t="n">
        <v>0.00301</v>
      </c>
      <c r="F1333" s="0" t="n">
        <f aca="false">LOG(D1333)</f>
        <v>4.12123145514962</v>
      </c>
      <c r="G1333" s="0" t="n">
        <f aca="false">LOG(LN(1/(1-E1333)))</f>
        <v>-2.52077906998747</v>
      </c>
    </row>
    <row r="1334" customFormat="false" ht="12.75" hidden="false" customHeight="false" outlineLevel="0" collapsed="false">
      <c r="A1334" s="0" t="n">
        <v>6740</v>
      </c>
      <c r="B1334" s="0" t="n">
        <v>0.000540000000000001</v>
      </c>
      <c r="D1334" s="0" t="n">
        <v>13220</v>
      </c>
      <c r="E1334" s="0" t="n">
        <v>0.00301</v>
      </c>
      <c r="F1334" s="0" t="n">
        <f aca="false">LOG(D1334)</f>
        <v>4.12123145514962</v>
      </c>
      <c r="G1334" s="0" t="n">
        <f aca="false">LOG(LN(1/(1-E1334)))</f>
        <v>-2.52077906998747</v>
      </c>
    </row>
    <row r="1335" customFormat="false" ht="12.75" hidden="false" customHeight="false" outlineLevel="0" collapsed="false">
      <c r="A1335" s="0" t="n">
        <v>6740</v>
      </c>
      <c r="B1335" s="0" t="n">
        <v>0.00059</v>
      </c>
      <c r="D1335" s="0" t="n">
        <v>13230</v>
      </c>
      <c r="E1335" s="0" t="n">
        <v>0.00303</v>
      </c>
      <c r="F1335" s="0" t="n">
        <f aca="false">LOG(D1335)</f>
        <v>4.1215598441875</v>
      </c>
      <c r="G1335" s="0" t="n">
        <f aca="false">LOG(LN(1/(1-E1335)))</f>
        <v>-2.51789858317464</v>
      </c>
    </row>
    <row r="1336" customFormat="false" ht="12.75" hidden="false" customHeight="false" outlineLevel="0" collapsed="false">
      <c r="A1336" s="0" t="n">
        <v>6750</v>
      </c>
      <c r="B1336" s="0" t="n">
        <v>0.000529999999999999</v>
      </c>
      <c r="D1336" s="0" t="n">
        <v>13230</v>
      </c>
      <c r="E1336" s="0" t="n">
        <v>0.00306</v>
      </c>
      <c r="F1336" s="0" t="n">
        <f aca="false">LOG(D1336)</f>
        <v>4.1215598441875</v>
      </c>
      <c r="G1336" s="0" t="n">
        <f aca="false">LOG(LN(1/(1-E1336)))</f>
        <v>-2.51361325420238</v>
      </c>
    </row>
    <row r="1337" customFormat="false" ht="12.75" hidden="false" customHeight="false" outlineLevel="0" collapsed="false">
      <c r="A1337" s="0" t="n">
        <v>6750</v>
      </c>
      <c r="B1337" s="0" t="n">
        <v>0.00052</v>
      </c>
      <c r="D1337" s="0" t="n">
        <v>13240</v>
      </c>
      <c r="E1337" s="0" t="n">
        <v>0.00299</v>
      </c>
      <c r="F1337" s="0" t="n">
        <f aca="false">LOG(D1337)</f>
        <v>4.12188798510368</v>
      </c>
      <c r="G1337" s="0" t="n">
        <f aca="false">LOG(LN(1/(1-E1337)))</f>
        <v>-2.52367873108843</v>
      </c>
    </row>
    <row r="1338" customFormat="false" ht="12.75" hidden="false" customHeight="false" outlineLevel="0" collapsed="false">
      <c r="A1338" s="0" t="n">
        <v>6760</v>
      </c>
      <c r="B1338" s="0" t="n">
        <v>0.000540000000000001</v>
      </c>
      <c r="D1338" s="0" t="n">
        <v>13240</v>
      </c>
      <c r="E1338" s="0" t="n">
        <v>0.00296</v>
      </c>
      <c r="F1338" s="0" t="n">
        <f aca="false">LOG(D1338)</f>
        <v>4.12188798510368</v>
      </c>
      <c r="G1338" s="0" t="n">
        <f aca="false">LOG(LN(1/(1-E1338)))</f>
        <v>-2.52806473896484</v>
      </c>
    </row>
    <row r="1339" customFormat="false" ht="12.75" hidden="false" customHeight="false" outlineLevel="0" collapsed="false">
      <c r="A1339" s="0" t="n">
        <v>6760</v>
      </c>
      <c r="B1339" s="0" t="n">
        <v>0.0006</v>
      </c>
      <c r="D1339" s="0" t="n">
        <v>13250</v>
      </c>
      <c r="E1339" s="0" t="n">
        <v>0.00306</v>
      </c>
      <c r="F1339" s="0" t="n">
        <f aca="false">LOG(D1339)</f>
        <v>4.12221587827283</v>
      </c>
      <c r="G1339" s="0" t="n">
        <f aca="false">LOG(LN(1/(1-E1339)))</f>
        <v>-2.51361325420238</v>
      </c>
    </row>
    <row r="1340" customFormat="false" ht="12.75" hidden="false" customHeight="false" outlineLevel="0" collapsed="false">
      <c r="A1340" s="0" t="n">
        <v>6770</v>
      </c>
      <c r="B1340" s="0" t="n">
        <v>0.000569999999999999</v>
      </c>
      <c r="D1340" s="0" t="n">
        <v>13250</v>
      </c>
      <c r="E1340" s="0" t="n">
        <v>0.00299</v>
      </c>
      <c r="F1340" s="0" t="n">
        <f aca="false">LOG(D1340)</f>
        <v>4.12221587827283</v>
      </c>
      <c r="G1340" s="0" t="n">
        <f aca="false">LOG(LN(1/(1-E1340)))</f>
        <v>-2.52367873108843</v>
      </c>
    </row>
    <row r="1341" customFormat="false" ht="12.75" hidden="false" customHeight="false" outlineLevel="0" collapsed="false">
      <c r="A1341" s="0" t="n">
        <v>6770</v>
      </c>
      <c r="B1341" s="0" t="n">
        <v>0.000540000000000001</v>
      </c>
      <c r="D1341" s="0" t="n">
        <v>13260</v>
      </c>
      <c r="E1341" s="0" t="n">
        <v>0.00301</v>
      </c>
      <c r="F1341" s="0" t="n">
        <f aca="false">LOG(D1341)</f>
        <v>4.12254352406875</v>
      </c>
      <c r="G1341" s="0" t="n">
        <f aca="false">LOG(LN(1/(1-E1341)))</f>
        <v>-2.52077906998747</v>
      </c>
    </row>
    <row r="1342" customFormat="false" ht="12.75" hidden="false" customHeight="false" outlineLevel="0" collapsed="false">
      <c r="A1342" s="0" t="n">
        <v>6780</v>
      </c>
      <c r="B1342" s="0" t="n">
        <v>0.00051</v>
      </c>
      <c r="D1342" s="0" t="n">
        <v>13260</v>
      </c>
      <c r="E1342" s="0" t="n">
        <v>0.00302</v>
      </c>
      <c r="F1342" s="0" t="n">
        <f aca="false">LOG(D1342)</f>
        <v>4.12254352406875</v>
      </c>
      <c r="G1342" s="0" t="n">
        <f aca="false">LOG(LN(1/(1-E1342)))</f>
        <v>-2.51933644568106</v>
      </c>
    </row>
    <row r="1343" customFormat="false" ht="12.75" hidden="false" customHeight="false" outlineLevel="0" collapsed="false">
      <c r="A1343" s="0" t="n">
        <v>6780</v>
      </c>
      <c r="B1343" s="0" t="n">
        <v>0.000580000000000001</v>
      </c>
      <c r="D1343" s="0" t="n">
        <v>13270</v>
      </c>
      <c r="E1343" s="0" t="n">
        <v>0.00306</v>
      </c>
      <c r="F1343" s="0" t="n">
        <f aca="false">LOG(D1343)</f>
        <v>4.12287092286444</v>
      </c>
      <c r="G1343" s="0" t="n">
        <f aca="false">LOG(LN(1/(1-E1343)))</f>
        <v>-2.51361325420238</v>
      </c>
    </row>
    <row r="1344" customFormat="false" ht="12.75" hidden="false" customHeight="false" outlineLevel="0" collapsed="false">
      <c r="A1344" s="0" t="n">
        <v>6790</v>
      </c>
      <c r="B1344" s="0" t="n">
        <v>0.00065</v>
      </c>
      <c r="D1344" s="0" t="n">
        <v>13270</v>
      </c>
      <c r="E1344" s="0" t="n">
        <v>0.00303</v>
      </c>
      <c r="F1344" s="0" t="n">
        <f aca="false">LOG(D1344)</f>
        <v>4.12287092286444</v>
      </c>
      <c r="G1344" s="0" t="n">
        <f aca="false">LOG(LN(1/(1-E1344)))</f>
        <v>-2.51789858317464</v>
      </c>
    </row>
    <row r="1345" customFormat="false" ht="12.75" hidden="false" customHeight="false" outlineLevel="0" collapsed="false">
      <c r="A1345" s="0" t="n">
        <v>6790</v>
      </c>
      <c r="B1345" s="0" t="n">
        <v>0.00052</v>
      </c>
      <c r="D1345" s="0" t="n">
        <v>13280</v>
      </c>
      <c r="E1345" s="0" t="n">
        <v>0.00303</v>
      </c>
      <c r="F1345" s="0" t="n">
        <f aca="false">LOG(D1345)</f>
        <v>4.123198075032</v>
      </c>
      <c r="G1345" s="0" t="n">
        <f aca="false">LOG(LN(1/(1-E1345)))</f>
        <v>-2.51789858317464</v>
      </c>
    </row>
    <row r="1346" customFormat="false" ht="12.75" hidden="false" customHeight="false" outlineLevel="0" collapsed="false">
      <c r="A1346" s="0" t="n">
        <v>6800</v>
      </c>
      <c r="B1346" s="0" t="n">
        <v>0.000569999999999999</v>
      </c>
      <c r="D1346" s="0" t="n">
        <v>13280</v>
      </c>
      <c r="E1346" s="0" t="n">
        <v>0.00297</v>
      </c>
      <c r="F1346" s="0" t="n">
        <f aca="false">LOG(D1346)</f>
        <v>4.123198075032</v>
      </c>
      <c r="G1346" s="0" t="n">
        <f aca="false">LOG(LN(1/(1-E1346)))</f>
        <v>-2.52659782385444</v>
      </c>
    </row>
    <row r="1347" customFormat="false" ht="12.75" hidden="false" customHeight="false" outlineLevel="0" collapsed="false">
      <c r="A1347" s="0" t="n">
        <v>6800</v>
      </c>
      <c r="B1347" s="0" t="n">
        <v>0.00052</v>
      </c>
      <c r="D1347" s="0" t="n">
        <v>13290</v>
      </c>
      <c r="E1347" s="0" t="n">
        <v>0.00303</v>
      </c>
      <c r="F1347" s="0" t="n">
        <f aca="false">LOG(D1347)</f>
        <v>4.12352498094273</v>
      </c>
      <c r="G1347" s="0" t="n">
        <f aca="false">LOG(LN(1/(1-E1347)))</f>
        <v>-2.51789858317464</v>
      </c>
    </row>
    <row r="1348" customFormat="false" ht="12.75" hidden="false" customHeight="false" outlineLevel="0" collapsed="false">
      <c r="A1348" s="0" t="n">
        <v>6810</v>
      </c>
      <c r="B1348" s="0" t="n">
        <v>0.0006</v>
      </c>
      <c r="D1348" s="0" t="n">
        <v>13290</v>
      </c>
      <c r="E1348" s="0" t="n">
        <v>0.00303</v>
      </c>
      <c r="F1348" s="0" t="n">
        <f aca="false">LOG(D1348)</f>
        <v>4.12352498094273</v>
      </c>
      <c r="G1348" s="0" t="n">
        <f aca="false">LOG(LN(1/(1-E1348)))</f>
        <v>-2.51789858317464</v>
      </c>
    </row>
    <row r="1349" customFormat="false" ht="12.75" hidden="false" customHeight="false" outlineLevel="0" collapsed="false">
      <c r="A1349" s="0" t="n">
        <v>6810</v>
      </c>
      <c r="B1349" s="0" t="n">
        <v>0.000569999999999999</v>
      </c>
      <c r="D1349" s="0" t="n">
        <v>13300</v>
      </c>
      <c r="E1349" s="0" t="n">
        <v>0.00299</v>
      </c>
      <c r="F1349" s="0" t="n">
        <f aca="false">LOG(D1349)</f>
        <v>4.12385164096709</v>
      </c>
      <c r="G1349" s="0" t="n">
        <f aca="false">LOG(LN(1/(1-E1349)))</f>
        <v>-2.52367873108843</v>
      </c>
    </row>
    <row r="1350" customFormat="false" ht="12.75" hidden="false" customHeight="false" outlineLevel="0" collapsed="false">
      <c r="A1350" s="0" t="n">
        <v>6820</v>
      </c>
      <c r="B1350" s="0" t="n">
        <v>0.00059</v>
      </c>
      <c r="D1350" s="0" t="n">
        <v>13300</v>
      </c>
      <c r="E1350" s="0" t="n">
        <v>0.00306</v>
      </c>
      <c r="F1350" s="0" t="n">
        <f aca="false">LOG(D1350)</f>
        <v>4.12385164096709</v>
      </c>
      <c r="G1350" s="0" t="n">
        <f aca="false">LOG(LN(1/(1-E1350)))</f>
        <v>-2.51361325420238</v>
      </c>
    </row>
    <row r="1351" customFormat="false" ht="12.75" hidden="false" customHeight="false" outlineLevel="0" collapsed="false">
      <c r="A1351" s="0" t="n">
        <v>6820</v>
      </c>
      <c r="B1351" s="0" t="n">
        <v>0.0006</v>
      </c>
      <c r="D1351" s="0" t="n">
        <v>13310</v>
      </c>
      <c r="E1351" s="0" t="n">
        <v>0.00306</v>
      </c>
      <c r="F1351" s="0" t="n">
        <f aca="false">LOG(D1351)</f>
        <v>4.12417805547467</v>
      </c>
      <c r="G1351" s="0" t="n">
        <f aca="false">LOG(LN(1/(1-E1351)))</f>
        <v>-2.51361325420238</v>
      </c>
    </row>
    <row r="1352" customFormat="false" ht="12.75" hidden="false" customHeight="false" outlineLevel="0" collapsed="false">
      <c r="A1352" s="0" t="n">
        <v>6830</v>
      </c>
      <c r="B1352" s="0" t="n">
        <v>0.000569999999999999</v>
      </c>
      <c r="D1352" s="0" t="n">
        <v>13310</v>
      </c>
      <c r="E1352" s="0" t="n">
        <v>0.00308</v>
      </c>
      <c r="F1352" s="0" t="n">
        <f aca="false">LOG(D1352)</f>
        <v>4.12417805547467</v>
      </c>
      <c r="G1352" s="0" t="n">
        <f aca="false">LOG(LN(1/(1-E1352)))</f>
        <v>-2.51077961009718</v>
      </c>
    </row>
    <row r="1353" customFormat="false" ht="12.75" hidden="false" customHeight="false" outlineLevel="0" collapsed="false">
      <c r="A1353" s="0" t="n">
        <v>6830</v>
      </c>
      <c r="B1353" s="0" t="n">
        <v>0.000529999999999999</v>
      </c>
      <c r="D1353" s="0" t="n">
        <v>13320</v>
      </c>
      <c r="E1353" s="0" t="n">
        <v>0.00308</v>
      </c>
      <c r="F1353" s="0" t="n">
        <f aca="false">LOG(D1353)</f>
        <v>4.12450422483428</v>
      </c>
      <c r="G1353" s="0" t="n">
        <f aca="false">LOG(LN(1/(1-E1353)))</f>
        <v>-2.51077961009718</v>
      </c>
    </row>
    <row r="1354" customFormat="false" ht="12.75" hidden="false" customHeight="false" outlineLevel="0" collapsed="false">
      <c r="A1354" s="0" t="n">
        <v>6840</v>
      </c>
      <c r="B1354" s="0" t="n">
        <v>0.00059</v>
      </c>
      <c r="D1354" s="0" t="n">
        <v>13320</v>
      </c>
      <c r="E1354" s="0" t="n">
        <v>0.00303</v>
      </c>
      <c r="F1354" s="0" t="n">
        <f aca="false">LOG(D1354)</f>
        <v>4.12450422483428</v>
      </c>
      <c r="G1354" s="0" t="n">
        <f aca="false">LOG(LN(1/(1-E1354)))</f>
        <v>-2.51789858317464</v>
      </c>
    </row>
    <row r="1355" customFormat="false" ht="12.75" hidden="false" customHeight="false" outlineLevel="0" collapsed="false">
      <c r="A1355" s="0" t="n">
        <v>6840</v>
      </c>
      <c r="B1355" s="0" t="n">
        <v>0.00056</v>
      </c>
      <c r="D1355" s="0" t="n">
        <v>13330</v>
      </c>
      <c r="E1355" s="0" t="n">
        <v>0.00304</v>
      </c>
      <c r="F1355" s="0" t="n">
        <f aca="false">LOG(D1355)</f>
        <v>4.12483014941386</v>
      </c>
      <c r="G1355" s="0" t="n">
        <f aca="false">LOG(LN(1/(1-E1355)))</f>
        <v>-2.51646545108871</v>
      </c>
    </row>
    <row r="1356" customFormat="false" ht="12.75" hidden="false" customHeight="false" outlineLevel="0" collapsed="false">
      <c r="A1356" s="0" t="n">
        <v>6850</v>
      </c>
      <c r="B1356" s="0" t="n">
        <v>0.00059</v>
      </c>
      <c r="D1356" s="0" t="n">
        <v>13330</v>
      </c>
      <c r="E1356" s="0" t="n">
        <v>0.00306</v>
      </c>
      <c r="F1356" s="0" t="n">
        <f aca="false">LOG(D1356)</f>
        <v>4.12483014941386</v>
      </c>
      <c r="G1356" s="0" t="n">
        <f aca="false">LOG(LN(1/(1-E1356)))</f>
        <v>-2.51361325420238</v>
      </c>
    </row>
    <row r="1357" customFormat="false" ht="12.75" hidden="false" customHeight="false" outlineLevel="0" collapsed="false">
      <c r="A1357" s="0" t="n">
        <v>6850</v>
      </c>
      <c r="B1357" s="0" t="n">
        <v>0.00056</v>
      </c>
      <c r="D1357" s="0" t="n">
        <v>13340</v>
      </c>
      <c r="E1357" s="0" t="n">
        <v>0.00314</v>
      </c>
      <c r="F1357" s="0" t="n">
        <f aca="false">LOG(D1357)</f>
        <v>4.12515582958053</v>
      </c>
      <c r="G1357" s="0" t="n">
        <f aca="false">LOG(LN(1/(1-E1357)))</f>
        <v>-2.50238761582876</v>
      </c>
    </row>
    <row r="1358" customFormat="false" ht="12.75" hidden="false" customHeight="false" outlineLevel="0" collapsed="false">
      <c r="A1358" s="0" t="n">
        <v>6860</v>
      </c>
      <c r="B1358" s="0" t="n">
        <v>0.000529999999999999</v>
      </c>
      <c r="D1358" s="0" t="n">
        <v>13340</v>
      </c>
      <c r="E1358" s="0" t="n">
        <v>0.00306</v>
      </c>
      <c r="F1358" s="0" t="n">
        <f aca="false">LOG(D1358)</f>
        <v>4.12515582958053</v>
      </c>
      <c r="G1358" s="0" t="n">
        <f aca="false">LOG(LN(1/(1-E1358)))</f>
        <v>-2.51361325420238</v>
      </c>
    </row>
    <row r="1359" customFormat="false" ht="12.75" hidden="false" customHeight="false" outlineLevel="0" collapsed="false">
      <c r="A1359" s="0" t="n">
        <v>6860</v>
      </c>
      <c r="B1359" s="0" t="n">
        <v>0.00059</v>
      </c>
      <c r="D1359" s="0" t="n">
        <v>13350</v>
      </c>
      <c r="E1359" s="0" t="n">
        <v>0.00306</v>
      </c>
      <c r="F1359" s="0" t="n">
        <f aca="false">LOG(D1359)</f>
        <v>4.12548126570059</v>
      </c>
      <c r="G1359" s="0" t="n">
        <f aca="false">LOG(LN(1/(1-E1359)))</f>
        <v>-2.51361325420238</v>
      </c>
    </row>
    <row r="1360" customFormat="false" ht="12.75" hidden="false" customHeight="false" outlineLevel="0" collapsed="false">
      <c r="A1360" s="0" t="n">
        <v>6870</v>
      </c>
      <c r="B1360" s="0" t="n">
        <v>0.00059</v>
      </c>
      <c r="D1360" s="0" t="n">
        <v>13350</v>
      </c>
      <c r="E1360" s="0" t="n">
        <v>0.00306</v>
      </c>
      <c r="F1360" s="0" t="n">
        <f aca="false">LOG(D1360)</f>
        <v>4.12548126570059</v>
      </c>
      <c r="G1360" s="0" t="n">
        <f aca="false">LOG(LN(1/(1-E1360)))</f>
        <v>-2.51361325420238</v>
      </c>
    </row>
    <row r="1361" customFormat="false" ht="12.75" hidden="false" customHeight="false" outlineLevel="0" collapsed="false">
      <c r="A1361" s="0" t="n">
        <v>6870</v>
      </c>
      <c r="B1361" s="0" t="n">
        <v>0.0006</v>
      </c>
      <c r="D1361" s="0" t="n">
        <v>13360</v>
      </c>
      <c r="E1361" s="0" t="n">
        <v>0.00306</v>
      </c>
      <c r="F1361" s="0" t="n">
        <f aca="false">LOG(D1361)</f>
        <v>4.12580645813953</v>
      </c>
      <c r="G1361" s="0" t="n">
        <f aca="false">LOG(LN(1/(1-E1361)))</f>
        <v>-2.51361325420238</v>
      </c>
    </row>
    <row r="1362" customFormat="false" ht="12.75" hidden="false" customHeight="false" outlineLevel="0" collapsed="false">
      <c r="A1362" s="0" t="n">
        <v>6880</v>
      </c>
      <c r="B1362" s="0" t="n">
        <v>0.000569999999999999</v>
      </c>
      <c r="D1362" s="0" t="n">
        <v>13360</v>
      </c>
      <c r="E1362" s="0" t="n">
        <v>0.00306</v>
      </c>
      <c r="F1362" s="0" t="n">
        <f aca="false">LOG(D1362)</f>
        <v>4.12580645813953</v>
      </c>
      <c r="G1362" s="0" t="n">
        <f aca="false">LOG(LN(1/(1-E1362)))</f>
        <v>-2.51361325420238</v>
      </c>
    </row>
    <row r="1363" customFormat="false" ht="12.75" hidden="false" customHeight="false" outlineLevel="0" collapsed="false">
      <c r="A1363" s="0" t="n">
        <v>6880</v>
      </c>
      <c r="B1363" s="0" t="n">
        <v>0.0006</v>
      </c>
      <c r="D1363" s="0" t="n">
        <v>13370</v>
      </c>
      <c r="E1363" s="0" t="n">
        <v>0.00309</v>
      </c>
      <c r="F1363" s="0" t="n">
        <f aca="false">LOG(D1363)</f>
        <v>4.12613140726198</v>
      </c>
      <c r="G1363" s="0" t="n">
        <f aca="false">LOG(LN(1/(1-E1363)))</f>
        <v>-2.50936967010236</v>
      </c>
    </row>
    <row r="1364" customFormat="false" ht="12.75" hidden="false" customHeight="false" outlineLevel="0" collapsed="false">
      <c r="A1364" s="0" t="n">
        <v>6890</v>
      </c>
      <c r="B1364" s="0" t="n">
        <v>0.0006</v>
      </c>
      <c r="D1364" s="0" t="n">
        <v>13370</v>
      </c>
      <c r="E1364" s="0" t="n">
        <v>0.00298</v>
      </c>
      <c r="F1364" s="0" t="n">
        <f aca="false">LOG(D1364)</f>
        <v>4.12613140726198</v>
      </c>
      <c r="G1364" s="0" t="n">
        <f aca="false">LOG(LN(1/(1-E1364)))</f>
        <v>-2.52513583222512</v>
      </c>
    </row>
    <row r="1365" customFormat="false" ht="12.75" hidden="false" customHeight="false" outlineLevel="0" collapsed="false">
      <c r="A1365" s="0" t="n">
        <v>6890</v>
      </c>
      <c r="B1365" s="0" t="n">
        <v>0.00059</v>
      </c>
      <c r="D1365" s="0" t="n">
        <v>13380</v>
      </c>
      <c r="E1365" s="0" t="n">
        <v>0.00306</v>
      </c>
      <c r="F1365" s="0" t="n">
        <f aca="false">LOG(D1365)</f>
        <v>4.1264561134318</v>
      </c>
      <c r="G1365" s="0" t="n">
        <f aca="false">LOG(LN(1/(1-E1365)))</f>
        <v>-2.51361325420238</v>
      </c>
    </row>
    <row r="1366" customFormat="false" ht="12.75" hidden="false" customHeight="false" outlineLevel="0" collapsed="false">
      <c r="A1366" s="0" t="n">
        <v>6900</v>
      </c>
      <c r="B1366" s="0" t="n">
        <v>0.0006</v>
      </c>
      <c r="D1366" s="0" t="n">
        <v>13380</v>
      </c>
      <c r="E1366" s="0" t="n">
        <v>0.00309</v>
      </c>
      <c r="F1366" s="0" t="n">
        <f aca="false">LOG(D1366)</f>
        <v>4.1264561134318</v>
      </c>
      <c r="G1366" s="0" t="n">
        <f aca="false">LOG(LN(1/(1-E1366)))</f>
        <v>-2.50936967010236</v>
      </c>
    </row>
    <row r="1367" customFormat="false" ht="12.75" hidden="false" customHeight="false" outlineLevel="0" collapsed="false">
      <c r="A1367" s="0" t="n">
        <v>6900</v>
      </c>
      <c r="B1367" s="0" t="n">
        <v>0.00059</v>
      </c>
      <c r="D1367" s="0" t="n">
        <v>13390</v>
      </c>
      <c r="E1367" s="0" t="n">
        <v>0.00307</v>
      </c>
      <c r="F1367" s="0" t="n">
        <f aca="false">LOG(D1367)</f>
        <v>4.12678057701201</v>
      </c>
      <c r="G1367" s="0" t="n">
        <f aca="false">LOG(LN(1/(1-E1367)))</f>
        <v>-2.51219412817271</v>
      </c>
    </row>
    <row r="1368" customFormat="false" ht="12.75" hidden="false" customHeight="false" outlineLevel="0" collapsed="false">
      <c r="A1368" s="0" t="n">
        <v>6910</v>
      </c>
      <c r="B1368" s="0" t="n">
        <v>0.000620000000000001</v>
      </c>
      <c r="D1368" s="0" t="n">
        <v>13390</v>
      </c>
      <c r="E1368" s="0" t="n">
        <v>0.00313</v>
      </c>
      <c r="F1368" s="0" t="n">
        <f aca="false">LOG(D1368)</f>
        <v>4.12678057701201</v>
      </c>
      <c r="G1368" s="0" t="n">
        <f aca="false">LOG(LN(1/(1-E1368)))</f>
        <v>-2.50377510351698</v>
      </c>
    </row>
    <row r="1369" customFormat="false" ht="12.75" hidden="false" customHeight="false" outlineLevel="0" collapsed="false">
      <c r="A1369" s="0" t="n">
        <v>6910</v>
      </c>
      <c r="B1369" s="0" t="n">
        <v>0.000620000000000001</v>
      </c>
      <c r="D1369" s="0" t="n">
        <v>13400</v>
      </c>
      <c r="E1369" s="0" t="n">
        <v>0.00306</v>
      </c>
      <c r="F1369" s="0" t="n">
        <f aca="false">LOG(D1369)</f>
        <v>4.12710479836481</v>
      </c>
      <c r="G1369" s="0" t="n">
        <f aca="false">LOG(LN(1/(1-E1369)))</f>
        <v>-2.51361325420238</v>
      </c>
    </row>
    <row r="1370" customFormat="false" ht="12.75" hidden="false" customHeight="false" outlineLevel="0" collapsed="false">
      <c r="A1370" s="0" t="n">
        <v>6920</v>
      </c>
      <c r="B1370" s="0" t="n">
        <v>0.0006</v>
      </c>
      <c r="D1370" s="0" t="n">
        <v>13400</v>
      </c>
      <c r="E1370" s="0" t="n">
        <v>0.00309</v>
      </c>
      <c r="F1370" s="0" t="n">
        <f aca="false">LOG(D1370)</f>
        <v>4.12710479836481</v>
      </c>
      <c r="G1370" s="0" t="n">
        <f aca="false">LOG(LN(1/(1-E1370)))</f>
        <v>-2.50936967010236</v>
      </c>
    </row>
    <row r="1371" customFormat="false" ht="12.75" hidden="false" customHeight="false" outlineLevel="0" collapsed="false">
      <c r="A1371" s="0" t="n">
        <v>6920</v>
      </c>
      <c r="B1371" s="0" t="n">
        <v>0.000620000000000001</v>
      </c>
      <c r="D1371" s="0" t="n">
        <v>13410</v>
      </c>
      <c r="E1371" s="0" t="n">
        <v>0.00308</v>
      </c>
      <c r="F1371" s="0" t="n">
        <f aca="false">LOG(D1371)</f>
        <v>4.1274287778516</v>
      </c>
      <c r="G1371" s="0" t="n">
        <f aca="false">LOG(LN(1/(1-E1371)))</f>
        <v>-2.51077961009718</v>
      </c>
    </row>
    <row r="1372" customFormat="false" ht="12.75" hidden="false" customHeight="false" outlineLevel="0" collapsed="false">
      <c r="A1372" s="0" t="n">
        <v>6930</v>
      </c>
      <c r="B1372" s="0" t="n">
        <v>0.000540000000000001</v>
      </c>
      <c r="D1372" s="0" t="n">
        <v>13410</v>
      </c>
      <c r="E1372" s="0" t="n">
        <v>0.00304</v>
      </c>
      <c r="F1372" s="0" t="n">
        <f aca="false">LOG(D1372)</f>
        <v>4.1274287778516</v>
      </c>
      <c r="G1372" s="0" t="n">
        <f aca="false">LOG(LN(1/(1-E1372)))</f>
        <v>-2.51646545108871</v>
      </c>
    </row>
    <row r="1373" customFormat="false" ht="12.75" hidden="false" customHeight="false" outlineLevel="0" collapsed="false">
      <c r="A1373" s="0" t="n">
        <v>6930</v>
      </c>
      <c r="B1373" s="0" t="n">
        <v>0.000620000000000001</v>
      </c>
      <c r="D1373" s="0" t="n">
        <v>13420</v>
      </c>
      <c r="E1373" s="0" t="n">
        <v>0.00316</v>
      </c>
      <c r="F1373" s="0" t="n">
        <f aca="false">LOG(D1373)</f>
        <v>4.12775251583297</v>
      </c>
      <c r="G1373" s="0" t="n">
        <f aca="false">LOG(LN(1/(1-E1373)))</f>
        <v>-2.49962582690612</v>
      </c>
    </row>
    <row r="1374" customFormat="false" ht="12.75" hidden="false" customHeight="false" outlineLevel="0" collapsed="false">
      <c r="A1374" s="0" t="n">
        <v>6940</v>
      </c>
      <c r="B1374" s="0" t="n">
        <v>0.00063</v>
      </c>
      <c r="D1374" s="0" t="n">
        <v>13420</v>
      </c>
      <c r="E1374" s="0" t="n">
        <v>0.00308</v>
      </c>
      <c r="F1374" s="0" t="n">
        <f aca="false">LOG(D1374)</f>
        <v>4.12775251583297</v>
      </c>
      <c r="G1374" s="0" t="n">
        <f aca="false">LOG(LN(1/(1-E1374)))</f>
        <v>-2.51077961009718</v>
      </c>
    </row>
    <row r="1375" customFormat="false" ht="12.75" hidden="false" customHeight="false" outlineLevel="0" collapsed="false">
      <c r="A1375" s="0" t="n">
        <v>6940</v>
      </c>
      <c r="B1375" s="0" t="n">
        <v>0.00056</v>
      </c>
      <c r="D1375" s="0" t="n">
        <v>13430</v>
      </c>
      <c r="E1375" s="0" t="n">
        <v>0.00308</v>
      </c>
      <c r="F1375" s="0" t="n">
        <f aca="false">LOG(D1375)</f>
        <v>4.12807601266872</v>
      </c>
      <c r="G1375" s="0" t="n">
        <f aca="false">LOG(LN(1/(1-E1375)))</f>
        <v>-2.51077961009718</v>
      </c>
    </row>
    <row r="1376" customFormat="false" ht="12.75" hidden="false" customHeight="false" outlineLevel="0" collapsed="false">
      <c r="A1376" s="0" t="n">
        <v>6950</v>
      </c>
      <c r="B1376" s="0" t="n">
        <v>0.000670000000000001</v>
      </c>
      <c r="D1376" s="0" t="n">
        <v>13430</v>
      </c>
      <c r="E1376" s="0" t="n">
        <v>0.00309</v>
      </c>
      <c r="F1376" s="0" t="n">
        <f aca="false">LOG(D1376)</f>
        <v>4.12807601266872</v>
      </c>
      <c r="G1376" s="0" t="n">
        <f aca="false">LOG(LN(1/(1-E1376)))</f>
        <v>-2.50936967010236</v>
      </c>
    </row>
    <row r="1377" customFormat="false" ht="12.75" hidden="false" customHeight="false" outlineLevel="0" collapsed="false">
      <c r="A1377" s="0" t="n">
        <v>6950</v>
      </c>
      <c r="B1377" s="0" t="n">
        <v>0.00064</v>
      </c>
      <c r="D1377" s="0" t="n">
        <v>13440</v>
      </c>
      <c r="E1377" s="0" t="n">
        <v>0.00307</v>
      </c>
      <c r="F1377" s="0" t="n">
        <f aca="false">LOG(D1377)</f>
        <v>4.12839926871781</v>
      </c>
      <c r="G1377" s="0" t="n">
        <f aca="false">LOG(LN(1/(1-E1377)))</f>
        <v>-2.51219412817271</v>
      </c>
    </row>
    <row r="1378" customFormat="false" ht="12.75" hidden="false" customHeight="false" outlineLevel="0" collapsed="false">
      <c r="A1378" s="0" t="n">
        <v>6960</v>
      </c>
      <c r="B1378" s="0" t="n">
        <v>0.000620000000000001</v>
      </c>
      <c r="D1378" s="0" t="n">
        <v>13440</v>
      </c>
      <c r="E1378" s="0" t="n">
        <v>0.00304</v>
      </c>
      <c r="F1378" s="0" t="n">
        <f aca="false">LOG(D1378)</f>
        <v>4.12839926871781</v>
      </c>
      <c r="G1378" s="0" t="n">
        <f aca="false">LOG(LN(1/(1-E1378)))</f>
        <v>-2.51646545108871</v>
      </c>
    </row>
    <row r="1379" customFormat="false" ht="12.75" hidden="false" customHeight="false" outlineLevel="0" collapsed="false">
      <c r="A1379" s="0" t="n">
        <v>6960</v>
      </c>
      <c r="B1379" s="0" t="n">
        <v>0.00064</v>
      </c>
      <c r="D1379" s="0" t="n">
        <v>13450</v>
      </c>
      <c r="E1379" s="0" t="n">
        <v>0.00311</v>
      </c>
      <c r="F1379" s="0" t="n">
        <f aca="false">LOG(D1379)</f>
        <v>4.12872228433843</v>
      </c>
      <c r="G1379" s="0" t="n">
        <f aca="false">LOG(LN(1/(1-E1379)))</f>
        <v>-2.50656340630487</v>
      </c>
    </row>
    <row r="1380" customFormat="false" ht="12.75" hidden="false" customHeight="false" outlineLevel="0" collapsed="false">
      <c r="A1380" s="0" t="n">
        <v>6970</v>
      </c>
      <c r="B1380" s="0" t="n">
        <v>0.00064</v>
      </c>
      <c r="D1380" s="0" t="n">
        <v>13450</v>
      </c>
      <c r="E1380" s="0" t="n">
        <v>0.00308</v>
      </c>
      <c r="F1380" s="0" t="n">
        <f aca="false">LOG(D1380)</f>
        <v>4.12872228433843</v>
      </c>
      <c r="G1380" s="0" t="n">
        <f aca="false">LOG(LN(1/(1-E1380)))</f>
        <v>-2.51077961009718</v>
      </c>
    </row>
    <row r="1381" customFormat="false" ht="12.75" hidden="false" customHeight="false" outlineLevel="0" collapsed="false">
      <c r="A1381" s="0" t="n">
        <v>6970</v>
      </c>
      <c r="B1381" s="0" t="n">
        <v>0.000620000000000001</v>
      </c>
      <c r="D1381" s="0" t="n">
        <v>13460</v>
      </c>
      <c r="E1381" s="0" t="n">
        <v>0.00308</v>
      </c>
      <c r="F1381" s="0" t="n">
        <f aca="false">LOG(D1381)</f>
        <v>4.12904505988796</v>
      </c>
      <c r="G1381" s="0" t="n">
        <f aca="false">LOG(LN(1/(1-E1381)))</f>
        <v>-2.51077961009718</v>
      </c>
    </row>
    <row r="1382" customFormat="false" ht="12.75" hidden="false" customHeight="false" outlineLevel="0" collapsed="false">
      <c r="A1382" s="0" t="n">
        <v>6980</v>
      </c>
      <c r="B1382" s="0" t="n">
        <v>0.000620000000000001</v>
      </c>
      <c r="D1382" s="0" t="n">
        <v>13460</v>
      </c>
      <c r="E1382" s="0" t="n">
        <v>0.00306</v>
      </c>
      <c r="F1382" s="0" t="n">
        <f aca="false">LOG(D1382)</f>
        <v>4.12904505988796</v>
      </c>
      <c r="G1382" s="0" t="n">
        <f aca="false">LOG(LN(1/(1-E1382)))</f>
        <v>-2.51361325420238</v>
      </c>
    </row>
    <row r="1383" customFormat="false" ht="12.75" hidden="false" customHeight="false" outlineLevel="0" collapsed="false">
      <c r="A1383" s="0" t="n">
        <v>6980</v>
      </c>
      <c r="B1383" s="0" t="n">
        <v>0.0006</v>
      </c>
      <c r="D1383" s="0" t="n">
        <v>13470</v>
      </c>
      <c r="E1383" s="0" t="n">
        <v>0.00309</v>
      </c>
      <c r="F1383" s="0" t="n">
        <f aca="false">LOG(D1383)</f>
        <v>4.12936759572299</v>
      </c>
      <c r="G1383" s="0" t="n">
        <f aca="false">LOG(LN(1/(1-E1383)))</f>
        <v>-2.50936967010236</v>
      </c>
    </row>
    <row r="1384" customFormat="false" ht="12.75" hidden="false" customHeight="false" outlineLevel="0" collapsed="false">
      <c r="A1384" s="0" t="n">
        <v>6990</v>
      </c>
      <c r="B1384" s="0" t="n">
        <v>0.000620000000000001</v>
      </c>
      <c r="D1384" s="0" t="n">
        <v>13470</v>
      </c>
      <c r="E1384" s="0" t="n">
        <v>0.00311</v>
      </c>
      <c r="F1384" s="0" t="n">
        <f aca="false">LOG(D1384)</f>
        <v>4.12936759572299</v>
      </c>
      <c r="G1384" s="0" t="n">
        <f aca="false">LOG(LN(1/(1-E1384)))</f>
        <v>-2.50656340630487</v>
      </c>
    </row>
    <row r="1385" customFormat="false" ht="12.75" hidden="false" customHeight="false" outlineLevel="0" collapsed="false">
      <c r="A1385" s="0" t="n">
        <v>6990</v>
      </c>
      <c r="B1385" s="0" t="n">
        <v>0.00064</v>
      </c>
      <c r="D1385" s="0" t="n">
        <v>13480</v>
      </c>
      <c r="E1385" s="0" t="n">
        <v>0.00311</v>
      </c>
      <c r="F1385" s="0" t="n">
        <f aca="false">LOG(D1385)</f>
        <v>4.1296898921993</v>
      </c>
      <c r="G1385" s="0" t="n">
        <f aca="false">LOG(LN(1/(1-E1385)))</f>
        <v>-2.50656340630487</v>
      </c>
    </row>
    <row r="1386" customFormat="false" ht="12.75" hidden="false" customHeight="false" outlineLevel="0" collapsed="false">
      <c r="A1386" s="0" t="n">
        <v>7000</v>
      </c>
      <c r="B1386" s="0" t="n">
        <v>0.00069</v>
      </c>
      <c r="D1386" s="0" t="n">
        <v>13480</v>
      </c>
      <c r="E1386" s="0" t="n">
        <v>0.00308</v>
      </c>
      <c r="F1386" s="0" t="n">
        <f aca="false">LOG(D1386)</f>
        <v>4.1296898921993</v>
      </c>
      <c r="G1386" s="0" t="n">
        <f aca="false">LOG(LN(1/(1-E1386)))</f>
        <v>-2.51077961009718</v>
      </c>
    </row>
    <row r="1387" customFormat="false" ht="12.75" hidden="false" customHeight="false" outlineLevel="0" collapsed="false">
      <c r="A1387" s="0" t="n">
        <v>7010</v>
      </c>
      <c r="B1387" s="0" t="n">
        <v>0.00064</v>
      </c>
      <c r="D1387" s="0" t="n">
        <v>13490</v>
      </c>
      <c r="E1387" s="0" t="n">
        <v>0.00311</v>
      </c>
      <c r="F1387" s="0" t="n">
        <f aca="false">LOG(D1387)</f>
        <v>4.1300119496719</v>
      </c>
      <c r="G1387" s="0" t="n">
        <f aca="false">LOG(LN(1/(1-E1387)))</f>
        <v>-2.50656340630487</v>
      </c>
    </row>
    <row r="1388" customFormat="false" ht="12.75" hidden="false" customHeight="false" outlineLevel="0" collapsed="false">
      <c r="A1388" s="0" t="n">
        <v>7010</v>
      </c>
      <c r="B1388" s="0" t="n">
        <v>0.000739999999999999</v>
      </c>
      <c r="D1388" s="0" t="n">
        <v>13490</v>
      </c>
      <c r="E1388" s="0" t="n">
        <v>0.00309</v>
      </c>
      <c r="F1388" s="0" t="n">
        <f aca="false">LOG(D1388)</f>
        <v>4.1300119496719</v>
      </c>
      <c r="G1388" s="0" t="n">
        <f aca="false">LOG(LN(1/(1-E1388)))</f>
        <v>-2.50936967010236</v>
      </c>
    </row>
    <row r="1389" customFormat="false" ht="12.75" hidden="false" customHeight="false" outlineLevel="0" collapsed="false">
      <c r="A1389" s="0" t="n">
        <v>7020</v>
      </c>
      <c r="B1389" s="0" t="n">
        <v>0.00059</v>
      </c>
      <c r="D1389" s="0" t="n">
        <v>13500</v>
      </c>
      <c r="E1389" s="0" t="n">
        <v>0.00314</v>
      </c>
      <c r="F1389" s="0" t="n">
        <f aca="false">LOG(D1389)</f>
        <v>4.13033376849501</v>
      </c>
      <c r="G1389" s="0" t="n">
        <f aca="false">LOG(LN(1/(1-E1389)))</f>
        <v>-2.50238761582876</v>
      </c>
    </row>
    <row r="1390" customFormat="false" ht="12.75" hidden="false" customHeight="false" outlineLevel="0" collapsed="false">
      <c r="A1390" s="0" t="n">
        <v>7020</v>
      </c>
      <c r="B1390" s="0" t="n">
        <v>0.00052</v>
      </c>
      <c r="D1390" s="0" t="n">
        <v>13500</v>
      </c>
      <c r="E1390" s="0" t="n">
        <v>0.00309</v>
      </c>
      <c r="F1390" s="0" t="n">
        <f aca="false">LOG(D1390)</f>
        <v>4.13033376849501</v>
      </c>
      <c r="G1390" s="0" t="n">
        <f aca="false">LOG(LN(1/(1-E1390)))</f>
        <v>-2.50936967010236</v>
      </c>
    </row>
    <row r="1391" customFormat="false" ht="12.75" hidden="false" customHeight="false" outlineLevel="0" collapsed="false">
      <c r="A1391" s="0" t="n">
        <v>7030</v>
      </c>
      <c r="B1391" s="0" t="n">
        <v>0.00064</v>
      </c>
      <c r="D1391" s="0" t="n">
        <v>13510</v>
      </c>
      <c r="E1391" s="0" t="n">
        <v>0.00302</v>
      </c>
      <c r="F1391" s="0" t="n">
        <f aca="false">LOG(D1391)</f>
        <v>4.13065534902203</v>
      </c>
      <c r="G1391" s="0" t="n">
        <f aca="false">LOG(LN(1/(1-E1391)))</f>
        <v>-2.51933644568106</v>
      </c>
    </row>
    <row r="1392" customFormat="false" ht="12.75" hidden="false" customHeight="false" outlineLevel="0" collapsed="false">
      <c r="A1392" s="0" t="n">
        <v>7030</v>
      </c>
      <c r="B1392" s="0" t="n">
        <v>0.000580000000000001</v>
      </c>
      <c r="D1392" s="0" t="n">
        <v>13510</v>
      </c>
      <c r="E1392" s="0" t="n">
        <v>0.00313</v>
      </c>
      <c r="F1392" s="0" t="n">
        <f aca="false">LOG(D1392)</f>
        <v>4.13065534902203</v>
      </c>
      <c r="G1392" s="0" t="n">
        <f aca="false">LOG(LN(1/(1-E1392)))</f>
        <v>-2.50377510351698</v>
      </c>
    </row>
    <row r="1393" customFormat="false" ht="12.75" hidden="false" customHeight="false" outlineLevel="0" collapsed="false">
      <c r="A1393" s="0" t="n">
        <v>7040</v>
      </c>
      <c r="B1393" s="0" t="n">
        <v>0.0006</v>
      </c>
      <c r="D1393" s="0" t="n">
        <v>13520</v>
      </c>
      <c r="E1393" s="0" t="n">
        <v>0.00309</v>
      </c>
      <c r="F1393" s="0" t="n">
        <f aca="false">LOG(D1393)</f>
        <v>4.13097669160562</v>
      </c>
      <c r="G1393" s="0" t="n">
        <f aca="false">LOG(LN(1/(1-E1393)))</f>
        <v>-2.50936967010236</v>
      </c>
    </row>
    <row r="1394" customFormat="false" ht="12.75" hidden="false" customHeight="false" outlineLevel="0" collapsed="false">
      <c r="A1394" s="0" t="n">
        <v>7040</v>
      </c>
      <c r="B1394" s="0" t="n">
        <v>0.00069</v>
      </c>
      <c r="D1394" s="0" t="n">
        <v>13520</v>
      </c>
      <c r="E1394" s="0" t="n">
        <v>0.00311</v>
      </c>
      <c r="F1394" s="0" t="n">
        <f aca="false">LOG(D1394)</f>
        <v>4.13097669160562</v>
      </c>
      <c r="G1394" s="0" t="n">
        <f aca="false">LOG(LN(1/(1-E1394)))</f>
        <v>-2.50656340630487</v>
      </c>
    </row>
    <row r="1395" customFormat="false" ht="12.75" hidden="false" customHeight="false" outlineLevel="0" collapsed="false">
      <c r="A1395" s="0" t="n">
        <v>7050</v>
      </c>
      <c r="B1395" s="0" t="n">
        <v>0.000670000000000001</v>
      </c>
      <c r="D1395" s="0" t="n">
        <v>13530</v>
      </c>
      <c r="E1395" s="0" t="n">
        <v>0.00313</v>
      </c>
      <c r="F1395" s="0" t="n">
        <f aca="false">LOG(D1395)</f>
        <v>4.13129779659762</v>
      </c>
      <c r="G1395" s="0" t="n">
        <f aca="false">LOG(LN(1/(1-E1395)))</f>
        <v>-2.50377510351698</v>
      </c>
    </row>
    <row r="1396" customFormat="false" ht="12.75" hidden="false" customHeight="false" outlineLevel="0" collapsed="false">
      <c r="A1396" s="0" t="n">
        <v>7050</v>
      </c>
      <c r="B1396" s="0" t="n">
        <v>0.00065</v>
      </c>
      <c r="D1396" s="0" t="n">
        <v>13530</v>
      </c>
      <c r="E1396" s="0" t="n">
        <v>0.00313</v>
      </c>
      <c r="F1396" s="0" t="n">
        <f aca="false">LOG(D1396)</f>
        <v>4.13129779659762</v>
      </c>
      <c r="G1396" s="0" t="n">
        <f aca="false">LOG(LN(1/(1-E1396)))</f>
        <v>-2.50377510351698</v>
      </c>
    </row>
    <row r="1397" customFormat="false" ht="12.75" hidden="false" customHeight="false" outlineLevel="0" collapsed="false">
      <c r="A1397" s="0" t="n">
        <v>7060</v>
      </c>
      <c r="B1397" s="0" t="n">
        <v>0.000670000000000001</v>
      </c>
      <c r="D1397" s="0" t="n">
        <v>13540</v>
      </c>
      <c r="E1397" s="0" t="n">
        <v>0.00313</v>
      </c>
      <c r="F1397" s="0" t="n">
        <f aca="false">LOG(D1397)</f>
        <v>4.13161866434913</v>
      </c>
      <c r="G1397" s="0" t="n">
        <f aca="false">LOG(LN(1/(1-E1397)))</f>
        <v>-2.50377510351698</v>
      </c>
    </row>
    <row r="1398" customFormat="false" ht="12.75" hidden="false" customHeight="false" outlineLevel="0" collapsed="false">
      <c r="A1398" s="0" t="n">
        <v>7060</v>
      </c>
      <c r="B1398" s="0" t="n">
        <v>0.00064</v>
      </c>
      <c r="D1398" s="0" t="n">
        <v>13540</v>
      </c>
      <c r="E1398" s="0" t="n">
        <v>0.00313</v>
      </c>
      <c r="F1398" s="0" t="n">
        <f aca="false">LOG(D1398)</f>
        <v>4.13161866434913</v>
      </c>
      <c r="G1398" s="0" t="n">
        <f aca="false">LOG(LN(1/(1-E1398)))</f>
        <v>-2.50377510351698</v>
      </c>
    </row>
    <row r="1399" customFormat="false" ht="12.75" hidden="false" customHeight="false" outlineLevel="0" collapsed="false">
      <c r="A1399" s="0" t="n">
        <v>7070</v>
      </c>
      <c r="B1399" s="0" t="n">
        <v>0.00065</v>
      </c>
      <c r="D1399" s="0" t="n">
        <v>13550</v>
      </c>
      <c r="E1399" s="0" t="n">
        <v>0.00313</v>
      </c>
      <c r="F1399" s="0" t="n">
        <f aca="false">LOG(D1399)</f>
        <v>4.13193929521042</v>
      </c>
      <c r="G1399" s="0" t="n">
        <f aca="false">LOG(LN(1/(1-E1399)))</f>
        <v>-2.50377510351698</v>
      </c>
    </row>
    <row r="1400" customFormat="false" ht="12.75" hidden="false" customHeight="false" outlineLevel="0" collapsed="false">
      <c r="A1400" s="0" t="n">
        <v>7070</v>
      </c>
      <c r="B1400" s="0" t="n">
        <v>0.00063</v>
      </c>
      <c r="D1400" s="0" t="n">
        <v>13550</v>
      </c>
      <c r="E1400" s="0" t="n">
        <v>0.00313</v>
      </c>
      <c r="F1400" s="0" t="n">
        <f aca="false">LOG(D1400)</f>
        <v>4.13193929521042</v>
      </c>
      <c r="G1400" s="0" t="n">
        <f aca="false">LOG(LN(1/(1-E1400)))</f>
        <v>-2.50377510351698</v>
      </c>
    </row>
    <row r="1401" customFormat="false" ht="12.75" hidden="false" customHeight="false" outlineLevel="0" collapsed="false">
      <c r="A1401" s="0" t="n">
        <v>7080</v>
      </c>
      <c r="B1401" s="0" t="n">
        <v>0.00069</v>
      </c>
      <c r="D1401" s="0" t="n">
        <v>13560</v>
      </c>
      <c r="E1401" s="0" t="n">
        <v>0.00316</v>
      </c>
      <c r="F1401" s="0" t="n">
        <f aca="false">LOG(D1401)</f>
        <v>4.13225968953104</v>
      </c>
      <c r="G1401" s="0" t="n">
        <f aca="false">LOG(LN(1/(1-E1401)))</f>
        <v>-2.49962582690612</v>
      </c>
    </row>
    <row r="1402" customFormat="false" ht="12.75" hidden="false" customHeight="false" outlineLevel="0" collapsed="false">
      <c r="A1402" s="0" t="n">
        <v>7080</v>
      </c>
      <c r="B1402" s="0" t="n">
        <v>0.00064</v>
      </c>
      <c r="D1402" s="0" t="n">
        <v>13560</v>
      </c>
      <c r="E1402" s="0" t="n">
        <v>0.00313</v>
      </c>
      <c r="F1402" s="0" t="n">
        <f aca="false">LOG(D1402)</f>
        <v>4.13225968953104</v>
      </c>
      <c r="G1402" s="0" t="n">
        <f aca="false">LOG(LN(1/(1-E1402)))</f>
        <v>-2.50377510351698</v>
      </c>
    </row>
    <row r="1403" customFormat="false" ht="12.75" hidden="false" customHeight="false" outlineLevel="0" collapsed="false">
      <c r="A1403" s="0" t="n">
        <v>7090</v>
      </c>
      <c r="B1403" s="0" t="n">
        <v>0.00069</v>
      </c>
      <c r="D1403" s="0" t="n">
        <v>13570</v>
      </c>
      <c r="E1403" s="0" t="n">
        <v>0.00316</v>
      </c>
      <c r="F1403" s="0" t="n">
        <f aca="false">LOG(D1403)</f>
        <v>4.13257984765974</v>
      </c>
      <c r="G1403" s="0" t="n">
        <f aca="false">LOG(LN(1/(1-E1403)))</f>
        <v>-2.49962582690612</v>
      </c>
    </row>
    <row r="1404" customFormat="false" ht="12.75" hidden="false" customHeight="false" outlineLevel="0" collapsed="false">
      <c r="A1404" s="0" t="n">
        <v>7090</v>
      </c>
      <c r="B1404" s="0" t="n">
        <v>0.00063</v>
      </c>
      <c r="D1404" s="0" t="n">
        <v>13570</v>
      </c>
      <c r="E1404" s="0" t="n">
        <v>0.00314</v>
      </c>
      <c r="F1404" s="0" t="n">
        <f aca="false">LOG(D1404)</f>
        <v>4.13257984765974</v>
      </c>
      <c r="G1404" s="0" t="n">
        <f aca="false">LOG(LN(1/(1-E1404)))</f>
        <v>-2.50238761582876</v>
      </c>
    </row>
    <row r="1405" customFormat="false" ht="12.75" hidden="false" customHeight="false" outlineLevel="0" collapsed="false">
      <c r="A1405" s="0" t="n">
        <v>7100</v>
      </c>
      <c r="B1405" s="0" t="n">
        <v>0.00063</v>
      </c>
      <c r="D1405" s="0" t="n">
        <v>13580</v>
      </c>
      <c r="E1405" s="0" t="n">
        <v>0.00311</v>
      </c>
      <c r="F1405" s="0" t="n">
        <f aca="false">LOG(D1405)</f>
        <v>4.13289976994448</v>
      </c>
      <c r="G1405" s="0" t="n">
        <f aca="false">LOG(LN(1/(1-E1405)))</f>
        <v>-2.50656340630487</v>
      </c>
    </row>
    <row r="1406" customFormat="false" ht="12.75" hidden="false" customHeight="false" outlineLevel="0" collapsed="false">
      <c r="A1406" s="0" t="n">
        <v>7100</v>
      </c>
      <c r="B1406" s="0" t="n">
        <v>0.000670000000000001</v>
      </c>
      <c r="D1406" s="0" t="n">
        <v>13580</v>
      </c>
      <c r="E1406" s="0" t="n">
        <v>0.00313</v>
      </c>
      <c r="F1406" s="0" t="n">
        <f aca="false">LOG(D1406)</f>
        <v>4.13289976994448</v>
      </c>
      <c r="G1406" s="0" t="n">
        <f aca="false">LOG(LN(1/(1-E1406)))</f>
        <v>-2.50377510351698</v>
      </c>
    </row>
    <row r="1407" customFormat="false" ht="12.75" hidden="false" customHeight="false" outlineLevel="0" collapsed="false">
      <c r="A1407" s="0" t="n">
        <v>7110</v>
      </c>
      <c r="B1407" s="0" t="n">
        <v>0.00064</v>
      </c>
      <c r="D1407" s="0" t="n">
        <v>13590</v>
      </c>
      <c r="E1407" s="0" t="n">
        <v>0.00316</v>
      </c>
      <c r="F1407" s="0" t="n">
        <f aca="false">LOG(D1407)</f>
        <v>4.13321945673249</v>
      </c>
      <c r="G1407" s="0" t="n">
        <f aca="false">LOG(LN(1/(1-E1407)))</f>
        <v>-2.49962582690612</v>
      </c>
    </row>
    <row r="1408" customFormat="false" ht="12.75" hidden="false" customHeight="false" outlineLevel="0" collapsed="false">
      <c r="A1408" s="0" t="n">
        <v>7110</v>
      </c>
      <c r="B1408" s="0" t="n">
        <v>0.00063</v>
      </c>
    </row>
    <row r="1409" customFormat="false" ht="12.75" hidden="false" customHeight="false" outlineLevel="0" collapsed="false">
      <c r="A1409" s="0" t="n">
        <v>7120</v>
      </c>
      <c r="B1409" s="0" t="n">
        <v>0.00064</v>
      </c>
    </row>
    <row r="1410" customFormat="false" ht="12.75" hidden="false" customHeight="false" outlineLevel="0" collapsed="false">
      <c r="A1410" s="0" t="n">
        <v>7120</v>
      </c>
      <c r="B1410" s="0" t="n">
        <v>0.000670000000000001</v>
      </c>
    </row>
    <row r="1411" customFormat="false" ht="12.75" hidden="false" customHeight="false" outlineLevel="0" collapsed="false">
      <c r="A1411" s="0" t="n">
        <v>7130</v>
      </c>
      <c r="B1411" s="0" t="n">
        <v>0.00069</v>
      </c>
    </row>
    <row r="1412" customFormat="false" ht="12.75" hidden="false" customHeight="false" outlineLevel="0" collapsed="false">
      <c r="A1412" s="0" t="n">
        <v>7130</v>
      </c>
      <c r="B1412" s="0" t="n">
        <v>0.00065</v>
      </c>
    </row>
    <row r="1413" customFormat="false" ht="12.75" hidden="false" customHeight="false" outlineLevel="0" collapsed="false">
      <c r="A1413" s="0" t="n">
        <v>7140</v>
      </c>
      <c r="B1413" s="0" t="n">
        <v>0.00069</v>
      </c>
    </row>
    <row r="1414" customFormat="false" ht="12.75" hidden="false" customHeight="false" outlineLevel="0" collapsed="false">
      <c r="A1414" s="0" t="n">
        <v>7140</v>
      </c>
      <c r="B1414" s="0" t="n">
        <v>0.000670000000000001</v>
      </c>
    </row>
    <row r="1415" customFormat="false" ht="12.75" hidden="false" customHeight="false" outlineLevel="0" collapsed="false">
      <c r="A1415" s="0" t="n">
        <v>7150</v>
      </c>
      <c r="B1415" s="0" t="n">
        <v>0.000670000000000001</v>
      </c>
    </row>
    <row r="1416" customFormat="false" ht="12.75" hidden="false" customHeight="false" outlineLevel="0" collapsed="false">
      <c r="A1416" s="0" t="n">
        <v>7150</v>
      </c>
      <c r="B1416" s="0" t="n">
        <v>0.00065</v>
      </c>
    </row>
    <row r="1417" customFormat="false" ht="12.75" hidden="false" customHeight="false" outlineLevel="0" collapsed="false">
      <c r="A1417" s="0" t="n">
        <v>7160</v>
      </c>
      <c r="B1417" s="0" t="n">
        <v>0.000670000000000001</v>
      </c>
    </row>
    <row r="1418" customFormat="false" ht="12.75" hidden="false" customHeight="false" outlineLevel="0" collapsed="false">
      <c r="A1418" s="0" t="n">
        <v>7160</v>
      </c>
      <c r="B1418" s="0" t="n">
        <v>0.00069</v>
      </c>
    </row>
    <row r="1419" customFormat="false" ht="12.75" hidden="false" customHeight="false" outlineLevel="0" collapsed="false">
      <c r="A1419" s="0" t="n">
        <v>7170</v>
      </c>
      <c r="B1419" s="0" t="n">
        <v>0.000670000000000001</v>
      </c>
    </row>
    <row r="1420" customFormat="false" ht="12.75" hidden="false" customHeight="false" outlineLevel="0" collapsed="false">
      <c r="A1420" s="0" t="n">
        <v>7170</v>
      </c>
      <c r="B1420" s="0" t="n">
        <v>0.00069</v>
      </c>
    </row>
    <row r="1421" customFormat="false" ht="12.75" hidden="false" customHeight="false" outlineLevel="0" collapsed="false">
      <c r="A1421" s="0" t="n">
        <v>7180</v>
      </c>
      <c r="B1421" s="0" t="n">
        <v>0.00069</v>
      </c>
    </row>
    <row r="1422" customFormat="false" ht="12.75" hidden="false" customHeight="false" outlineLevel="0" collapsed="false">
      <c r="A1422" s="0" t="n">
        <v>7180</v>
      </c>
      <c r="B1422" s="0" t="n">
        <v>0.00069</v>
      </c>
    </row>
    <row r="1423" customFormat="false" ht="12.75" hidden="false" customHeight="false" outlineLevel="0" collapsed="false">
      <c r="A1423" s="0" t="n">
        <v>7190</v>
      </c>
      <c r="B1423" s="0" t="n">
        <v>0.00064</v>
      </c>
    </row>
    <row r="1424" customFormat="false" ht="12.75" hidden="false" customHeight="false" outlineLevel="0" collapsed="false">
      <c r="A1424" s="0" t="n">
        <v>7190</v>
      </c>
      <c r="B1424" s="0" t="n">
        <v>0.00065</v>
      </c>
    </row>
    <row r="1425" customFormat="false" ht="12.75" hidden="false" customHeight="false" outlineLevel="0" collapsed="false">
      <c r="A1425" s="0" t="n">
        <v>7200</v>
      </c>
      <c r="B1425" s="0" t="n">
        <v>0.000699999999999999</v>
      </c>
    </row>
    <row r="1426" customFormat="false" ht="12.75" hidden="false" customHeight="false" outlineLevel="0" collapsed="false">
      <c r="A1426" s="0" t="n">
        <v>7200</v>
      </c>
      <c r="B1426" s="0" t="n">
        <v>0.000670000000000001</v>
      </c>
    </row>
    <row r="1427" customFormat="false" ht="12.75" hidden="false" customHeight="false" outlineLevel="0" collapsed="false">
      <c r="A1427" s="0" t="n">
        <v>7210</v>
      </c>
      <c r="B1427" s="0" t="n">
        <v>0.00073</v>
      </c>
    </row>
    <row r="1428" customFormat="false" ht="12.75" hidden="false" customHeight="false" outlineLevel="0" collapsed="false">
      <c r="A1428" s="0" t="n">
        <v>7210</v>
      </c>
      <c r="B1428" s="0" t="n">
        <v>0.00069</v>
      </c>
    </row>
    <row r="1429" customFormat="false" ht="12.75" hidden="false" customHeight="false" outlineLevel="0" collapsed="false">
      <c r="A1429" s="0" t="n">
        <v>7220</v>
      </c>
      <c r="B1429" s="0" t="n">
        <v>0.00072</v>
      </c>
    </row>
    <row r="1430" customFormat="false" ht="12.75" hidden="false" customHeight="false" outlineLevel="0" collapsed="false">
      <c r="A1430" s="0" t="n">
        <v>7220</v>
      </c>
      <c r="B1430" s="0" t="n">
        <v>0.000670000000000001</v>
      </c>
    </row>
    <row r="1431" customFormat="false" ht="12.75" hidden="false" customHeight="false" outlineLevel="0" collapsed="false">
      <c r="A1431" s="0" t="n">
        <v>7230</v>
      </c>
      <c r="B1431" s="0" t="n">
        <v>0.00072</v>
      </c>
    </row>
    <row r="1432" customFormat="false" ht="12.75" hidden="false" customHeight="false" outlineLevel="0" collapsed="false">
      <c r="A1432" s="0" t="n">
        <v>7230</v>
      </c>
      <c r="B1432" s="0" t="n">
        <v>0.00072</v>
      </c>
    </row>
    <row r="1433" customFormat="false" ht="12.75" hidden="false" customHeight="false" outlineLevel="0" collapsed="false">
      <c r="A1433" s="0" t="n">
        <v>7240</v>
      </c>
      <c r="B1433" s="0" t="n">
        <v>0.00072</v>
      </c>
    </row>
    <row r="1434" customFormat="false" ht="12.75" hidden="false" customHeight="false" outlineLevel="0" collapsed="false">
      <c r="A1434" s="0" t="n">
        <v>7240</v>
      </c>
      <c r="B1434" s="0" t="n">
        <v>0.000670000000000001</v>
      </c>
    </row>
    <row r="1435" customFormat="false" ht="12.75" hidden="false" customHeight="false" outlineLevel="0" collapsed="false">
      <c r="A1435" s="0" t="n">
        <v>7250</v>
      </c>
      <c r="B1435" s="0" t="n">
        <v>0.00069</v>
      </c>
    </row>
    <row r="1436" customFormat="false" ht="12.75" hidden="false" customHeight="false" outlineLevel="0" collapsed="false">
      <c r="A1436" s="0" t="n">
        <v>7250</v>
      </c>
      <c r="B1436" s="0" t="n">
        <v>0.000699999999999999</v>
      </c>
    </row>
    <row r="1437" customFormat="false" ht="12.75" hidden="false" customHeight="false" outlineLevel="0" collapsed="false">
      <c r="A1437" s="0" t="n">
        <v>7260</v>
      </c>
      <c r="B1437" s="0" t="n">
        <v>0.000699999999999999</v>
      </c>
    </row>
    <row r="1438" customFormat="false" ht="12.75" hidden="false" customHeight="false" outlineLevel="0" collapsed="false">
      <c r="A1438" s="0" t="n">
        <v>7260</v>
      </c>
      <c r="B1438" s="0" t="n">
        <v>0.00077</v>
      </c>
    </row>
    <row r="1439" customFormat="false" ht="12.75" hidden="false" customHeight="false" outlineLevel="0" collapsed="false">
      <c r="A1439" s="0" t="n">
        <v>7270</v>
      </c>
      <c r="B1439" s="0" t="n">
        <v>0.00072</v>
      </c>
    </row>
    <row r="1440" customFormat="false" ht="12.75" hidden="false" customHeight="false" outlineLevel="0" collapsed="false">
      <c r="A1440" s="0" t="n">
        <v>7270</v>
      </c>
      <c r="B1440" s="0" t="n">
        <v>0.000699999999999999</v>
      </c>
    </row>
    <row r="1441" customFormat="false" ht="12.75" hidden="false" customHeight="false" outlineLevel="0" collapsed="false">
      <c r="A1441" s="0" t="n">
        <v>7280</v>
      </c>
      <c r="B1441" s="0" t="n">
        <v>0.00069</v>
      </c>
    </row>
    <row r="1442" customFormat="false" ht="12.75" hidden="false" customHeight="false" outlineLevel="0" collapsed="false">
      <c r="A1442" s="0" t="n">
        <v>7280</v>
      </c>
      <c r="B1442" s="0" t="n">
        <v>0.000670000000000001</v>
      </c>
    </row>
    <row r="1443" customFormat="false" ht="12.75" hidden="false" customHeight="false" outlineLevel="0" collapsed="false">
      <c r="A1443" s="0" t="n">
        <v>7290</v>
      </c>
      <c r="B1443" s="0" t="n">
        <v>0.00072</v>
      </c>
    </row>
    <row r="1444" customFormat="false" ht="12.75" hidden="false" customHeight="false" outlineLevel="0" collapsed="false">
      <c r="A1444" s="0" t="n">
        <v>7290</v>
      </c>
      <c r="B1444" s="0" t="n">
        <v>0.00072</v>
      </c>
    </row>
    <row r="1445" customFormat="false" ht="12.75" hidden="false" customHeight="false" outlineLevel="0" collapsed="false">
      <c r="A1445" s="0" t="n">
        <v>7300</v>
      </c>
      <c r="B1445" s="0" t="n">
        <v>0.000739999999999999</v>
      </c>
    </row>
    <row r="1446" customFormat="false" ht="12.75" hidden="false" customHeight="false" outlineLevel="0" collapsed="false">
      <c r="A1446" s="0" t="n">
        <v>7300</v>
      </c>
      <c r="B1446" s="0" t="n">
        <v>0.00069</v>
      </c>
    </row>
    <row r="1447" customFormat="false" ht="12.75" hidden="false" customHeight="false" outlineLevel="0" collapsed="false">
      <c r="A1447" s="0" t="n">
        <v>7310</v>
      </c>
      <c r="B1447" s="0" t="n">
        <v>0.000670000000000001</v>
      </c>
    </row>
    <row r="1448" customFormat="false" ht="12.75" hidden="false" customHeight="false" outlineLevel="0" collapsed="false">
      <c r="A1448" s="0" t="n">
        <v>7310</v>
      </c>
      <c r="B1448" s="0" t="n">
        <v>0.00077</v>
      </c>
    </row>
    <row r="1449" customFormat="false" ht="12.75" hidden="false" customHeight="false" outlineLevel="0" collapsed="false">
      <c r="A1449" s="0" t="n">
        <v>7320</v>
      </c>
      <c r="B1449" s="0" t="n">
        <v>0.000739999999999999</v>
      </c>
    </row>
    <row r="1450" customFormat="false" ht="12.75" hidden="false" customHeight="false" outlineLevel="0" collapsed="false">
      <c r="A1450" s="0" t="n">
        <v>7320</v>
      </c>
      <c r="B1450" s="0" t="n">
        <v>0.00072</v>
      </c>
    </row>
    <row r="1451" customFormat="false" ht="12.75" hidden="false" customHeight="false" outlineLevel="0" collapsed="false">
      <c r="A1451" s="0" t="n">
        <v>7330</v>
      </c>
      <c r="B1451" s="0" t="n">
        <v>0.000739999999999999</v>
      </c>
    </row>
    <row r="1452" customFormat="false" ht="12.75" hidden="false" customHeight="false" outlineLevel="0" collapsed="false">
      <c r="A1452" s="0" t="n">
        <v>7330</v>
      </c>
      <c r="B1452" s="0" t="n">
        <v>0.000790000000000001</v>
      </c>
    </row>
    <row r="1453" customFormat="false" ht="12.75" hidden="false" customHeight="false" outlineLevel="0" collapsed="false">
      <c r="A1453" s="0" t="n">
        <v>7340</v>
      </c>
      <c r="B1453" s="0" t="n">
        <v>0.00072</v>
      </c>
    </row>
    <row r="1454" customFormat="false" ht="12.75" hidden="false" customHeight="false" outlineLevel="0" collapsed="false">
      <c r="A1454" s="0" t="n">
        <v>7340</v>
      </c>
      <c r="B1454" s="0" t="n">
        <v>0.00077</v>
      </c>
    </row>
    <row r="1455" customFormat="false" ht="12.75" hidden="false" customHeight="false" outlineLevel="0" collapsed="false">
      <c r="A1455" s="0" t="n">
        <v>7350</v>
      </c>
      <c r="B1455" s="0" t="n">
        <v>0.000790000000000001</v>
      </c>
    </row>
    <row r="1456" customFormat="false" ht="12.75" hidden="false" customHeight="false" outlineLevel="0" collapsed="false">
      <c r="A1456" s="0" t="n">
        <v>7350</v>
      </c>
      <c r="B1456" s="0" t="n">
        <v>0.00077</v>
      </c>
    </row>
    <row r="1457" customFormat="false" ht="12.75" hidden="false" customHeight="false" outlineLevel="0" collapsed="false">
      <c r="A1457" s="0" t="n">
        <v>7360</v>
      </c>
      <c r="B1457" s="0" t="n">
        <v>0.000750000000000001</v>
      </c>
    </row>
    <row r="1458" customFormat="false" ht="12.75" hidden="false" customHeight="false" outlineLevel="0" collapsed="false">
      <c r="A1458" s="0" t="n">
        <v>7360</v>
      </c>
      <c r="B1458" s="0" t="n">
        <v>0.000670000000000001</v>
      </c>
    </row>
    <row r="1459" customFormat="false" ht="12.75" hidden="false" customHeight="false" outlineLevel="0" collapsed="false">
      <c r="A1459" s="0" t="n">
        <v>7370</v>
      </c>
      <c r="B1459" s="0" t="n">
        <v>0.00072</v>
      </c>
    </row>
    <row r="1460" customFormat="false" ht="12.75" hidden="false" customHeight="false" outlineLevel="0" collapsed="false">
      <c r="A1460" s="0" t="n">
        <v>7370</v>
      </c>
      <c r="B1460" s="0" t="n">
        <v>0.00077</v>
      </c>
    </row>
    <row r="1461" customFormat="false" ht="12.75" hidden="false" customHeight="false" outlineLevel="0" collapsed="false">
      <c r="A1461" s="0" t="n">
        <v>7380</v>
      </c>
      <c r="B1461" s="0" t="n">
        <v>0.000739999999999999</v>
      </c>
    </row>
    <row r="1462" customFormat="false" ht="12.75" hidden="false" customHeight="false" outlineLevel="0" collapsed="false">
      <c r="A1462" s="0" t="n">
        <v>7380</v>
      </c>
      <c r="B1462" s="0" t="n">
        <v>0.000699999999999999</v>
      </c>
    </row>
    <row r="1463" customFormat="false" ht="12.75" hidden="false" customHeight="false" outlineLevel="0" collapsed="false">
      <c r="A1463" s="0" t="n">
        <v>7390</v>
      </c>
      <c r="B1463" s="0" t="n">
        <v>0.00077</v>
      </c>
    </row>
    <row r="1464" customFormat="false" ht="12.75" hidden="false" customHeight="false" outlineLevel="0" collapsed="false">
      <c r="A1464" s="0" t="n">
        <v>7390</v>
      </c>
      <c r="B1464" s="0" t="n">
        <v>0.00072</v>
      </c>
    </row>
    <row r="1465" customFormat="false" ht="12.75" hidden="false" customHeight="false" outlineLevel="0" collapsed="false">
      <c r="A1465" s="0" t="n">
        <v>7400</v>
      </c>
      <c r="B1465" s="0" t="n">
        <v>0.00082</v>
      </c>
    </row>
    <row r="1466" customFormat="false" ht="12.75" hidden="false" customHeight="false" outlineLevel="0" collapsed="false">
      <c r="A1466" s="0" t="n">
        <v>7400</v>
      </c>
      <c r="B1466" s="0" t="n">
        <v>0.000750000000000001</v>
      </c>
    </row>
    <row r="1467" customFormat="false" ht="12.75" hidden="false" customHeight="false" outlineLevel="0" collapsed="false">
      <c r="A1467" s="0" t="n">
        <v>7410</v>
      </c>
      <c r="B1467" s="0" t="n">
        <v>0.000739999999999999</v>
      </c>
    </row>
    <row r="1468" customFormat="false" ht="12.75" hidden="false" customHeight="false" outlineLevel="0" collapsed="false">
      <c r="A1468" s="0" t="n">
        <v>7410</v>
      </c>
      <c r="B1468" s="0" t="n">
        <v>0.000739999999999999</v>
      </c>
    </row>
    <row r="1469" customFormat="false" ht="12.75" hidden="false" customHeight="false" outlineLevel="0" collapsed="false">
      <c r="A1469" s="0" t="n">
        <v>7420</v>
      </c>
      <c r="B1469" s="0" t="n">
        <v>0.00077</v>
      </c>
    </row>
    <row r="1470" customFormat="false" ht="12.75" hidden="false" customHeight="false" outlineLevel="0" collapsed="false">
      <c r="A1470" s="0" t="n">
        <v>7430</v>
      </c>
      <c r="B1470" s="0" t="n">
        <v>0.00077</v>
      </c>
    </row>
    <row r="1471" customFormat="false" ht="12.75" hidden="false" customHeight="false" outlineLevel="0" collapsed="false">
      <c r="A1471" s="0" t="n">
        <v>7430</v>
      </c>
      <c r="B1471" s="0" t="n">
        <v>0.00072</v>
      </c>
    </row>
    <row r="1472" customFormat="false" ht="12.75" hidden="false" customHeight="false" outlineLevel="0" collapsed="false">
      <c r="A1472" s="0" t="n">
        <v>7440</v>
      </c>
      <c r="B1472" s="0" t="n">
        <v>0.00077</v>
      </c>
    </row>
    <row r="1473" customFormat="false" ht="12.75" hidden="false" customHeight="false" outlineLevel="0" collapsed="false">
      <c r="A1473" s="0" t="n">
        <v>7440</v>
      </c>
      <c r="B1473" s="0" t="n">
        <v>0.000699999999999999</v>
      </c>
    </row>
    <row r="1474" customFormat="false" ht="12.75" hidden="false" customHeight="false" outlineLevel="0" collapsed="false">
      <c r="A1474" s="0" t="n">
        <v>7450</v>
      </c>
      <c r="B1474" s="0" t="n">
        <v>0.00072</v>
      </c>
    </row>
    <row r="1475" customFormat="false" ht="12.75" hidden="false" customHeight="false" outlineLevel="0" collapsed="false">
      <c r="A1475" s="0" t="n">
        <v>7450</v>
      </c>
      <c r="B1475" s="0" t="n">
        <v>0.00063</v>
      </c>
    </row>
    <row r="1476" customFormat="false" ht="12.75" hidden="false" customHeight="false" outlineLevel="0" collapsed="false">
      <c r="A1476" s="0" t="n">
        <v>7460</v>
      </c>
      <c r="B1476" s="0" t="n">
        <v>0.000840000000000001</v>
      </c>
    </row>
    <row r="1477" customFormat="false" ht="12.75" hidden="false" customHeight="false" outlineLevel="0" collapsed="false">
      <c r="A1477" s="0" t="n">
        <v>7460</v>
      </c>
      <c r="B1477" s="0" t="n">
        <v>0.00082</v>
      </c>
    </row>
    <row r="1478" customFormat="false" ht="12.75" hidden="false" customHeight="false" outlineLevel="0" collapsed="false">
      <c r="A1478" s="0" t="n">
        <v>7470</v>
      </c>
      <c r="B1478" s="0" t="n">
        <v>0.000790000000000001</v>
      </c>
    </row>
    <row r="1479" customFormat="false" ht="12.75" hidden="false" customHeight="false" outlineLevel="0" collapsed="false">
      <c r="A1479" s="0" t="n">
        <v>7470</v>
      </c>
      <c r="B1479" s="0" t="n">
        <v>0.0008</v>
      </c>
    </row>
    <row r="1480" customFormat="false" ht="12.75" hidden="false" customHeight="false" outlineLevel="0" collapsed="false">
      <c r="A1480" s="0" t="n">
        <v>7480</v>
      </c>
      <c r="B1480" s="0" t="n">
        <v>0.00077</v>
      </c>
    </row>
    <row r="1481" customFormat="false" ht="12.75" hidden="false" customHeight="false" outlineLevel="0" collapsed="false">
      <c r="A1481" s="0" t="n">
        <v>7480</v>
      </c>
      <c r="B1481" s="0" t="n">
        <v>0.000830000000000001</v>
      </c>
    </row>
    <row r="1482" customFormat="false" ht="12.75" hidden="false" customHeight="false" outlineLevel="0" collapsed="false">
      <c r="A1482" s="0" t="n">
        <v>7490</v>
      </c>
      <c r="B1482" s="0" t="n">
        <v>0.0008</v>
      </c>
    </row>
    <row r="1483" customFormat="false" ht="12.75" hidden="false" customHeight="false" outlineLevel="0" collapsed="false">
      <c r="A1483" s="0" t="n">
        <v>7490</v>
      </c>
      <c r="B1483" s="0" t="n">
        <v>0.000739999999999999</v>
      </c>
    </row>
    <row r="1484" customFormat="false" ht="12.75" hidden="false" customHeight="false" outlineLevel="0" collapsed="false">
      <c r="A1484" s="0" t="n">
        <v>7500</v>
      </c>
      <c r="B1484" s="0" t="n">
        <v>0.000790000000000001</v>
      </c>
    </row>
    <row r="1485" customFormat="false" ht="12.75" hidden="false" customHeight="false" outlineLevel="0" collapsed="false">
      <c r="A1485" s="0" t="n">
        <v>7500</v>
      </c>
      <c r="B1485" s="0" t="n">
        <v>0.00082</v>
      </c>
    </row>
    <row r="1486" customFormat="false" ht="12.75" hidden="false" customHeight="false" outlineLevel="0" collapsed="false">
      <c r="A1486" s="0" t="n">
        <v>7510</v>
      </c>
      <c r="B1486" s="0" t="n">
        <v>0.000790000000000001</v>
      </c>
    </row>
    <row r="1487" customFormat="false" ht="12.75" hidden="false" customHeight="false" outlineLevel="0" collapsed="false">
      <c r="A1487" s="0" t="n">
        <v>7510</v>
      </c>
      <c r="B1487" s="0" t="n">
        <v>0.00077</v>
      </c>
    </row>
    <row r="1488" customFormat="false" ht="12.75" hidden="false" customHeight="false" outlineLevel="0" collapsed="false">
      <c r="A1488" s="0" t="n">
        <v>7520</v>
      </c>
      <c r="B1488" s="0" t="n">
        <v>0.0008</v>
      </c>
    </row>
    <row r="1489" customFormat="false" ht="12.75" hidden="false" customHeight="false" outlineLevel="0" collapsed="false">
      <c r="A1489" s="0" t="n">
        <v>7520</v>
      </c>
      <c r="B1489" s="0" t="n">
        <v>0.00082</v>
      </c>
    </row>
    <row r="1490" customFormat="false" ht="12.75" hidden="false" customHeight="false" outlineLevel="0" collapsed="false">
      <c r="A1490" s="0" t="n">
        <v>7530</v>
      </c>
      <c r="B1490" s="0" t="n">
        <v>0.0008</v>
      </c>
    </row>
    <row r="1491" customFormat="false" ht="12.75" hidden="false" customHeight="false" outlineLevel="0" collapsed="false">
      <c r="A1491" s="0" t="n">
        <v>7530</v>
      </c>
      <c r="B1491" s="0" t="n">
        <v>0.00082</v>
      </c>
    </row>
    <row r="1492" customFormat="false" ht="12.75" hidden="false" customHeight="false" outlineLevel="0" collapsed="false">
      <c r="A1492" s="0" t="n">
        <v>7540</v>
      </c>
      <c r="B1492" s="0" t="n">
        <v>0.00082</v>
      </c>
    </row>
    <row r="1493" customFormat="false" ht="12.75" hidden="false" customHeight="false" outlineLevel="0" collapsed="false">
      <c r="A1493" s="0" t="n">
        <v>7540</v>
      </c>
      <c r="B1493" s="0" t="n">
        <v>0.00082</v>
      </c>
    </row>
    <row r="1494" customFormat="false" ht="12.75" hidden="false" customHeight="false" outlineLevel="0" collapsed="false">
      <c r="A1494" s="0" t="n">
        <v>7550</v>
      </c>
      <c r="B1494" s="0" t="n">
        <v>0.000840000000000001</v>
      </c>
    </row>
    <row r="1495" customFormat="false" ht="12.75" hidden="false" customHeight="false" outlineLevel="0" collapsed="false">
      <c r="A1495" s="0" t="n">
        <v>7550</v>
      </c>
      <c r="B1495" s="0" t="n">
        <v>0.00082</v>
      </c>
    </row>
    <row r="1496" customFormat="false" ht="12.75" hidden="false" customHeight="false" outlineLevel="0" collapsed="false">
      <c r="A1496" s="0" t="n">
        <v>7560</v>
      </c>
      <c r="B1496" s="0" t="n">
        <v>0.00077</v>
      </c>
    </row>
    <row r="1497" customFormat="false" ht="12.75" hidden="false" customHeight="false" outlineLevel="0" collapsed="false">
      <c r="A1497" s="0" t="n">
        <v>7560</v>
      </c>
      <c r="B1497" s="0" t="n">
        <v>0.00077</v>
      </c>
    </row>
    <row r="1498" customFormat="false" ht="12.75" hidden="false" customHeight="false" outlineLevel="0" collapsed="false">
      <c r="A1498" s="0" t="n">
        <v>7570</v>
      </c>
      <c r="B1498" s="0" t="n">
        <v>0.0008</v>
      </c>
    </row>
    <row r="1499" customFormat="false" ht="12.75" hidden="false" customHeight="false" outlineLevel="0" collapsed="false">
      <c r="A1499" s="0" t="n">
        <v>7570</v>
      </c>
      <c r="B1499" s="0" t="n">
        <v>0.000840000000000001</v>
      </c>
    </row>
    <row r="1500" customFormat="false" ht="12.75" hidden="false" customHeight="false" outlineLevel="0" collapsed="false">
      <c r="A1500" s="0" t="n">
        <v>7580</v>
      </c>
      <c r="B1500" s="0" t="n">
        <v>0.000840000000000001</v>
      </c>
    </row>
    <row r="1501" customFormat="false" ht="12.75" hidden="false" customHeight="false" outlineLevel="0" collapsed="false">
      <c r="A1501" s="0" t="n">
        <v>7580</v>
      </c>
      <c r="B1501" s="0" t="n">
        <v>0.000869999999999999</v>
      </c>
    </row>
    <row r="1502" customFormat="false" ht="12.75" hidden="false" customHeight="false" outlineLevel="0" collapsed="false">
      <c r="A1502" s="0" t="n">
        <v>7590</v>
      </c>
      <c r="B1502" s="0" t="n">
        <v>0.00082</v>
      </c>
    </row>
    <row r="1503" customFormat="false" ht="12.75" hidden="false" customHeight="false" outlineLevel="0" collapsed="false">
      <c r="A1503" s="0" t="n">
        <v>7590</v>
      </c>
      <c r="B1503" s="0" t="n">
        <v>0.000840000000000001</v>
      </c>
    </row>
    <row r="1504" customFormat="false" ht="12.75" hidden="false" customHeight="false" outlineLevel="0" collapsed="false">
      <c r="A1504" s="0" t="n">
        <v>7600</v>
      </c>
      <c r="B1504" s="0" t="n">
        <v>0.00082</v>
      </c>
    </row>
    <row r="1505" customFormat="false" ht="12.75" hidden="false" customHeight="false" outlineLevel="0" collapsed="false">
      <c r="A1505" s="0" t="n">
        <v>7600</v>
      </c>
      <c r="B1505" s="0" t="n">
        <v>0.00082</v>
      </c>
    </row>
    <row r="1506" customFormat="false" ht="12.75" hidden="false" customHeight="false" outlineLevel="0" collapsed="false">
      <c r="A1506" s="0" t="n">
        <v>7610</v>
      </c>
      <c r="B1506" s="0" t="n">
        <v>0.000840000000000001</v>
      </c>
    </row>
    <row r="1507" customFormat="false" ht="12.75" hidden="false" customHeight="false" outlineLevel="0" collapsed="false">
      <c r="A1507" s="0" t="n">
        <v>7610</v>
      </c>
      <c r="B1507" s="0" t="n">
        <v>0.000840000000000001</v>
      </c>
    </row>
    <row r="1508" customFormat="false" ht="12.75" hidden="false" customHeight="false" outlineLevel="0" collapsed="false">
      <c r="A1508" s="0" t="n">
        <v>7620</v>
      </c>
      <c r="B1508" s="0" t="n">
        <v>0.000840000000000001</v>
      </c>
    </row>
    <row r="1509" customFormat="false" ht="12.75" hidden="false" customHeight="false" outlineLevel="0" collapsed="false">
      <c r="A1509" s="0" t="n">
        <v>7620</v>
      </c>
      <c r="B1509" s="0" t="n">
        <v>0.000830000000000001</v>
      </c>
    </row>
    <row r="1510" customFormat="false" ht="12.75" hidden="false" customHeight="false" outlineLevel="0" collapsed="false">
      <c r="A1510" s="0" t="n">
        <v>7630</v>
      </c>
      <c r="B1510" s="0" t="n">
        <v>0.000840000000000001</v>
      </c>
    </row>
    <row r="1511" customFormat="false" ht="12.75" hidden="false" customHeight="false" outlineLevel="0" collapsed="false">
      <c r="A1511" s="0" t="n">
        <v>7630</v>
      </c>
      <c r="B1511" s="0" t="n">
        <v>0.000869999999999999</v>
      </c>
    </row>
    <row r="1512" customFormat="false" ht="12.75" hidden="false" customHeight="false" outlineLevel="0" collapsed="false">
      <c r="A1512" s="0" t="n">
        <v>7640</v>
      </c>
      <c r="B1512" s="0" t="n">
        <v>0.000840000000000001</v>
      </c>
    </row>
    <row r="1513" customFormat="false" ht="12.75" hidden="false" customHeight="false" outlineLevel="0" collapsed="false">
      <c r="A1513" s="0" t="n">
        <v>7640</v>
      </c>
      <c r="B1513" s="0" t="n">
        <v>0.000869999999999999</v>
      </c>
    </row>
    <row r="1514" customFormat="false" ht="12.75" hidden="false" customHeight="false" outlineLevel="0" collapsed="false">
      <c r="A1514" s="0" t="n">
        <v>7650</v>
      </c>
      <c r="B1514" s="0" t="n">
        <v>0.000869999999999999</v>
      </c>
    </row>
    <row r="1515" customFormat="false" ht="12.75" hidden="false" customHeight="false" outlineLevel="0" collapsed="false">
      <c r="A1515" s="0" t="n">
        <v>7650</v>
      </c>
      <c r="B1515" s="0" t="n">
        <v>0.0009</v>
      </c>
    </row>
    <row r="1516" customFormat="false" ht="12.75" hidden="false" customHeight="false" outlineLevel="0" collapsed="false">
      <c r="A1516" s="0" t="n">
        <v>7660</v>
      </c>
      <c r="B1516" s="0" t="n">
        <v>0.000869999999999999</v>
      </c>
    </row>
    <row r="1517" customFormat="false" ht="12.75" hidden="false" customHeight="false" outlineLevel="0" collapsed="false">
      <c r="A1517" s="0" t="n">
        <v>7660</v>
      </c>
      <c r="B1517" s="0" t="n">
        <v>0.000790000000000001</v>
      </c>
    </row>
    <row r="1518" customFormat="false" ht="12.75" hidden="false" customHeight="false" outlineLevel="0" collapsed="false">
      <c r="A1518" s="0" t="n">
        <v>7670</v>
      </c>
      <c r="B1518" s="0" t="n">
        <v>0.000840000000000001</v>
      </c>
    </row>
    <row r="1519" customFormat="false" ht="12.75" hidden="false" customHeight="false" outlineLevel="0" collapsed="false">
      <c r="A1519" s="0" t="n">
        <v>7670</v>
      </c>
      <c r="B1519" s="0" t="n">
        <v>0.00089</v>
      </c>
    </row>
    <row r="1520" customFormat="false" ht="12.75" hidden="false" customHeight="false" outlineLevel="0" collapsed="false">
      <c r="A1520" s="0" t="n">
        <v>7680</v>
      </c>
      <c r="B1520" s="0" t="n">
        <v>0.000840000000000001</v>
      </c>
    </row>
    <row r="1521" customFormat="false" ht="12.75" hidden="false" customHeight="false" outlineLevel="0" collapsed="false">
      <c r="A1521" s="0" t="n">
        <v>7680</v>
      </c>
      <c r="B1521" s="0" t="n">
        <v>0.000840000000000001</v>
      </c>
    </row>
    <row r="1522" customFormat="false" ht="12.75" hidden="false" customHeight="false" outlineLevel="0" collapsed="false">
      <c r="A1522" s="0" t="n">
        <v>7690</v>
      </c>
      <c r="B1522" s="0" t="n">
        <v>0.00089</v>
      </c>
    </row>
    <row r="1523" customFormat="false" ht="12.75" hidden="false" customHeight="false" outlineLevel="0" collapsed="false">
      <c r="A1523" s="0" t="n">
        <v>7690</v>
      </c>
      <c r="B1523" s="0" t="n">
        <v>0.00089</v>
      </c>
    </row>
    <row r="1524" customFormat="false" ht="12.75" hidden="false" customHeight="false" outlineLevel="0" collapsed="false">
      <c r="A1524" s="0" t="n">
        <v>7700</v>
      </c>
      <c r="B1524" s="0" t="n">
        <v>0.000869999999999999</v>
      </c>
    </row>
    <row r="1525" customFormat="false" ht="12.75" hidden="false" customHeight="false" outlineLevel="0" collapsed="false">
      <c r="A1525" s="0" t="n">
        <v>7700</v>
      </c>
      <c r="B1525" s="0" t="n">
        <v>0.0009</v>
      </c>
    </row>
    <row r="1526" customFormat="false" ht="12.75" hidden="false" customHeight="false" outlineLevel="0" collapsed="false">
      <c r="A1526" s="0" t="n">
        <v>7710</v>
      </c>
      <c r="B1526" s="0" t="n">
        <v>0.000840000000000001</v>
      </c>
    </row>
    <row r="1527" customFormat="false" ht="12.75" hidden="false" customHeight="false" outlineLevel="0" collapsed="false">
      <c r="A1527" s="0" t="n">
        <v>7710</v>
      </c>
      <c r="B1527" s="0" t="n">
        <v>0.000869999999999999</v>
      </c>
    </row>
    <row r="1528" customFormat="false" ht="12.75" hidden="false" customHeight="false" outlineLevel="0" collapsed="false">
      <c r="A1528" s="0" t="n">
        <v>7720</v>
      </c>
      <c r="B1528" s="0" t="n">
        <v>0.00089</v>
      </c>
    </row>
    <row r="1529" customFormat="false" ht="12.75" hidden="false" customHeight="false" outlineLevel="0" collapsed="false">
      <c r="A1529" s="0" t="n">
        <v>7720</v>
      </c>
      <c r="B1529" s="0" t="n">
        <v>0.0009</v>
      </c>
    </row>
    <row r="1530" customFormat="false" ht="12.75" hidden="false" customHeight="false" outlineLevel="0" collapsed="false">
      <c r="A1530" s="0" t="n">
        <v>7730</v>
      </c>
      <c r="B1530" s="0" t="n">
        <v>0.00089</v>
      </c>
    </row>
    <row r="1531" customFormat="false" ht="12.75" hidden="false" customHeight="false" outlineLevel="0" collapsed="false">
      <c r="A1531" s="0" t="n">
        <v>7730</v>
      </c>
      <c r="B1531" s="0" t="n">
        <v>0.000880000000000001</v>
      </c>
    </row>
    <row r="1532" customFormat="false" ht="12.75" hidden="false" customHeight="false" outlineLevel="0" collapsed="false">
      <c r="A1532" s="0" t="n">
        <v>7740</v>
      </c>
      <c r="B1532" s="0" t="n">
        <v>0.000920000000000001</v>
      </c>
    </row>
    <row r="1533" customFormat="false" ht="12.75" hidden="false" customHeight="false" outlineLevel="0" collapsed="false">
      <c r="A1533" s="0" t="n">
        <v>7740</v>
      </c>
      <c r="B1533" s="0" t="n">
        <v>0.00089</v>
      </c>
    </row>
    <row r="1534" customFormat="false" ht="12.75" hidden="false" customHeight="false" outlineLevel="0" collapsed="false">
      <c r="A1534" s="0" t="n">
        <v>7750</v>
      </c>
      <c r="B1534" s="0" t="n">
        <v>0.000869999999999999</v>
      </c>
    </row>
    <row r="1535" customFormat="false" ht="12.75" hidden="false" customHeight="false" outlineLevel="0" collapsed="false">
      <c r="A1535" s="0" t="n">
        <v>7750</v>
      </c>
      <c r="B1535" s="0" t="n">
        <v>0.0009</v>
      </c>
    </row>
    <row r="1536" customFormat="false" ht="12.75" hidden="false" customHeight="false" outlineLevel="0" collapsed="false">
      <c r="A1536" s="0" t="n">
        <v>7760</v>
      </c>
      <c r="B1536" s="0" t="n">
        <v>0.000840000000000001</v>
      </c>
    </row>
    <row r="1537" customFormat="false" ht="12.75" hidden="false" customHeight="false" outlineLevel="0" collapsed="false">
      <c r="A1537" s="0" t="n">
        <v>7760</v>
      </c>
      <c r="B1537" s="0" t="n">
        <v>0.000869999999999999</v>
      </c>
    </row>
    <row r="1538" customFormat="false" ht="12.75" hidden="false" customHeight="false" outlineLevel="0" collapsed="false">
      <c r="A1538" s="0" t="n">
        <v>7770</v>
      </c>
      <c r="B1538" s="0" t="n">
        <v>0.00093</v>
      </c>
    </row>
    <row r="1539" customFormat="false" ht="12.75" hidden="false" customHeight="false" outlineLevel="0" collapsed="false">
      <c r="A1539" s="0" t="n">
        <v>7770</v>
      </c>
      <c r="B1539" s="0" t="n">
        <v>0.000880000000000001</v>
      </c>
    </row>
    <row r="1540" customFormat="false" ht="12.75" hidden="false" customHeight="false" outlineLevel="0" collapsed="false">
      <c r="A1540" s="0" t="n">
        <v>7780</v>
      </c>
      <c r="B1540" s="0" t="n">
        <v>0.0009</v>
      </c>
    </row>
    <row r="1541" customFormat="false" ht="12.75" hidden="false" customHeight="false" outlineLevel="0" collapsed="false">
      <c r="A1541" s="0" t="n">
        <v>7780</v>
      </c>
      <c r="B1541" s="0" t="n">
        <v>0.000920000000000001</v>
      </c>
    </row>
    <row r="1542" customFormat="false" ht="12.75" hidden="false" customHeight="false" outlineLevel="0" collapsed="false">
      <c r="A1542" s="0" t="n">
        <v>7790</v>
      </c>
      <c r="B1542" s="0" t="n">
        <v>0.0009</v>
      </c>
    </row>
    <row r="1543" customFormat="false" ht="12.75" hidden="false" customHeight="false" outlineLevel="0" collapsed="false">
      <c r="A1543" s="0" t="n">
        <v>7790</v>
      </c>
      <c r="B1543" s="0" t="n">
        <v>0.000920000000000001</v>
      </c>
    </row>
    <row r="1544" customFormat="false" ht="12.75" hidden="false" customHeight="false" outlineLevel="0" collapsed="false">
      <c r="A1544" s="0" t="n">
        <v>7800</v>
      </c>
      <c r="B1544" s="0" t="n">
        <v>0.00094</v>
      </c>
    </row>
    <row r="1545" customFormat="false" ht="12.75" hidden="false" customHeight="false" outlineLevel="0" collapsed="false">
      <c r="A1545" s="0" t="n">
        <v>7800</v>
      </c>
      <c r="B1545" s="0" t="n">
        <v>0.00094</v>
      </c>
    </row>
    <row r="1546" customFormat="false" ht="12.75" hidden="false" customHeight="false" outlineLevel="0" collapsed="false">
      <c r="A1546" s="0" t="n">
        <v>7810</v>
      </c>
      <c r="B1546" s="0" t="n">
        <v>0.00097</v>
      </c>
    </row>
    <row r="1547" customFormat="false" ht="12.75" hidden="false" customHeight="false" outlineLevel="0" collapsed="false">
      <c r="A1547" s="0" t="n">
        <v>7810</v>
      </c>
      <c r="B1547" s="0" t="n">
        <v>0.000920000000000001</v>
      </c>
    </row>
    <row r="1548" customFormat="false" ht="12.75" hidden="false" customHeight="false" outlineLevel="0" collapsed="false">
      <c r="A1548" s="0" t="n">
        <v>7820</v>
      </c>
      <c r="B1548" s="0" t="n">
        <v>0.000840000000000001</v>
      </c>
    </row>
    <row r="1549" customFormat="false" ht="12.75" hidden="false" customHeight="false" outlineLevel="0" collapsed="false">
      <c r="A1549" s="0" t="n">
        <v>7820</v>
      </c>
      <c r="B1549" s="0" t="n">
        <v>0.00089</v>
      </c>
    </row>
    <row r="1550" customFormat="false" ht="12.75" hidden="false" customHeight="false" outlineLevel="0" collapsed="false">
      <c r="A1550" s="0" t="n">
        <v>7830</v>
      </c>
      <c r="B1550" s="0" t="n">
        <v>0.000920000000000001</v>
      </c>
    </row>
    <row r="1551" customFormat="false" ht="12.75" hidden="false" customHeight="false" outlineLevel="0" collapsed="false">
      <c r="A1551" s="0" t="n">
        <v>7840</v>
      </c>
      <c r="B1551" s="0" t="n">
        <v>0.000920000000000001</v>
      </c>
    </row>
    <row r="1552" customFormat="false" ht="12.75" hidden="false" customHeight="false" outlineLevel="0" collapsed="false">
      <c r="A1552" s="0" t="n">
        <v>7840</v>
      </c>
      <c r="B1552" s="0" t="n">
        <v>0.000920000000000001</v>
      </c>
    </row>
    <row r="1553" customFormat="false" ht="12.75" hidden="false" customHeight="false" outlineLevel="0" collapsed="false">
      <c r="A1553" s="0" t="n">
        <v>7850</v>
      </c>
      <c r="B1553" s="0" t="n">
        <v>0.00089</v>
      </c>
    </row>
    <row r="1554" customFormat="false" ht="12.75" hidden="false" customHeight="false" outlineLevel="0" collapsed="false">
      <c r="A1554" s="0" t="n">
        <v>7850</v>
      </c>
      <c r="B1554" s="0" t="n">
        <v>0.00094</v>
      </c>
    </row>
    <row r="1555" customFormat="false" ht="12.75" hidden="false" customHeight="false" outlineLevel="0" collapsed="false">
      <c r="A1555" s="0" t="n">
        <v>7860</v>
      </c>
      <c r="B1555" s="0" t="n">
        <v>0.0009</v>
      </c>
    </row>
    <row r="1556" customFormat="false" ht="12.75" hidden="false" customHeight="false" outlineLevel="0" collapsed="false">
      <c r="A1556" s="0" t="n">
        <v>7860</v>
      </c>
      <c r="B1556" s="0" t="n">
        <v>0.0009</v>
      </c>
    </row>
    <row r="1557" customFormat="false" ht="12.75" hidden="false" customHeight="false" outlineLevel="0" collapsed="false">
      <c r="A1557" s="0" t="n">
        <v>7870</v>
      </c>
      <c r="B1557" s="0" t="n">
        <v>0.00094</v>
      </c>
    </row>
    <row r="1558" customFormat="false" ht="12.75" hidden="false" customHeight="false" outlineLevel="0" collapsed="false">
      <c r="A1558" s="0" t="n">
        <v>7870</v>
      </c>
      <c r="B1558" s="0" t="n">
        <v>0.00089</v>
      </c>
    </row>
    <row r="1559" customFormat="false" ht="12.75" hidden="false" customHeight="false" outlineLevel="0" collapsed="false">
      <c r="A1559" s="0" t="n">
        <v>7880</v>
      </c>
      <c r="B1559" s="0" t="n">
        <v>0.00094</v>
      </c>
    </row>
    <row r="1560" customFormat="false" ht="12.75" hidden="false" customHeight="false" outlineLevel="0" collapsed="false">
      <c r="A1560" s="0" t="n">
        <v>7880</v>
      </c>
      <c r="B1560" s="0" t="n">
        <v>0.00095</v>
      </c>
    </row>
    <row r="1561" customFormat="false" ht="12.75" hidden="false" customHeight="false" outlineLevel="0" collapsed="false">
      <c r="A1561" s="0" t="n">
        <v>7890</v>
      </c>
      <c r="B1561" s="0" t="n">
        <v>0.00094</v>
      </c>
    </row>
    <row r="1562" customFormat="false" ht="12.75" hidden="false" customHeight="false" outlineLevel="0" collapsed="false">
      <c r="A1562" s="0" t="n">
        <v>7890</v>
      </c>
      <c r="B1562" s="0" t="n">
        <v>0.00093</v>
      </c>
    </row>
    <row r="1563" customFormat="false" ht="12.75" hidden="false" customHeight="false" outlineLevel="0" collapsed="false">
      <c r="A1563" s="0" t="n">
        <v>7900</v>
      </c>
      <c r="B1563" s="0" t="n">
        <v>0.00099</v>
      </c>
    </row>
    <row r="1564" customFormat="false" ht="12.75" hidden="false" customHeight="false" outlineLevel="0" collapsed="false">
      <c r="A1564" s="0" t="n">
        <v>7900</v>
      </c>
      <c r="B1564" s="0" t="n">
        <v>0.00093</v>
      </c>
    </row>
    <row r="1565" customFormat="false" ht="12.75" hidden="false" customHeight="false" outlineLevel="0" collapsed="false">
      <c r="A1565" s="0" t="n">
        <v>7910</v>
      </c>
      <c r="B1565" s="0" t="n">
        <v>0.00094</v>
      </c>
    </row>
    <row r="1566" customFormat="false" ht="12.75" hidden="false" customHeight="false" outlineLevel="0" collapsed="false">
      <c r="A1566" s="0" t="n">
        <v>7910</v>
      </c>
      <c r="B1566" s="0" t="n">
        <v>0.00094</v>
      </c>
    </row>
    <row r="1567" customFormat="false" ht="12.75" hidden="false" customHeight="false" outlineLevel="0" collapsed="false">
      <c r="A1567" s="0" t="n">
        <v>7920</v>
      </c>
      <c r="B1567" s="0" t="n">
        <v>0.00095</v>
      </c>
    </row>
    <row r="1568" customFormat="false" ht="12.75" hidden="false" customHeight="false" outlineLevel="0" collapsed="false">
      <c r="A1568" s="0" t="n">
        <v>7920</v>
      </c>
      <c r="B1568" s="0" t="n">
        <v>0.00095</v>
      </c>
    </row>
    <row r="1569" customFormat="false" ht="12.75" hidden="false" customHeight="false" outlineLevel="0" collapsed="false">
      <c r="A1569" s="0" t="n">
        <v>7930</v>
      </c>
      <c r="B1569" s="0" t="n">
        <v>0.00097</v>
      </c>
    </row>
    <row r="1570" customFormat="false" ht="12.75" hidden="false" customHeight="false" outlineLevel="0" collapsed="false">
      <c r="A1570" s="0" t="n">
        <v>7930</v>
      </c>
      <c r="B1570" s="0" t="n">
        <v>0.00104</v>
      </c>
    </row>
    <row r="1571" customFormat="false" ht="12.75" hidden="false" customHeight="false" outlineLevel="0" collapsed="false">
      <c r="A1571" s="0" t="n">
        <v>7940</v>
      </c>
      <c r="B1571" s="0" t="n">
        <v>0.00099</v>
      </c>
    </row>
    <row r="1572" customFormat="false" ht="12.75" hidden="false" customHeight="false" outlineLevel="0" collapsed="false">
      <c r="A1572" s="0" t="n">
        <v>7940</v>
      </c>
      <c r="B1572" s="0" t="n">
        <v>0.00097</v>
      </c>
    </row>
    <row r="1573" customFormat="false" ht="12.75" hidden="false" customHeight="false" outlineLevel="0" collapsed="false">
      <c r="A1573" s="0" t="n">
        <v>7950</v>
      </c>
      <c r="B1573" s="0" t="n">
        <v>0.00097</v>
      </c>
    </row>
    <row r="1574" customFormat="false" ht="12.75" hidden="false" customHeight="false" outlineLevel="0" collapsed="false">
      <c r="A1574" s="0" t="n">
        <v>7950</v>
      </c>
      <c r="B1574" s="0" t="n">
        <v>0.00085</v>
      </c>
    </row>
    <row r="1575" customFormat="false" ht="12.75" hidden="false" customHeight="false" outlineLevel="0" collapsed="false">
      <c r="A1575" s="0" t="n">
        <v>7960</v>
      </c>
      <c r="B1575" s="0" t="n">
        <v>0.00097</v>
      </c>
    </row>
    <row r="1576" customFormat="false" ht="12.75" hidden="false" customHeight="false" outlineLevel="0" collapsed="false">
      <c r="A1576" s="0" t="n">
        <v>7960</v>
      </c>
      <c r="B1576" s="0" t="n">
        <v>0.00094</v>
      </c>
    </row>
    <row r="1577" customFormat="false" ht="12.75" hidden="false" customHeight="false" outlineLevel="0" collapsed="false">
      <c r="A1577" s="0" t="n">
        <v>7970</v>
      </c>
      <c r="B1577" s="0" t="n">
        <v>0.00097</v>
      </c>
    </row>
    <row r="1578" customFormat="false" ht="12.75" hidden="false" customHeight="false" outlineLevel="0" collapsed="false">
      <c r="A1578" s="0" t="n">
        <v>7970</v>
      </c>
      <c r="B1578" s="0" t="n">
        <v>0.00097</v>
      </c>
    </row>
    <row r="1579" customFormat="false" ht="12.75" hidden="false" customHeight="false" outlineLevel="0" collapsed="false">
      <c r="A1579" s="0" t="n">
        <v>7980</v>
      </c>
      <c r="B1579" s="0" t="n">
        <v>0.00099</v>
      </c>
    </row>
    <row r="1580" customFormat="false" ht="12.75" hidden="false" customHeight="false" outlineLevel="0" collapsed="false">
      <c r="A1580" s="0" t="n">
        <v>7980</v>
      </c>
      <c r="B1580" s="0" t="n">
        <v>0.00097</v>
      </c>
    </row>
    <row r="1581" customFormat="false" ht="12.75" hidden="false" customHeight="false" outlineLevel="0" collapsed="false">
      <c r="A1581" s="0" t="n">
        <v>7990</v>
      </c>
      <c r="B1581" s="0" t="n">
        <v>0.00097</v>
      </c>
    </row>
    <row r="1582" customFormat="false" ht="12.75" hidden="false" customHeight="false" outlineLevel="0" collapsed="false">
      <c r="A1582" s="0" t="n">
        <v>7990</v>
      </c>
      <c r="B1582" s="0" t="n">
        <v>0.00094</v>
      </c>
    </row>
    <row r="1583" customFormat="false" ht="12.75" hidden="false" customHeight="false" outlineLevel="0" collapsed="false">
      <c r="A1583" s="0" t="n">
        <v>8000</v>
      </c>
      <c r="B1583" s="0" t="n">
        <v>0.00102</v>
      </c>
    </row>
    <row r="1584" customFormat="false" ht="12.75" hidden="false" customHeight="false" outlineLevel="0" collapsed="false">
      <c r="A1584" s="0" t="n">
        <v>8000</v>
      </c>
      <c r="B1584" s="0" t="n">
        <v>0.00099</v>
      </c>
    </row>
    <row r="1585" customFormat="false" ht="12.75" hidden="false" customHeight="false" outlineLevel="0" collapsed="false">
      <c r="A1585" s="0" t="n">
        <v>8010</v>
      </c>
      <c r="B1585" s="0" t="n">
        <v>0.00094</v>
      </c>
    </row>
    <row r="1586" customFormat="false" ht="12.75" hidden="false" customHeight="false" outlineLevel="0" collapsed="false">
      <c r="A1586" s="0" t="n">
        <v>8010</v>
      </c>
      <c r="B1586" s="0" t="n">
        <v>0.00097</v>
      </c>
    </row>
    <row r="1587" customFormat="false" ht="12.75" hidden="false" customHeight="false" outlineLevel="0" collapsed="false">
      <c r="A1587" s="0" t="n">
        <v>8020</v>
      </c>
      <c r="B1587" s="0" t="n">
        <v>0.00102</v>
      </c>
    </row>
    <row r="1588" customFormat="false" ht="12.75" hidden="false" customHeight="false" outlineLevel="0" collapsed="false">
      <c r="A1588" s="0" t="n">
        <v>8020</v>
      </c>
      <c r="B1588" s="0" t="n">
        <v>0.00099</v>
      </c>
    </row>
    <row r="1589" customFormat="false" ht="12.75" hidden="false" customHeight="false" outlineLevel="0" collapsed="false">
      <c r="A1589" s="0" t="n">
        <v>8030</v>
      </c>
      <c r="B1589" s="0" t="n">
        <v>0.00099</v>
      </c>
    </row>
    <row r="1590" customFormat="false" ht="12.75" hidden="false" customHeight="false" outlineLevel="0" collapsed="false">
      <c r="A1590" s="0" t="n">
        <v>8030</v>
      </c>
      <c r="B1590" s="0" t="n">
        <v>0.00104</v>
      </c>
    </row>
    <row r="1591" customFormat="false" ht="12.75" hidden="false" customHeight="false" outlineLevel="0" collapsed="false">
      <c r="A1591" s="0" t="n">
        <v>8040</v>
      </c>
      <c r="B1591" s="0" t="n">
        <v>0.00097</v>
      </c>
    </row>
    <row r="1592" customFormat="false" ht="12.75" hidden="false" customHeight="false" outlineLevel="0" collapsed="false">
      <c r="A1592" s="0" t="n">
        <v>8040</v>
      </c>
      <c r="B1592" s="0" t="n">
        <v>0.00102</v>
      </c>
    </row>
    <row r="1593" customFormat="false" ht="12.75" hidden="false" customHeight="false" outlineLevel="0" collapsed="false">
      <c r="A1593" s="0" t="n">
        <v>8050</v>
      </c>
      <c r="B1593" s="0" t="n">
        <v>0.000999999999999999</v>
      </c>
    </row>
    <row r="1594" customFormat="false" ht="12.75" hidden="false" customHeight="false" outlineLevel="0" collapsed="false">
      <c r="A1594" s="0" t="n">
        <v>8050</v>
      </c>
      <c r="B1594" s="0" t="n">
        <v>0.00102</v>
      </c>
    </row>
    <row r="1595" customFormat="false" ht="12.75" hidden="false" customHeight="false" outlineLevel="0" collapsed="false">
      <c r="A1595" s="0" t="n">
        <v>8060</v>
      </c>
      <c r="B1595" s="0" t="n">
        <v>0.000999999999999999</v>
      </c>
    </row>
    <row r="1596" customFormat="false" ht="12.75" hidden="false" customHeight="false" outlineLevel="0" collapsed="false">
      <c r="A1596" s="0" t="n">
        <v>8060</v>
      </c>
      <c r="B1596" s="0" t="n">
        <v>0.00099</v>
      </c>
    </row>
    <row r="1597" customFormat="false" ht="12.75" hidden="false" customHeight="false" outlineLevel="0" collapsed="false">
      <c r="A1597" s="0" t="n">
        <v>8070</v>
      </c>
      <c r="B1597" s="0" t="n">
        <v>0.00099</v>
      </c>
    </row>
    <row r="1598" customFormat="false" ht="12.75" hidden="false" customHeight="false" outlineLevel="0" collapsed="false">
      <c r="A1598" s="0" t="n">
        <v>8070</v>
      </c>
      <c r="B1598" s="0" t="n">
        <v>0.00107</v>
      </c>
    </row>
    <row r="1599" customFormat="false" ht="12.75" hidden="false" customHeight="false" outlineLevel="0" collapsed="false">
      <c r="A1599" s="0" t="n">
        <v>8080</v>
      </c>
      <c r="B1599" s="0" t="n">
        <v>0.00099</v>
      </c>
    </row>
    <row r="1600" customFormat="false" ht="12.75" hidden="false" customHeight="false" outlineLevel="0" collapsed="false">
      <c r="A1600" s="0" t="n">
        <v>8080</v>
      </c>
      <c r="B1600" s="0" t="n">
        <v>0.00103</v>
      </c>
    </row>
    <row r="1601" customFormat="false" ht="12.75" hidden="false" customHeight="false" outlineLevel="0" collapsed="false">
      <c r="A1601" s="0" t="n">
        <v>8090</v>
      </c>
      <c r="B1601" s="0" t="n">
        <v>0.00105</v>
      </c>
    </row>
    <row r="1602" customFormat="false" ht="12.75" hidden="false" customHeight="false" outlineLevel="0" collapsed="false">
      <c r="A1602" s="0" t="n">
        <v>8090</v>
      </c>
      <c r="B1602" s="0" t="n">
        <v>0.00104</v>
      </c>
    </row>
    <row r="1603" customFormat="false" ht="12.75" hidden="false" customHeight="false" outlineLevel="0" collapsed="false">
      <c r="A1603" s="0" t="n">
        <v>8100</v>
      </c>
      <c r="B1603" s="0" t="n">
        <v>0.00094</v>
      </c>
    </row>
    <row r="1604" customFormat="false" ht="12.75" hidden="false" customHeight="false" outlineLevel="0" collapsed="false">
      <c r="A1604" s="0" t="n">
        <v>8100</v>
      </c>
      <c r="B1604" s="0" t="n">
        <v>0.00104</v>
      </c>
    </row>
    <row r="1605" customFormat="false" ht="12.75" hidden="false" customHeight="false" outlineLevel="0" collapsed="false">
      <c r="A1605" s="0" t="n">
        <v>8110</v>
      </c>
      <c r="B1605" s="0" t="n">
        <v>0.00102</v>
      </c>
    </row>
    <row r="1606" customFormat="false" ht="12.75" hidden="false" customHeight="false" outlineLevel="0" collapsed="false">
      <c r="A1606" s="0" t="n">
        <v>8110</v>
      </c>
      <c r="B1606" s="0" t="n">
        <v>0.00105</v>
      </c>
    </row>
    <row r="1607" customFormat="false" ht="12.75" hidden="false" customHeight="false" outlineLevel="0" collapsed="false">
      <c r="A1607" s="0" t="n">
        <v>8120</v>
      </c>
      <c r="B1607" s="0" t="n">
        <v>0.00105</v>
      </c>
    </row>
    <row r="1608" customFormat="false" ht="12.75" hidden="false" customHeight="false" outlineLevel="0" collapsed="false">
      <c r="A1608" s="0" t="n">
        <v>8120</v>
      </c>
      <c r="B1608" s="0" t="n">
        <v>0.00104</v>
      </c>
    </row>
    <row r="1609" customFormat="false" ht="12.75" hidden="false" customHeight="false" outlineLevel="0" collapsed="false">
      <c r="A1609" s="0" t="n">
        <v>8130</v>
      </c>
      <c r="B1609" s="0" t="n">
        <v>0.00093</v>
      </c>
    </row>
    <row r="1610" customFormat="false" ht="12.75" hidden="false" customHeight="false" outlineLevel="0" collapsed="false">
      <c r="A1610" s="0" t="n">
        <v>8130</v>
      </c>
      <c r="B1610" s="0" t="n">
        <v>0.00102</v>
      </c>
    </row>
    <row r="1611" customFormat="false" ht="12.75" hidden="false" customHeight="false" outlineLevel="0" collapsed="false">
      <c r="A1611" s="0" t="n">
        <v>8140</v>
      </c>
      <c r="B1611" s="0" t="n">
        <v>0.00104</v>
      </c>
    </row>
    <row r="1612" customFormat="false" ht="12.75" hidden="false" customHeight="false" outlineLevel="0" collapsed="false">
      <c r="A1612" s="0" t="n">
        <v>8140</v>
      </c>
      <c r="B1612" s="0" t="n">
        <v>0.00104</v>
      </c>
    </row>
    <row r="1613" customFormat="false" ht="12.75" hidden="false" customHeight="false" outlineLevel="0" collapsed="false">
      <c r="A1613" s="0" t="n">
        <v>8150</v>
      </c>
      <c r="B1613" s="0" t="n">
        <v>0.00108</v>
      </c>
    </row>
    <row r="1614" customFormat="false" ht="12.75" hidden="false" customHeight="false" outlineLevel="0" collapsed="false">
      <c r="A1614" s="0" t="n">
        <v>8150</v>
      </c>
      <c r="B1614" s="0" t="n">
        <v>0.00107</v>
      </c>
    </row>
    <row r="1615" customFormat="false" ht="12.75" hidden="false" customHeight="false" outlineLevel="0" collapsed="false">
      <c r="A1615" s="0" t="n">
        <v>8160</v>
      </c>
      <c r="B1615" s="0" t="n">
        <v>0.00104</v>
      </c>
    </row>
    <row r="1616" customFormat="false" ht="12.75" hidden="false" customHeight="false" outlineLevel="0" collapsed="false">
      <c r="A1616" s="0" t="n">
        <v>8160</v>
      </c>
      <c r="B1616" s="0" t="n">
        <v>0.00104</v>
      </c>
    </row>
    <row r="1617" customFormat="false" ht="12.75" hidden="false" customHeight="false" outlineLevel="0" collapsed="false">
      <c r="A1617" s="0" t="n">
        <v>8170</v>
      </c>
      <c r="B1617" s="0" t="n">
        <v>0.00104</v>
      </c>
    </row>
    <row r="1618" customFormat="false" ht="12.75" hidden="false" customHeight="false" outlineLevel="0" collapsed="false">
      <c r="A1618" s="0" t="n">
        <v>8170</v>
      </c>
      <c r="B1618" s="0" t="n">
        <v>0.00104</v>
      </c>
    </row>
    <row r="1619" customFormat="false" ht="12.75" hidden="false" customHeight="false" outlineLevel="0" collapsed="false">
      <c r="A1619" s="0" t="n">
        <v>8180</v>
      </c>
      <c r="B1619" s="0" t="n">
        <v>0.00109</v>
      </c>
    </row>
    <row r="1620" customFormat="false" ht="12.75" hidden="false" customHeight="false" outlineLevel="0" collapsed="false">
      <c r="A1620" s="0" t="n">
        <v>8180</v>
      </c>
      <c r="B1620" s="0" t="n">
        <v>0.00107</v>
      </c>
    </row>
    <row r="1621" customFormat="false" ht="12.75" hidden="false" customHeight="false" outlineLevel="0" collapsed="false">
      <c r="A1621" s="0" t="n">
        <v>8190</v>
      </c>
      <c r="B1621" s="0" t="n">
        <v>0.0011</v>
      </c>
    </row>
    <row r="1622" customFormat="false" ht="12.75" hidden="false" customHeight="false" outlineLevel="0" collapsed="false">
      <c r="A1622" s="0" t="n">
        <v>8190</v>
      </c>
      <c r="B1622" s="0" t="n">
        <v>0.00104</v>
      </c>
    </row>
    <row r="1623" customFormat="false" ht="12.75" hidden="false" customHeight="false" outlineLevel="0" collapsed="false">
      <c r="A1623" s="0" t="n">
        <v>8200</v>
      </c>
      <c r="B1623" s="0" t="n">
        <v>0.00108</v>
      </c>
    </row>
    <row r="1624" customFormat="false" ht="12.75" hidden="false" customHeight="false" outlineLevel="0" collapsed="false">
      <c r="A1624" s="0" t="n">
        <v>8200</v>
      </c>
      <c r="B1624" s="0" t="n">
        <v>0.00111</v>
      </c>
    </row>
    <row r="1625" customFormat="false" ht="12.75" hidden="false" customHeight="false" outlineLevel="0" collapsed="false">
      <c r="A1625" s="0" t="n">
        <v>8210</v>
      </c>
      <c r="B1625" s="0" t="n">
        <v>0.0011</v>
      </c>
    </row>
    <row r="1626" customFormat="false" ht="12.75" hidden="false" customHeight="false" outlineLevel="0" collapsed="false">
      <c r="A1626" s="0" t="n">
        <v>8210</v>
      </c>
      <c r="B1626" s="0" t="n">
        <v>0.00109</v>
      </c>
    </row>
    <row r="1627" customFormat="false" ht="12.75" hidden="false" customHeight="false" outlineLevel="0" collapsed="false">
      <c r="A1627" s="0" t="n">
        <v>8220</v>
      </c>
      <c r="B1627" s="0" t="n">
        <v>0.0011</v>
      </c>
    </row>
    <row r="1628" customFormat="false" ht="12.75" hidden="false" customHeight="false" outlineLevel="0" collapsed="false">
      <c r="A1628" s="0" t="n">
        <v>8220</v>
      </c>
      <c r="B1628" s="0" t="n">
        <v>0.00109</v>
      </c>
    </row>
    <row r="1629" customFormat="false" ht="12.75" hidden="false" customHeight="false" outlineLevel="0" collapsed="false">
      <c r="A1629" s="0" t="n">
        <v>8230</v>
      </c>
      <c r="B1629" s="0" t="n">
        <v>0.00107</v>
      </c>
    </row>
    <row r="1630" customFormat="false" ht="12.75" hidden="false" customHeight="false" outlineLevel="0" collapsed="false">
      <c r="A1630" s="0" t="n">
        <v>8230</v>
      </c>
      <c r="B1630" s="0" t="n">
        <v>0.00104</v>
      </c>
    </row>
    <row r="1631" customFormat="false" ht="12.75" hidden="false" customHeight="false" outlineLevel="0" collapsed="false">
      <c r="A1631" s="0" t="n">
        <v>8240</v>
      </c>
      <c r="B1631" s="0" t="n">
        <v>0.00094</v>
      </c>
    </row>
    <row r="1632" customFormat="false" ht="12.75" hidden="false" customHeight="false" outlineLevel="0" collapsed="false">
      <c r="A1632" s="0" t="n">
        <v>8250</v>
      </c>
      <c r="B1632" s="0" t="n">
        <v>0.00107</v>
      </c>
    </row>
    <row r="1633" customFormat="false" ht="12.75" hidden="false" customHeight="false" outlineLevel="0" collapsed="false">
      <c r="A1633" s="0" t="n">
        <v>8250</v>
      </c>
      <c r="B1633" s="0" t="n">
        <v>0.0011</v>
      </c>
    </row>
    <row r="1634" customFormat="false" ht="12.75" hidden="false" customHeight="false" outlineLevel="0" collapsed="false">
      <c r="A1634" s="0" t="n">
        <v>8260</v>
      </c>
      <c r="B1634" s="0" t="n">
        <v>0.00109</v>
      </c>
    </row>
    <row r="1635" customFormat="false" ht="12.75" hidden="false" customHeight="false" outlineLevel="0" collapsed="false">
      <c r="A1635" s="0" t="n">
        <v>8260</v>
      </c>
      <c r="B1635" s="0" t="n">
        <v>0.0011</v>
      </c>
    </row>
    <row r="1636" customFormat="false" ht="12.75" hidden="false" customHeight="false" outlineLevel="0" collapsed="false">
      <c r="A1636" s="0" t="n">
        <v>8270</v>
      </c>
      <c r="B1636" s="0" t="n">
        <v>0.0011</v>
      </c>
    </row>
    <row r="1637" customFormat="false" ht="12.75" hidden="false" customHeight="false" outlineLevel="0" collapsed="false">
      <c r="A1637" s="0" t="n">
        <v>8270</v>
      </c>
      <c r="B1637" s="0" t="n">
        <v>0.00109</v>
      </c>
    </row>
    <row r="1638" customFormat="false" ht="12.75" hidden="false" customHeight="false" outlineLevel="0" collapsed="false">
      <c r="A1638" s="0" t="n">
        <v>8280</v>
      </c>
      <c r="B1638" s="0" t="n">
        <v>0.0011</v>
      </c>
    </row>
    <row r="1639" customFormat="false" ht="12.75" hidden="false" customHeight="false" outlineLevel="0" collapsed="false">
      <c r="A1639" s="0" t="n">
        <v>8280</v>
      </c>
      <c r="B1639" s="0" t="n">
        <v>0.00107</v>
      </c>
    </row>
    <row r="1640" customFormat="false" ht="12.75" hidden="false" customHeight="false" outlineLevel="0" collapsed="false">
      <c r="A1640" s="0" t="n">
        <v>8290</v>
      </c>
      <c r="B1640" s="0" t="n">
        <v>0.00109</v>
      </c>
    </row>
    <row r="1641" customFormat="false" ht="12.75" hidden="false" customHeight="false" outlineLevel="0" collapsed="false">
      <c r="A1641" s="0" t="n">
        <v>8290</v>
      </c>
      <c r="B1641" s="0" t="n">
        <v>0.00104</v>
      </c>
    </row>
    <row r="1642" customFormat="false" ht="12.75" hidden="false" customHeight="false" outlineLevel="0" collapsed="false">
      <c r="A1642" s="0" t="n">
        <v>8300</v>
      </c>
      <c r="B1642" s="0" t="n">
        <v>0.00111</v>
      </c>
    </row>
    <row r="1643" customFormat="false" ht="12.75" hidden="false" customHeight="false" outlineLevel="0" collapsed="false">
      <c r="A1643" s="0" t="n">
        <v>8300</v>
      </c>
      <c r="B1643" s="0" t="n">
        <v>0.00109</v>
      </c>
    </row>
    <row r="1644" customFormat="false" ht="12.75" hidden="false" customHeight="false" outlineLevel="0" collapsed="false">
      <c r="A1644" s="0" t="n">
        <v>8310</v>
      </c>
      <c r="B1644" s="0" t="n">
        <v>0.00111</v>
      </c>
    </row>
    <row r="1645" customFormat="false" ht="12.75" hidden="false" customHeight="false" outlineLevel="0" collapsed="false">
      <c r="A1645" s="0" t="n">
        <v>8310</v>
      </c>
      <c r="B1645" s="0" t="n">
        <v>0.00109</v>
      </c>
    </row>
    <row r="1646" customFormat="false" ht="12.75" hidden="false" customHeight="false" outlineLevel="0" collapsed="false">
      <c r="A1646" s="0" t="n">
        <v>8320</v>
      </c>
      <c r="B1646" s="0" t="n">
        <v>0.00118</v>
      </c>
    </row>
    <row r="1647" customFormat="false" ht="12.75" hidden="false" customHeight="false" outlineLevel="0" collapsed="false">
      <c r="A1647" s="0" t="n">
        <v>8320</v>
      </c>
      <c r="B1647" s="0" t="n">
        <v>0.00111</v>
      </c>
    </row>
    <row r="1648" customFormat="false" ht="12.75" hidden="false" customHeight="false" outlineLevel="0" collapsed="false">
      <c r="A1648" s="0" t="n">
        <v>8330</v>
      </c>
      <c r="B1648" s="0" t="n">
        <v>0.00114</v>
      </c>
    </row>
    <row r="1649" customFormat="false" ht="12.75" hidden="false" customHeight="false" outlineLevel="0" collapsed="false">
      <c r="A1649" s="0" t="n">
        <v>8330</v>
      </c>
      <c r="B1649" s="0" t="n">
        <v>0.00109</v>
      </c>
    </row>
    <row r="1650" customFormat="false" ht="12.75" hidden="false" customHeight="false" outlineLevel="0" collapsed="false">
      <c r="A1650" s="0" t="n">
        <v>8340</v>
      </c>
      <c r="B1650" s="0" t="n">
        <v>0.00111</v>
      </c>
    </row>
    <row r="1651" customFormat="false" ht="12.75" hidden="false" customHeight="false" outlineLevel="0" collapsed="false">
      <c r="A1651" s="0" t="n">
        <v>8340</v>
      </c>
      <c r="B1651" s="0" t="n">
        <v>0.00111</v>
      </c>
    </row>
    <row r="1652" customFormat="false" ht="12.75" hidden="false" customHeight="false" outlineLevel="0" collapsed="false">
      <c r="A1652" s="0" t="n">
        <v>8350</v>
      </c>
      <c r="B1652" s="0" t="n">
        <v>0.0011</v>
      </c>
    </row>
    <row r="1653" customFormat="false" ht="12.75" hidden="false" customHeight="false" outlineLevel="0" collapsed="false">
      <c r="A1653" s="0" t="n">
        <v>8350</v>
      </c>
      <c r="B1653" s="0" t="n">
        <v>0.00111</v>
      </c>
    </row>
    <row r="1654" customFormat="false" ht="12.75" hidden="false" customHeight="false" outlineLevel="0" collapsed="false">
      <c r="A1654" s="0" t="n">
        <v>8360</v>
      </c>
      <c r="B1654" s="0" t="n">
        <v>0.00114</v>
      </c>
    </row>
    <row r="1655" customFormat="false" ht="12.75" hidden="false" customHeight="false" outlineLevel="0" collapsed="false">
      <c r="A1655" s="0" t="n">
        <v>8360</v>
      </c>
      <c r="B1655" s="0" t="n">
        <v>0.00118</v>
      </c>
    </row>
    <row r="1656" customFormat="false" ht="12.75" hidden="false" customHeight="false" outlineLevel="0" collapsed="false">
      <c r="A1656" s="0" t="n">
        <v>8370</v>
      </c>
      <c r="B1656" s="0" t="n">
        <v>0.00116</v>
      </c>
    </row>
    <row r="1657" customFormat="false" ht="12.75" hidden="false" customHeight="false" outlineLevel="0" collapsed="false">
      <c r="A1657" s="0" t="n">
        <v>8370</v>
      </c>
      <c r="B1657" s="0" t="n">
        <v>0.00114</v>
      </c>
    </row>
    <row r="1658" customFormat="false" ht="12.75" hidden="false" customHeight="false" outlineLevel="0" collapsed="false">
      <c r="A1658" s="0" t="n">
        <v>8380</v>
      </c>
      <c r="B1658" s="0" t="n">
        <v>0.00111</v>
      </c>
    </row>
    <row r="1659" customFormat="false" ht="12.75" hidden="false" customHeight="false" outlineLevel="0" collapsed="false">
      <c r="A1659" s="0" t="n">
        <v>8380</v>
      </c>
      <c r="B1659" s="0" t="n">
        <v>0.00116</v>
      </c>
    </row>
    <row r="1660" customFormat="false" ht="12.75" hidden="false" customHeight="false" outlineLevel="0" collapsed="false">
      <c r="A1660" s="0" t="n">
        <v>8390</v>
      </c>
      <c r="B1660" s="0" t="n">
        <v>0.00113</v>
      </c>
    </row>
    <row r="1661" customFormat="false" ht="12.75" hidden="false" customHeight="false" outlineLevel="0" collapsed="false">
      <c r="A1661" s="0" t="n">
        <v>8390</v>
      </c>
      <c r="B1661" s="0" t="n">
        <v>0.00114</v>
      </c>
    </row>
    <row r="1662" customFormat="false" ht="12.75" hidden="false" customHeight="false" outlineLevel="0" collapsed="false">
      <c r="A1662" s="0" t="n">
        <v>8400</v>
      </c>
      <c r="B1662" s="0" t="n">
        <v>0.00116</v>
      </c>
    </row>
    <row r="1663" customFormat="false" ht="12.75" hidden="false" customHeight="false" outlineLevel="0" collapsed="false">
      <c r="A1663" s="0" t="n">
        <v>8400</v>
      </c>
      <c r="B1663" s="0" t="n">
        <v>0.00111</v>
      </c>
    </row>
    <row r="1664" customFormat="false" ht="12.75" hidden="false" customHeight="false" outlineLevel="0" collapsed="false">
      <c r="A1664" s="0" t="n">
        <v>8410</v>
      </c>
      <c r="B1664" s="0" t="n">
        <v>0.00116</v>
      </c>
    </row>
    <row r="1665" customFormat="false" ht="12.75" hidden="false" customHeight="false" outlineLevel="0" collapsed="false">
      <c r="A1665" s="0" t="n">
        <v>8410</v>
      </c>
      <c r="B1665" s="0" t="n">
        <v>0.00114</v>
      </c>
    </row>
    <row r="1666" customFormat="false" ht="12.75" hidden="false" customHeight="false" outlineLevel="0" collapsed="false">
      <c r="A1666" s="0" t="n">
        <v>8420</v>
      </c>
      <c r="B1666" s="0" t="n">
        <v>0.000999999999999999</v>
      </c>
    </row>
    <row r="1667" customFormat="false" ht="12.75" hidden="false" customHeight="false" outlineLevel="0" collapsed="false">
      <c r="A1667" s="0" t="n">
        <v>8420</v>
      </c>
      <c r="B1667" s="0" t="n">
        <v>0.00116</v>
      </c>
    </row>
    <row r="1668" customFormat="false" ht="12.75" hidden="false" customHeight="false" outlineLevel="0" collapsed="false">
      <c r="A1668" s="0" t="n">
        <v>8430</v>
      </c>
      <c r="B1668" s="0" t="n">
        <v>0.00107</v>
      </c>
    </row>
    <row r="1669" customFormat="false" ht="12.75" hidden="false" customHeight="false" outlineLevel="0" collapsed="false">
      <c r="A1669" s="0" t="n">
        <v>8430</v>
      </c>
      <c r="B1669" s="0" t="n">
        <v>0.00114</v>
      </c>
    </row>
    <row r="1670" customFormat="false" ht="12.75" hidden="false" customHeight="false" outlineLevel="0" collapsed="false">
      <c r="A1670" s="0" t="n">
        <v>8440</v>
      </c>
      <c r="B1670" s="0" t="n">
        <v>0.00115</v>
      </c>
    </row>
    <row r="1671" customFormat="false" ht="12.75" hidden="false" customHeight="false" outlineLevel="0" collapsed="false">
      <c r="A1671" s="0" t="n">
        <v>8440</v>
      </c>
      <c r="B1671" s="0" t="n">
        <v>0.00116</v>
      </c>
    </row>
    <row r="1672" customFormat="false" ht="12.75" hidden="false" customHeight="false" outlineLevel="0" collapsed="false">
      <c r="A1672" s="0" t="n">
        <v>8450</v>
      </c>
      <c r="B1672" s="0" t="n">
        <v>0.00116</v>
      </c>
    </row>
    <row r="1673" customFormat="false" ht="12.75" hidden="false" customHeight="false" outlineLevel="0" collapsed="false">
      <c r="A1673" s="0" t="n">
        <v>8450</v>
      </c>
      <c r="B1673" s="0" t="n">
        <v>0.00116</v>
      </c>
    </row>
    <row r="1674" customFormat="false" ht="12.75" hidden="false" customHeight="false" outlineLevel="0" collapsed="false">
      <c r="A1674" s="0" t="n">
        <v>8460</v>
      </c>
      <c r="B1674" s="0" t="n">
        <v>0.00116</v>
      </c>
    </row>
    <row r="1675" customFormat="false" ht="12.75" hidden="false" customHeight="false" outlineLevel="0" collapsed="false">
      <c r="A1675" s="0" t="n">
        <v>8460</v>
      </c>
      <c r="B1675" s="0" t="n">
        <v>0.00119</v>
      </c>
    </row>
    <row r="1676" customFormat="false" ht="12.75" hidden="false" customHeight="false" outlineLevel="0" collapsed="false">
      <c r="A1676" s="0" t="n">
        <v>8470</v>
      </c>
      <c r="B1676" s="0" t="n">
        <v>0.00116</v>
      </c>
    </row>
    <row r="1677" customFormat="false" ht="12.75" hidden="false" customHeight="false" outlineLevel="0" collapsed="false">
      <c r="A1677" s="0" t="n">
        <v>8470</v>
      </c>
      <c r="B1677" s="0" t="n">
        <v>0.00119</v>
      </c>
    </row>
    <row r="1678" customFormat="false" ht="12.75" hidden="false" customHeight="false" outlineLevel="0" collapsed="false">
      <c r="A1678" s="0" t="n">
        <v>8480</v>
      </c>
      <c r="B1678" s="0" t="n">
        <v>0.00121</v>
      </c>
    </row>
    <row r="1679" customFormat="false" ht="12.75" hidden="false" customHeight="false" outlineLevel="0" collapsed="false">
      <c r="A1679" s="0" t="n">
        <v>8480</v>
      </c>
      <c r="B1679" s="0" t="n">
        <v>0.00119</v>
      </c>
    </row>
    <row r="1680" customFormat="false" ht="12.75" hidden="false" customHeight="false" outlineLevel="0" collapsed="false">
      <c r="A1680" s="0" t="n">
        <v>8490</v>
      </c>
      <c r="B1680" s="0" t="n">
        <v>0.00119</v>
      </c>
    </row>
    <row r="1681" customFormat="false" ht="12.75" hidden="false" customHeight="false" outlineLevel="0" collapsed="false">
      <c r="A1681" s="0" t="n">
        <v>8490</v>
      </c>
      <c r="B1681" s="0" t="n">
        <v>0.00116</v>
      </c>
    </row>
    <row r="1682" customFormat="false" ht="12.75" hidden="false" customHeight="false" outlineLevel="0" collapsed="false">
      <c r="A1682" s="0" t="n">
        <v>8500</v>
      </c>
      <c r="B1682" s="0" t="n">
        <v>0.00119</v>
      </c>
    </row>
    <row r="1683" customFormat="false" ht="12.75" hidden="false" customHeight="false" outlineLevel="0" collapsed="false">
      <c r="A1683" s="0" t="n">
        <v>8500</v>
      </c>
      <c r="B1683" s="0" t="n">
        <v>0.00116</v>
      </c>
    </row>
    <row r="1684" customFormat="false" ht="12.75" hidden="false" customHeight="false" outlineLevel="0" collapsed="false">
      <c r="A1684" s="0" t="n">
        <v>8510</v>
      </c>
      <c r="B1684" s="0" t="n">
        <v>0.0012</v>
      </c>
    </row>
    <row r="1685" customFormat="false" ht="12.75" hidden="false" customHeight="false" outlineLevel="0" collapsed="false">
      <c r="A1685" s="0" t="n">
        <v>8510</v>
      </c>
      <c r="B1685" s="0" t="n">
        <v>0.0011</v>
      </c>
    </row>
    <row r="1686" customFormat="false" ht="12.75" hidden="false" customHeight="false" outlineLevel="0" collapsed="false">
      <c r="A1686" s="0" t="n">
        <v>8520</v>
      </c>
      <c r="B1686" s="0" t="n">
        <v>0.00124</v>
      </c>
    </row>
    <row r="1687" customFormat="false" ht="12.75" hidden="false" customHeight="false" outlineLevel="0" collapsed="false">
      <c r="A1687" s="0" t="n">
        <v>8520</v>
      </c>
      <c r="B1687" s="0" t="n">
        <v>0.0012</v>
      </c>
    </row>
    <row r="1688" customFormat="false" ht="12.75" hidden="false" customHeight="false" outlineLevel="0" collapsed="false">
      <c r="A1688" s="0" t="n">
        <v>8530</v>
      </c>
      <c r="B1688" s="0" t="n">
        <v>0.0012</v>
      </c>
    </row>
    <row r="1689" customFormat="false" ht="12.75" hidden="false" customHeight="false" outlineLevel="0" collapsed="false">
      <c r="A1689" s="0" t="n">
        <v>8530</v>
      </c>
      <c r="B1689" s="0" t="n">
        <v>0.00116</v>
      </c>
    </row>
    <row r="1690" customFormat="false" ht="12.75" hidden="false" customHeight="false" outlineLevel="0" collapsed="false">
      <c r="A1690" s="0" t="n">
        <v>8540</v>
      </c>
      <c r="B1690" s="0" t="n">
        <v>0.00121</v>
      </c>
    </row>
    <row r="1691" customFormat="false" ht="12.75" hidden="false" customHeight="false" outlineLevel="0" collapsed="false">
      <c r="A1691" s="0" t="n">
        <v>8540</v>
      </c>
      <c r="B1691" s="0" t="n">
        <v>0.00119</v>
      </c>
    </row>
    <row r="1692" customFormat="false" ht="12.75" hidden="false" customHeight="false" outlineLevel="0" collapsed="false">
      <c r="A1692" s="0" t="n">
        <v>8550</v>
      </c>
      <c r="B1692" s="0" t="n">
        <v>0.0012</v>
      </c>
    </row>
    <row r="1693" customFormat="false" ht="12.75" hidden="false" customHeight="false" outlineLevel="0" collapsed="false">
      <c r="A1693" s="0" t="n">
        <v>8550</v>
      </c>
      <c r="B1693" s="0" t="n">
        <v>0.0012</v>
      </c>
    </row>
    <row r="1694" customFormat="false" ht="12.75" hidden="false" customHeight="false" outlineLevel="0" collapsed="false">
      <c r="A1694" s="0" t="n">
        <v>8560</v>
      </c>
      <c r="B1694" s="0" t="n">
        <v>0.00126</v>
      </c>
    </row>
    <row r="1695" customFormat="false" ht="12.75" hidden="false" customHeight="false" outlineLevel="0" collapsed="false">
      <c r="A1695" s="0" t="n">
        <v>8560</v>
      </c>
      <c r="B1695" s="0" t="n">
        <v>0.00113</v>
      </c>
    </row>
    <row r="1696" customFormat="false" ht="12.75" hidden="false" customHeight="false" outlineLevel="0" collapsed="false">
      <c r="A1696" s="0" t="n">
        <v>8570</v>
      </c>
      <c r="B1696" s="0" t="n">
        <v>0.00124</v>
      </c>
    </row>
    <row r="1697" customFormat="false" ht="12.75" hidden="false" customHeight="false" outlineLevel="0" collapsed="false">
      <c r="A1697" s="0" t="n">
        <v>8570</v>
      </c>
      <c r="B1697" s="0" t="n">
        <v>0.00125</v>
      </c>
    </row>
    <row r="1698" customFormat="false" ht="12.75" hidden="false" customHeight="false" outlineLevel="0" collapsed="false">
      <c r="A1698" s="0" t="n">
        <v>8580</v>
      </c>
      <c r="B1698" s="0" t="n">
        <v>0.00107</v>
      </c>
    </row>
    <row r="1699" customFormat="false" ht="12.75" hidden="false" customHeight="false" outlineLevel="0" collapsed="false">
      <c r="A1699" s="0" t="n">
        <v>8580</v>
      </c>
      <c r="B1699" s="0" t="n">
        <v>0.0012</v>
      </c>
    </row>
    <row r="1700" customFormat="false" ht="12.75" hidden="false" customHeight="false" outlineLevel="0" collapsed="false">
      <c r="A1700" s="0" t="n">
        <v>8590</v>
      </c>
      <c r="B1700" s="0" t="n">
        <v>0.00125</v>
      </c>
    </row>
    <row r="1701" customFormat="false" ht="12.75" hidden="false" customHeight="false" outlineLevel="0" collapsed="false">
      <c r="A1701" s="0" t="n">
        <v>8590</v>
      </c>
      <c r="B1701" s="0" t="n">
        <v>0.00121</v>
      </c>
    </row>
    <row r="1702" customFormat="false" ht="12.75" hidden="false" customHeight="false" outlineLevel="0" collapsed="false">
      <c r="A1702" s="0" t="n">
        <v>8600</v>
      </c>
      <c r="B1702" s="0" t="n">
        <v>0.00123</v>
      </c>
    </row>
    <row r="1703" customFormat="false" ht="12.75" hidden="false" customHeight="false" outlineLevel="0" collapsed="false">
      <c r="A1703" s="0" t="n">
        <v>8600</v>
      </c>
      <c r="B1703" s="0" t="n">
        <v>0.00124</v>
      </c>
    </row>
    <row r="1704" customFormat="false" ht="12.75" hidden="false" customHeight="false" outlineLevel="0" collapsed="false">
      <c r="A1704" s="0" t="n">
        <v>8610</v>
      </c>
      <c r="B1704" s="0" t="n">
        <v>0.00126</v>
      </c>
    </row>
    <row r="1705" customFormat="false" ht="12.75" hidden="false" customHeight="false" outlineLevel="0" collapsed="false">
      <c r="A1705" s="0" t="n">
        <v>8610</v>
      </c>
      <c r="B1705" s="0" t="n">
        <v>0.00124</v>
      </c>
    </row>
    <row r="1706" customFormat="false" ht="12.75" hidden="false" customHeight="false" outlineLevel="0" collapsed="false">
      <c r="A1706" s="0" t="n">
        <v>8620</v>
      </c>
      <c r="B1706" s="0" t="n">
        <v>0.00126</v>
      </c>
    </row>
    <row r="1707" customFormat="false" ht="12.75" hidden="false" customHeight="false" outlineLevel="0" collapsed="false">
      <c r="A1707" s="0" t="n">
        <v>8620</v>
      </c>
      <c r="B1707" s="0" t="n">
        <v>0.00126</v>
      </c>
    </row>
    <row r="1708" customFormat="false" ht="12.75" hidden="false" customHeight="false" outlineLevel="0" collapsed="false">
      <c r="A1708" s="0" t="n">
        <v>8630</v>
      </c>
      <c r="B1708" s="0" t="n">
        <v>0.00126</v>
      </c>
    </row>
    <row r="1709" customFormat="false" ht="12.75" hidden="false" customHeight="false" outlineLevel="0" collapsed="false">
      <c r="A1709" s="0" t="n">
        <v>8630</v>
      </c>
      <c r="B1709" s="0" t="n">
        <v>0.00126</v>
      </c>
    </row>
    <row r="1710" customFormat="false" ht="12.75" hidden="false" customHeight="false" outlineLevel="0" collapsed="false">
      <c r="A1710" s="0" t="n">
        <v>8640</v>
      </c>
      <c r="B1710" s="0" t="n">
        <v>0.00131</v>
      </c>
    </row>
    <row r="1711" customFormat="false" ht="12.75" hidden="false" customHeight="false" outlineLevel="0" collapsed="false">
      <c r="A1711" s="0" t="n">
        <v>8640</v>
      </c>
      <c r="B1711" s="0" t="n">
        <v>0.00126</v>
      </c>
    </row>
    <row r="1712" customFormat="false" ht="12.75" hidden="false" customHeight="false" outlineLevel="0" collapsed="false">
      <c r="A1712" s="0" t="n">
        <v>8650</v>
      </c>
      <c r="B1712" s="0" t="n">
        <v>0.00125</v>
      </c>
    </row>
    <row r="1713" customFormat="false" ht="12.75" hidden="false" customHeight="false" outlineLevel="0" collapsed="false">
      <c r="A1713" s="0" t="n">
        <v>8660</v>
      </c>
      <c r="B1713" s="0" t="n">
        <v>0.00126</v>
      </c>
    </row>
    <row r="1714" customFormat="false" ht="12.75" hidden="false" customHeight="false" outlineLevel="0" collapsed="false">
      <c r="A1714" s="0" t="n">
        <v>8660</v>
      </c>
      <c r="B1714" s="0" t="n">
        <v>0.00124</v>
      </c>
    </row>
    <row r="1715" customFormat="false" ht="12.75" hidden="false" customHeight="false" outlineLevel="0" collapsed="false">
      <c r="A1715" s="0" t="n">
        <v>8670</v>
      </c>
      <c r="B1715" s="0" t="n">
        <v>0.00121</v>
      </c>
    </row>
    <row r="1716" customFormat="false" ht="12.75" hidden="false" customHeight="false" outlineLevel="0" collapsed="false">
      <c r="A1716" s="0" t="n">
        <v>8670</v>
      </c>
      <c r="B1716" s="0" t="n">
        <v>0.00126</v>
      </c>
    </row>
    <row r="1717" customFormat="false" ht="12.75" hidden="false" customHeight="false" outlineLevel="0" collapsed="false">
      <c r="A1717" s="0" t="n">
        <v>8680</v>
      </c>
      <c r="B1717" s="0" t="n">
        <v>0.0013</v>
      </c>
    </row>
    <row r="1718" customFormat="false" ht="12.75" hidden="false" customHeight="false" outlineLevel="0" collapsed="false">
      <c r="A1718" s="0" t="n">
        <v>8680</v>
      </c>
      <c r="B1718" s="0" t="n">
        <v>0.00124</v>
      </c>
    </row>
    <row r="1719" customFormat="false" ht="12.75" hidden="false" customHeight="false" outlineLevel="0" collapsed="false">
      <c r="A1719" s="0" t="n">
        <v>8690</v>
      </c>
      <c r="B1719" s="0" t="n">
        <v>0.0013</v>
      </c>
    </row>
    <row r="1720" customFormat="false" ht="12.75" hidden="false" customHeight="false" outlineLevel="0" collapsed="false">
      <c r="A1720" s="0" t="n">
        <v>8690</v>
      </c>
      <c r="B1720" s="0" t="n">
        <v>0.00121</v>
      </c>
    </row>
    <row r="1721" customFormat="false" ht="12.75" hidden="false" customHeight="false" outlineLevel="0" collapsed="false">
      <c r="A1721" s="0" t="n">
        <v>8700</v>
      </c>
      <c r="B1721" s="0" t="n">
        <v>0.00125</v>
      </c>
    </row>
    <row r="1722" customFormat="false" ht="12.75" hidden="false" customHeight="false" outlineLevel="0" collapsed="false">
      <c r="A1722" s="0" t="n">
        <v>8700</v>
      </c>
      <c r="B1722" s="0" t="n">
        <v>0.00126</v>
      </c>
    </row>
    <row r="1723" customFormat="false" ht="12.75" hidden="false" customHeight="false" outlineLevel="0" collapsed="false">
      <c r="A1723" s="0" t="n">
        <v>8710</v>
      </c>
      <c r="B1723" s="0" t="n">
        <v>0.00126</v>
      </c>
    </row>
    <row r="1724" customFormat="false" ht="12.75" hidden="false" customHeight="false" outlineLevel="0" collapsed="false">
      <c r="A1724" s="0" t="n">
        <v>8710</v>
      </c>
      <c r="B1724" s="0" t="n">
        <v>0.00129</v>
      </c>
    </row>
    <row r="1725" customFormat="false" ht="12.75" hidden="false" customHeight="false" outlineLevel="0" collapsed="false">
      <c r="A1725" s="0" t="n">
        <v>8720</v>
      </c>
      <c r="B1725" s="0" t="n">
        <v>0.00125</v>
      </c>
    </row>
    <row r="1726" customFormat="false" ht="12.75" hidden="false" customHeight="false" outlineLevel="0" collapsed="false">
      <c r="A1726" s="0" t="n">
        <v>8720</v>
      </c>
      <c r="B1726" s="0" t="n">
        <v>0.00126</v>
      </c>
    </row>
    <row r="1727" customFormat="false" ht="12.75" hidden="false" customHeight="false" outlineLevel="0" collapsed="false">
      <c r="A1727" s="0" t="n">
        <v>8730</v>
      </c>
      <c r="B1727" s="0" t="n">
        <v>0.00124</v>
      </c>
    </row>
    <row r="1728" customFormat="false" ht="12.75" hidden="false" customHeight="false" outlineLevel="0" collapsed="false">
      <c r="A1728" s="0" t="n">
        <v>8730</v>
      </c>
      <c r="B1728" s="0" t="n">
        <v>0.0013</v>
      </c>
    </row>
    <row r="1729" customFormat="false" ht="12.75" hidden="false" customHeight="false" outlineLevel="0" collapsed="false">
      <c r="A1729" s="0" t="n">
        <v>8740</v>
      </c>
      <c r="B1729" s="0" t="n">
        <v>0.00126</v>
      </c>
    </row>
    <row r="1730" customFormat="false" ht="12.75" hidden="false" customHeight="false" outlineLevel="0" collapsed="false">
      <c r="A1730" s="0" t="n">
        <v>8740</v>
      </c>
      <c r="B1730" s="0" t="n">
        <v>0.0013</v>
      </c>
    </row>
    <row r="1731" customFormat="false" ht="12.75" hidden="false" customHeight="false" outlineLevel="0" collapsed="false">
      <c r="A1731" s="0" t="n">
        <v>8750</v>
      </c>
      <c r="B1731" s="0" t="n">
        <v>0.0013</v>
      </c>
    </row>
    <row r="1732" customFormat="false" ht="12.75" hidden="false" customHeight="false" outlineLevel="0" collapsed="false">
      <c r="A1732" s="0" t="n">
        <v>8750</v>
      </c>
      <c r="B1732" s="0" t="n">
        <v>0.00124</v>
      </c>
    </row>
    <row r="1733" customFormat="false" ht="12.75" hidden="false" customHeight="false" outlineLevel="0" collapsed="false">
      <c r="A1733" s="0" t="n">
        <v>8760</v>
      </c>
      <c r="B1733" s="0" t="n">
        <v>0.00126</v>
      </c>
    </row>
    <row r="1734" customFormat="false" ht="12.75" hidden="false" customHeight="false" outlineLevel="0" collapsed="false">
      <c r="A1734" s="0" t="n">
        <v>8760</v>
      </c>
      <c r="B1734" s="0" t="n">
        <v>0.00126</v>
      </c>
    </row>
    <row r="1735" customFormat="false" ht="12.75" hidden="false" customHeight="false" outlineLevel="0" collapsed="false">
      <c r="A1735" s="0" t="n">
        <v>8770</v>
      </c>
      <c r="B1735" s="0" t="n">
        <v>0.00126</v>
      </c>
    </row>
    <row r="1736" customFormat="false" ht="12.75" hidden="false" customHeight="false" outlineLevel="0" collapsed="false">
      <c r="A1736" s="0" t="n">
        <v>8770</v>
      </c>
      <c r="B1736" s="0" t="n">
        <v>0.00131</v>
      </c>
    </row>
    <row r="1737" customFormat="false" ht="12.75" hidden="false" customHeight="false" outlineLevel="0" collapsed="false">
      <c r="A1737" s="0" t="n">
        <v>8780</v>
      </c>
      <c r="B1737" s="0" t="n">
        <v>0.00129</v>
      </c>
    </row>
    <row r="1738" customFormat="false" ht="12.75" hidden="false" customHeight="false" outlineLevel="0" collapsed="false">
      <c r="A1738" s="0" t="n">
        <v>8780</v>
      </c>
      <c r="B1738" s="0" t="n">
        <v>0.00131</v>
      </c>
    </row>
    <row r="1739" customFormat="false" ht="12.75" hidden="false" customHeight="false" outlineLevel="0" collapsed="false">
      <c r="A1739" s="0" t="n">
        <v>8790</v>
      </c>
      <c r="B1739" s="0" t="n">
        <v>0.00124</v>
      </c>
    </row>
    <row r="1740" customFormat="false" ht="12.75" hidden="false" customHeight="false" outlineLevel="0" collapsed="false">
      <c r="A1740" s="0" t="n">
        <v>8790</v>
      </c>
      <c r="B1740" s="0" t="n">
        <v>0.00131</v>
      </c>
    </row>
    <row r="1741" customFormat="false" ht="12.75" hidden="false" customHeight="false" outlineLevel="0" collapsed="false">
      <c r="A1741" s="0" t="n">
        <v>8800</v>
      </c>
      <c r="B1741" s="0" t="n">
        <v>0.00133</v>
      </c>
    </row>
    <row r="1742" customFormat="false" ht="12.75" hidden="false" customHeight="false" outlineLevel="0" collapsed="false">
      <c r="A1742" s="0" t="n">
        <v>8800</v>
      </c>
      <c r="B1742" s="0" t="n">
        <v>0.00133</v>
      </c>
    </row>
    <row r="1743" customFormat="false" ht="12.75" hidden="false" customHeight="false" outlineLevel="0" collapsed="false">
      <c r="A1743" s="0" t="n">
        <v>8810</v>
      </c>
      <c r="B1743" s="0" t="n">
        <v>0.00136</v>
      </c>
    </row>
    <row r="1744" customFormat="false" ht="12.75" hidden="false" customHeight="false" outlineLevel="0" collapsed="false">
      <c r="A1744" s="0" t="n">
        <v>8810</v>
      </c>
      <c r="B1744" s="0" t="n">
        <v>0.00124</v>
      </c>
    </row>
    <row r="1745" customFormat="false" ht="12.75" hidden="false" customHeight="false" outlineLevel="0" collapsed="false">
      <c r="A1745" s="0" t="n">
        <v>8820</v>
      </c>
      <c r="B1745" s="0" t="n">
        <v>0.00131</v>
      </c>
    </row>
    <row r="1746" customFormat="false" ht="12.75" hidden="false" customHeight="false" outlineLevel="0" collapsed="false">
      <c r="A1746" s="0" t="n">
        <v>8820</v>
      </c>
      <c r="B1746" s="0" t="n">
        <v>0.00131</v>
      </c>
    </row>
    <row r="1747" customFormat="false" ht="12.75" hidden="false" customHeight="false" outlineLevel="0" collapsed="false">
      <c r="A1747" s="0" t="n">
        <v>8830</v>
      </c>
      <c r="B1747" s="0" t="n">
        <v>0.00126</v>
      </c>
    </row>
    <row r="1748" customFormat="false" ht="12.75" hidden="false" customHeight="false" outlineLevel="0" collapsed="false">
      <c r="A1748" s="0" t="n">
        <v>8830</v>
      </c>
      <c r="B1748" s="0" t="n">
        <v>0.00134</v>
      </c>
    </row>
    <row r="1749" customFormat="false" ht="12.75" hidden="false" customHeight="false" outlineLevel="0" collapsed="false">
      <c r="A1749" s="0" t="n">
        <v>8840</v>
      </c>
      <c r="B1749" s="0" t="n">
        <v>0.00139</v>
      </c>
    </row>
    <row r="1750" customFormat="false" ht="12.75" hidden="false" customHeight="false" outlineLevel="0" collapsed="false">
      <c r="A1750" s="0" t="n">
        <v>8840</v>
      </c>
      <c r="B1750" s="0" t="n">
        <v>0.0013</v>
      </c>
    </row>
    <row r="1751" customFormat="false" ht="12.75" hidden="false" customHeight="false" outlineLevel="0" collapsed="false">
      <c r="A1751" s="0" t="n">
        <v>8850</v>
      </c>
      <c r="B1751" s="0" t="n">
        <v>0.00135</v>
      </c>
    </row>
    <row r="1752" customFormat="false" ht="12.75" hidden="false" customHeight="false" outlineLevel="0" collapsed="false">
      <c r="A1752" s="0" t="n">
        <v>8850</v>
      </c>
      <c r="B1752" s="0" t="n">
        <v>0.00133</v>
      </c>
    </row>
    <row r="1753" customFormat="false" ht="12.75" hidden="false" customHeight="false" outlineLevel="0" collapsed="false">
      <c r="A1753" s="0" t="n">
        <v>8860</v>
      </c>
      <c r="B1753" s="0" t="n">
        <v>0.00133</v>
      </c>
    </row>
    <row r="1754" customFormat="false" ht="12.75" hidden="false" customHeight="false" outlineLevel="0" collapsed="false">
      <c r="A1754" s="0" t="n">
        <v>8860</v>
      </c>
      <c r="B1754" s="0" t="n">
        <v>0.00134</v>
      </c>
    </row>
    <row r="1755" customFormat="false" ht="12.75" hidden="false" customHeight="false" outlineLevel="0" collapsed="false">
      <c r="A1755" s="0" t="n">
        <v>8870</v>
      </c>
      <c r="B1755" s="0" t="n">
        <v>0.00138</v>
      </c>
    </row>
    <row r="1756" customFormat="false" ht="12.75" hidden="false" customHeight="false" outlineLevel="0" collapsed="false">
      <c r="A1756" s="0" t="n">
        <v>8870</v>
      </c>
      <c r="B1756" s="0" t="n">
        <v>0.00134</v>
      </c>
    </row>
    <row r="1757" customFormat="false" ht="12.75" hidden="false" customHeight="false" outlineLevel="0" collapsed="false">
      <c r="A1757" s="0" t="n">
        <v>8880</v>
      </c>
      <c r="B1757" s="0" t="n">
        <v>0.00136</v>
      </c>
    </row>
    <row r="1758" customFormat="false" ht="12.75" hidden="false" customHeight="false" outlineLevel="0" collapsed="false">
      <c r="A1758" s="0" t="n">
        <v>8880</v>
      </c>
      <c r="B1758" s="0" t="n">
        <v>0.00134</v>
      </c>
    </row>
    <row r="1759" customFormat="false" ht="12.75" hidden="false" customHeight="false" outlineLevel="0" collapsed="false">
      <c r="A1759" s="0" t="n">
        <v>8890</v>
      </c>
      <c r="B1759" s="0" t="n">
        <v>0.00134</v>
      </c>
    </row>
    <row r="1760" customFormat="false" ht="12.75" hidden="false" customHeight="false" outlineLevel="0" collapsed="false">
      <c r="A1760" s="0" t="n">
        <v>8890</v>
      </c>
      <c r="B1760" s="0" t="n">
        <v>0.00146</v>
      </c>
    </row>
    <row r="1761" customFormat="false" ht="12.75" hidden="false" customHeight="false" outlineLevel="0" collapsed="false">
      <c r="A1761" s="0" t="n">
        <v>8900</v>
      </c>
      <c r="B1761" s="0" t="n">
        <v>0.00135</v>
      </c>
    </row>
    <row r="1762" customFormat="false" ht="12.75" hidden="false" customHeight="false" outlineLevel="0" collapsed="false">
      <c r="A1762" s="0" t="n">
        <v>8900</v>
      </c>
      <c r="B1762" s="0" t="n">
        <v>0.00136</v>
      </c>
    </row>
    <row r="1763" customFormat="false" ht="12.75" hidden="false" customHeight="false" outlineLevel="0" collapsed="false">
      <c r="A1763" s="0" t="n">
        <v>8910</v>
      </c>
      <c r="B1763" s="0" t="n">
        <v>0.00139</v>
      </c>
    </row>
    <row r="1764" customFormat="false" ht="12.75" hidden="false" customHeight="false" outlineLevel="0" collapsed="false">
      <c r="A1764" s="0" t="n">
        <v>8910</v>
      </c>
      <c r="B1764" s="0" t="n">
        <v>0.00134</v>
      </c>
    </row>
    <row r="1765" customFormat="false" ht="12.75" hidden="false" customHeight="false" outlineLevel="0" collapsed="false">
      <c r="A1765" s="0" t="n">
        <v>8920</v>
      </c>
      <c r="B1765" s="0" t="n">
        <v>0.00139</v>
      </c>
    </row>
    <row r="1766" customFormat="false" ht="12.75" hidden="false" customHeight="false" outlineLevel="0" collapsed="false">
      <c r="A1766" s="0" t="n">
        <v>8920</v>
      </c>
      <c r="B1766" s="0" t="n">
        <v>0.00139</v>
      </c>
    </row>
    <row r="1767" customFormat="false" ht="12.75" hidden="false" customHeight="false" outlineLevel="0" collapsed="false">
      <c r="A1767" s="0" t="n">
        <v>8930</v>
      </c>
      <c r="B1767" s="0" t="n">
        <v>0.00136</v>
      </c>
    </row>
    <row r="1768" customFormat="false" ht="12.75" hidden="false" customHeight="false" outlineLevel="0" collapsed="false">
      <c r="A1768" s="0" t="n">
        <v>8930</v>
      </c>
      <c r="B1768" s="0" t="n">
        <v>0.00139</v>
      </c>
    </row>
    <row r="1769" customFormat="false" ht="12.75" hidden="false" customHeight="false" outlineLevel="0" collapsed="false">
      <c r="A1769" s="0" t="n">
        <v>8940</v>
      </c>
      <c r="B1769" s="0" t="n">
        <v>0.00136</v>
      </c>
    </row>
    <row r="1770" customFormat="false" ht="12.75" hidden="false" customHeight="false" outlineLevel="0" collapsed="false">
      <c r="A1770" s="0" t="n">
        <v>8940</v>
      </c>
      <c r="B1770" s="0" t="n">
        <v>0.00139</v>
      </c>
    </row>
    <row r="1771" customFormat="false" ht="12.75" hidden="false" customHeight="false" outlineLevel="0" collapsed="false">
      <c r="A1771" s="0" t="n">
        <v>8950</v>
      </c>
      <c r="B1771" s="0" t="n">
        <v>0.00139</v>
      </c>
    </row>
    <row r="1772" customFormat="false" ht="12.75" hidden="false" customHeight="false" outlineLevel="0" collapsed="false">
      <c r="A1772" s="0" t="n">
        <v>8950</v>
      </c>
      <c r="B1772" s="0" t="n">
        <v>0.00135</v>
      </c>
    </row>
    <row r="1773" customFormat="false" ht="12.75" hidden="false" customHeight="false" outlineLevel="0" collapsed="false">
      <c r="A1773" s="0" t="n">
        <v>8960</v>
      </c>
      <c r="B1773" s="0" t="n">
        <v>0.00144</v>
      </c>
    </row>
    <row r="1774" customFormat="false" ht="12.75" hidden="false" customHeight="false" outlineLevel="0" collapsed="false">
      <c r="A1774" s="0" t="n">
        <v>8960</v>
      </c>
      <c r="B1774" s="0" t="n">
        <v>0.00139</v>
      </c>
    </row>
    <row r="1775" customFormat="false" ht="12.75" hidden="false" customHeight="false" outlineLevel="0" collapsed="false">
      <c r="A1775" s="0" t="n">
        <v>8970</v>
      </c>
      <c r="B1775" s="0" t="n">
        <v>0.00134</v>
      </c>
    </row>
    <row r="1776" customFormat="false" ht="12.75" hidden="false" customHeight="false" outlineLevel="0" collapsed="false">
      <c r="A1776" s="0" t="n">
        <v>8970</v>
      </c>
      <c r="B1776" s="0" t="n">
        <v>0.00136</v>
      </c>
    </row>
    <row r="1777" customFormat="false" ht="12.75" hidden="false" customHeight="false" outlineLevel="0" collapsed="false">
      <c r="A1777" s="0" t="n">
        <v>8980</v>
      </c>
      <c r="B1777" s="0" t="n">
        <v>0.00139</v>
      </c>
    </row>
    <row r="1778" customFormat="false" ht="12.75" hidden="false" customHeight="false" outlineLevel="0" collapsed="false">
      <c r="A1778" s="0" t="n">
        <v>8980</v>
      </c>
      <c r="B1778" s="0" t="n">
        <v>0.00141</v>
      </c>
    </row>
    <row r="1779" customFormat="false" ht="12.75" hidden="false" customHeight="false" outlineLevel="0" collapsed="false">
      <c r="A1779" s="0" t="n">
        <v>8990</v>
      </c>
      <c r="B1779" s="0" t="n">
        <v>0.00143</v>
      </c>
    </row>
    <row r="1780" customFormat="false" ht="12.75" hidden="false" customHeight="false" outlineLevel="0" collapsed="false">
      <c r="A1780" s="0" t="n">
        <v>8990</v>
      </c>
      <c r="B1780" s="0" t="n">
        <v>0.00139</v>
      </c>
    </row>
    <row r="1781" customFormat="false" ht="12.75" hidden="false" customHeight="false" outlineLevel="0" collapsed="false">
      <c r="A1781" s="0" t="n">
        <v>9000</v>
      </c>
      <c r="B1781" s="0" t="n">
        <v>0.00138</v>
      </c>
    </row>
    <row r="1782" customFormat="false" ht="12.75" hidden="false" customHeight="false" outlineLevel="0" collapsed="false">
      <c r="A1782" s="0" t="n">
        <v>9000</v>
      </c>
      <c r="B1782" s="0" t="n">
        <v>0.0014</v>
      </c>
    </row>
    <row r="1783" customFormat="false" ht="12.75" hidden="false" customHeight="false" outlineLevel="0" collapsed="false">
      <c r="A1783" s="0" t="n">
        <v>9010</v>
      </c>
      <c r="B1783" s="0" t="n">
        <v>0.00134</v>
      </c>
    </row>
    <row r="1784" customFormat="false" ht="12.75" hidden="false" customHeight="false" outlineLevel="0" collapsed="false">
      <c r="A1784" s="0" t="n">
        <v>9010</v>
      </c>
      <c r="B1784" s="0" t="n">
        <v>0.00139</v>
      </c>
    </row>
    <row r="1785" customFormat="false" ht="12.75" hidden="false" customHeight="false" outlineLevel="0" collapsed="false">
      <c r="A1785" s="0" t="n">
        <v>9020</v>
      </c>
      <c r="B1785" s="0" t="n">
        <v>0.00141</v>
      </c>
    </row>
    <row r="1786" customFormat="false" ht="12.75" hidden="false" customHeight="false" outlineLevel="0" collapsed="false">
      <c r="A1786" s="0" t="n">
        <v>9020</v>
      </c>
      <c r="B1786" s="0" t="n">
        <v>0.00139</v>
      </c>
    </row>
    <row r="1787" customFormat="false" ht="12.75" hidden="false" customHeight="false" outlineLevel="0" collapsed="false">
      <c r="A1787" s="0" t="n">
        <v>9030</v>
      </c>
      <c r="B1787" s="0" t="n">
        <v>0.00139</v>
      </c>
    </row>
    <row r="1788" customFormat="false" ht="12.75" hidden="false" customHeight="false" outlineLevel="0" collapsed="false">
      <c r="A1788" s="0" t="n">
        <v>9030</v>
      </c>
      <c r="B1788" s="0" t="n">
        <v>0.00139</v>
      </c>
    </row>
    <row r="1789" customFormat="false" ht="12.75" hidden="false" customHeight="false" outlineLevel="0" collapsed="false">
      <c r="A1789" s="0" t="n">
        <v>9040</v>
      </c>
      <c r="B1789" s="0" t="n">
        <v>0.0014</v>
      </c>
    </row>
    <row r="1790" customFormat="false" ht="12.75" hidden="false" customHeight="false" outlineLevel="0" collapsed="false">
      <c r="A1790" s="0" t="n">
        <v>9040</v>
      </c>
      <c r="B1790" s="0" t="n">
        <v>0.00141</v>
      </c>
    </row>
    <row r="1791" customFormat="false" ht="12.75" hidden="false" customHeight="false" outlineLevel="0" collapsed="false">
      <c r="A1791" s="0" t="n">
        <v>9050</v>
      </c>
      <c r="B1791" s="0" t="n">
        <v>0.00141</v>
      </c>
    </row>
    <row r="1792" customFormat="false" ht="12.75" hidden="false" customHeight="false" outlineLevel="0" collapsed="false">
      <c r="A1792" s="0" t="n">
        <v>9050</v>
      </c>
      <c r="B1792" s="0" t="n">
        <v>0.0014</v>
      </c>
    </row>
    <row r="1793" customFormat="false" ht="12.75" hidden="false" customHeight="false" outlineLevel="0" collapsed="false">
      <c r="A1793" s="0" t="n">
        <v>9060</v>
      </c>
      <c r="B1793" s="0" t="n">
        <v>0.0014</v>
      </c>
    </row>
    <row r="1794" customFormat="false" ht="12.75" hidden="false" customHeight="false" outlineLevel="0" collapsed="false">
      <c r="A1794" s="0" t="n">
        <v>9060</v>
      </c>
      <c r="B1794" s="0" t="n">
        <v>0.00145</v>
      </c>
    </row>
    <row r="1795" customFormat="false" ht="12.75" hidden="false" customHeight="false" outlineLevel="0" collapsed="false">
      <c r="A1795" s="0" t="n">
        <v>9070</v>
      </c>
      <c r="B1795" s="0" t="n">
        <v>0.0014</v>
      </c>
    </row>
    <row r="1796" customFormat="false" ht="12.75" hidden="false" customHeight="false" outlineLevel="0" collapsed="false">
      <c r="A1796" s="0" t="n">
        <v>9080</v>
      </c>
      <c r="B1796" s="0" t="n">
        <v>0.0014</v>
      </c>
    </row>
    <row r="1797" customFormat="false" ht="12.75" hidden="false" customHeight="false" outlineLevel="0" collapsed="false">
      <c r="A1797" s="0" t="n">
        <v>9080</v>
      </c>
      <c r="B1797" s="0" t="n">
        <v>0.00141</v>
      </c>
    </row>
    <row r="1798" customFormat="false" ht="12.75" hidden="false" customHeight="false" outlineLevel="0" collapsed="false">
      <c r="A1798" s="0" t="n">
        <v>9090</v>
      </c>
      <c r="B1798" s="0" t="n">
        <v>0.00146</v>
      </c>
    </row>
    <row r="1799" customFormat="false" ht="12.75" hidden="false" customHeight="false" outlineLevel="0" collapsed="false">
      <c r="A1799" s="0" t="n">
        <v>9090</v>
      </c>
      <c r="B1799" s="0" t="n">
        <v>0.00141</v>
      </c>
    </row>
    <row r="1800" customFormat="false" ht="12.75" hidden="false" customHeight="false" outlineLevel="0" collapsed="false">
      <c r="A1800" s="0" t="n">
        <v>9100</v>
      </c>
      <c r="B1800" s="0" t="n">
        <v>0.00144</v>
      </c>
    </row>
    <row r="1801" customFormat="false" ht="12.75" hidden="false" customHeight="false" outlineLevel="0" collapsed="false">
      <c r="A1801" s="0" t="n">
        <v>9100</v>
      </c>
      <c r="B1801" s="0" t="n">
        <v>0.00144</v>
      </c>
    </row>
    <row r="1802" customFormat="false" ht="12.75" hidden="false" customHeight="false" outlineLevel="0" collapsed="false">
      <c r="A1802" s="0" t="n">
        <v>9110</v>
      </c>
      <c r="B1802" s="0" t="n">
        <v>0.00145</v>
      </c>
    </row>
    <row r="1803" customFormat="false" ht="12.75" hidden="false" customHeight="false" outlineLevel="0" collapsed="false">
      <c r="A1803" s="0" t="n">
        <v>9110</v>
      </c>
      <c r="B1803" s="0" t="n">
        <v>0.00148</v>
      </c>
    </row>
    <row r="1804" customFormat="false" ht="12.75" hidden="false" customHeight="false" outlineLevel="0" collapsed="false">
      <c r="A1804" s="0" t="n">
        <v>9120</v>
      </c>
      <c r="B1804" s="0" t="n">
        <v>0.00144</v>
      </c>
    </row>
    <row r="1805" customFormat="false" ht="12.75" hidden="false" customHeight="false" outlineLevel="0" collapsed="false">
      <c r="A1805" s="0" t="n">
        <v>9120</v>
      </c>
      <c r="B1805" s="0" t="n">
        <v>0.00144</v>
      </c>
    </row>
    <row r="1806" customFormat="false" ht="12.75" hidden="false" customHeight="false" outlineLevel="0" collapsed="false">
      <c r="A1806" s="0" t="n">
        <v>9130</v>
      </c>
      <c r="B1806" s="0" t="n">
        <v>0.00145</v>
      </c>
    </row>
    <row r="1807" customFormat="false" ht="12.75" hidden="false" customHeight="false" outlineLevel="0" collapsed="false">
      <c r="A1807" s="0" t="n">
        <v>9130</v>
      </c>
      <c r="B1807" s="0" t="n">
        <v>0.00134</v>
      </c>
    </row>
    <row r="1808" customFormat="false" ht="12.75" hidden="false" customHeight="false" outlineLevel="0" collapsed="false">
      <c r="A1808" s="0" t="n">
        <v>9140</v>
      </c>
      <c r="B1808" s="0" t="n">
        <v>0.00144</v>
      </c>
    </row>
    <row r="1809" customFormat="false" ht="12.75" hidden="false" customHeight="false" outlineLevel="0" collapsed="false">
      <c r="A1809" s="0" t="n">
        <v>9140</v>
      </c>
      <c r="B1809" s="0" t="n">
        <v>0.00146</v>
      </c>
    </row>
    <row r="1810" customFormat="false" ht="12.75" hidden="false" customHeight="false" outlineLevel="0" collapsed="false">
      <c r="A1810" s="0" t="n">
        <v>9150</v>
      </c>
      <c r="B1810" s="0" t="n">
        <v>0.00145</v>
      </c>
    </row>
    <row r="1811" customFormat="false" ht="12.75" hidden="false" customHeight="false" outlineLevel="0" collapsed="false">
      <c r="A1811" s="0" t="n">
        <v>9150</v>
      </c>
      <c r="B1811" s="0" t="n">
        <v>0.00145</v>
      </c>
    </row>
    <row r="1812" customFormat="false" ht="12.75" hidden="false" customHeight="false" outlineLevel="0" collapsed="false">
      <c r="A1812" s="0" t="n">
        <v>9160</v>
      </c>
      <c r="B1812" s="0" t="n">
        <v>0.0015</v>
      </c>
    </row>
    <row r="1813" customFormat="false" ht="12.75" hidden="false" customHeight="false" outlineLevel="0" collapsed="false">
      <c r="A1813" s="0" t="n">
        <v>9160</v>
      </c>
      <c r="B1813" s="0" t="n">
        <v>0.00149</v>
      </c>
    </row>
    <row r="1814" customFormat="false" ht="12.75" hidden="false" customHeight="false" outlineLevel="0" collapsed="false">
      <c r="A1814" s="0" t="n">
        <v>9170</v>
      </c>
      <c r="B1814" s="0" t="n">
        <v>0.00149</v>
      </c>
    </row>
    <row r="1815" customFormat="false" ht="12.75" hidden="false" customHeight="false" outlineLevel="0" collapsed="false">
      <c r="A1815" s="0" t="n">
        <v>9170</v>
      </c>
      <c r="B1815" s="0" t="n">
        <v>0.00149</v>
      </c>
    </row>
    <row r="1816" customFormat="false" ht="12.75" hidden="false" customHeight="false" outlineLevel="0" collapsed="false">
      <c r="A1816" s="0" t="n">
        <v>9180</v>
      </c>
      <c r="B1816" s="0" t="n">
        <v>0.00149</v>
      </c>
    </row>
    <row r="1817" customFormat="false" ht="12.75" hidden="false" customHeight="false" outlineLevel="0" collapsed="false">
      <c r="A1817" s="0" t="n">
        <v>9180</v>
      </c>
      <c r="B1817" s="0" t="n">
        <v>0.00139</v>
      </c>
    </row>
    <row r="1818" customFormat="false" ht="12.75" hidden="false" customHeight="false" outlineLevel="0" collapsed="false">
      <c r="A1818" s="0" t="n">
        <v>9190</v>
      </c>
      <c r="B1818" s="0" t="n">
        <v>0.00149</v>
      </c>
    </row>
    <row r="1819" customFormat="false" ht="12.75" hidden="false" customHeight="false" outlineLevel="0" collapsed="false">
      <c r="A1819" s="0" t="n">
        <v>9190</v>
      </c>
      <c r="B1819" s="0" t="n">
        <v>0.00149</v>
      </c>
    </row>
    <row r="1820" customFormat="false" ht="12.75" hidden="false" customHeight="false" outlineLevel="0" collapsed="false">
      <c r="A1820" s="0" t="n">
        <v>9200</v>
      </c>
      <c r="B1820" s="0" t="n">
        <v>0.00154</v>
      </c>
    </row>
    <row r="1821" customFormat="false" ht="12.75" hidden="false" customHeight="false" outlineLevel="0" collapsed="false">
      <c r="A1821" s="0" t="n">
        <v>9200</v>
      </c>
      <c r="B1821" s="0" t="n">
        <v>0.00139</v>
      </c>
    </row>
    <row r="1822" customFormat="false" ht="12.75" hidden="false" customHeight="false" outlineLevel="0" collapsed="false">
      <c r="A1822" s="0" t="n">
        <v>9210</v>
      </c>
      <c r="B1822" s="0" t="n">
        <v>0.0015</v>
      </c>
    </row>
    <row r="1823" customFormat="false" ht="12.75" hidden="false" customHeight="false" outlineLevel="0" collapsed="false">
      <c r="A1823" s="0" t="n">
        <v>9210</v>
      </c>
      <c r="B1823" s="0" t="n">
        <v>0.00146</v>
      </c>
    </row>
    <row r="1824" customFormat="false" ht="12.75" hidden="false" customHeight="false" outlineLevel="0" collapsed="false">
      <c r="A1824" s="0" t="n">
        <v>9220</v>
      </c>
      <c r="B1824" s="0" t="n">
        <v>0.00149</v>
      </c>
    </row>
    <row r="1825" customFormat="false" ht="12.75" hidden="false" customHeight="false" outlineLevel="0" collapsed="false">
      <c r="A1825" s="0" t="n">
        <v>9220</v>
      </c>
      <c r="B1825" s="0" t="n">
        <v>0.00148</v>
      </c>
    </row>
    <row r="1826" customFormat="false" ht="12.75" hidden="false" customHeight="false" outlineLevel="0" collapsed="false">
      <c r="A1826" s="0" t="n">
        <v>9230</v>
      </c>
      <c r="B1826" s="0" t="n">
        <v>0.0015</v>
      </c>
    </row>
    <row r="1827" customFormat="false" ht="12.75" hidden="false" customHeight="false" outlineLevel="0" collapsed="false">
      <c r="A1827" s="0" t="n">
        <v>9230</v>
      </c>
      <c r="B1827" s="0" t="n">
        <v>0.00149</v>
      </c>
    </row>
    <row r="1828" customFormat="false" ht="12.75" hidden="false" customHeight="false" outlineLevel="0" collapsed="false">
      <c r="A1828" s="0" t="n">
        <v>9240</v>
      </c>
      <c r="B1828" s="0" t="n">
        <v>0.00146</v>
      </c>
    </row>
    <row r="1829" customFormat="false" ht="12.75" hidden="false" customHeight="false" outlineLevel="0" collapsed="false">
      <c r="A1829" s="0" t="n">
        <v>9240</v>
      </c>
      <c r="B1829" s="0" t="n">
        <v>0.00145</v>
      </c>
    </row>
    <row r="1830" customFormat="false" ht="12.75" hidden="false" customHeight="false" outlineLevel="0" collapsed="false">
      <c r="A1830" s="0" t="n">
        <v>9250</v>
      </c>
      <c r="B1830" s="0" t="n">
        <v>0.00151</v>
      </c>
    </row>
    <row r="1831" customFormat="false" ht="12.75" hidden="false" customHeight="false" outlineLevel="0" collapsed="false">
      <c r="A1831" s="0" t="n">
        <v>9250</v>
      </c>
      <c r="B1831" s="0" t="n">
        <v>0.00151</v>
      </c>
    </row>
    <row r="1832" customFormat="false" ht="12.75" hidden="false" customHeight="false" outlineLevel="0" collapsed="false">
      <c r="A1832" s="0" t="n">
        <v>9260</v>
      </c>
      <c r="B1832" s="0" t="n">
        <v>0.00151</v>
      </c>
    </row>
    <row r="1833" customFormat="false" ht="12.75" hidden="false" customHeight="false" outlineLevel="0" collapsed="false">
      <c r="A1833" s="0" t="n">
        <v>9260</v>
      </c>
      <c r="B1833" s="0" t="n">
        <v>0.00149</v>
      </c>
    </row>
    <row r="1834" customFormat="false" ht="12.75" hidden="false" customHeight="false" outlineLevel="0" collapsed="false">
      <c r="A1834" s="0" t="n">
        <v>9270</v>
      </c>
      <c r="B1834" s="0" t="n">
        <v>0.00154</v>
      </c>
    </row>
    <row r="1835" customFormat="false" ht="12.75" hidden="false" customHeight="false" outlineLevel="0" collapsed="false">
      <c r="A1835" s="0" t="n">
        <v>9270</v>
      </c>
      <c r="B1835" s="0" t="n">
        <v>0.00154</v>
      </c>
    </row>
    <row r="1836" customFormat="false" ht="12.75" hidden="false" customHeight="false" outlineLevel="0" collapsed="false">
      <c r="A1836" s="0" t="n">
        <v>9280</v>
      </c>
      <c r="B1836" s="0" t="n">
        <v>0.00154</v>
      </c>
    </row>
    <row r="1837" customFormat="false" ht="12.75" hidden="false" customHeight="false" outlineLevel="0" collapsed="false">
      <c r="A1837" s="0" t="n">
        <v>9280</v>
      </c>
      <c r="B1837" s="0" t="n">
        <v>0.0015</v>
      </c>
    </row>
    <row r="1838" customFormat="false" ht="12.75" hidden="false" customHeight="false" outlineLevel="0" collapsed="false">
      <c r="A1838" s="0" t="n">
        <v>9290</v>
      </c>
      <c r="B1838" s="0" t="n">
        <v>0.0015</v>
      </c>
    </row>
    <row r="1839" customFormat="false" ht="12.75" hidden="false" customHeight="false" outlineLevel="0" collapsed="false">
      <c r="A1839" s="0" t="n">
        <v>9290</v>
      </c>
      <c r="B1839" s="0" t="n">
        <v>0.00149</v>
      </c>
    </row>
    <row r="1840" customFormat="false" ht="12.75" hidden="false" customHeight="false" outlineLevel="0" collapsed="false">
      <c r="A1840" s="0" t="n">
        <v>9300</v>
      </c>
      <c r="B1840" s="0" t="n">
        <v>0.00156</v>
      </c>
    </row>
    <row r="1841" customFormat="false" ht="12.75" hidden="false" customHeight="false" outlineLevel="0" collapsed="false">
      <c r="A1841" s="0" t="n">
        <v>9300</v>
      </c>
      <c r="B1841" s="0" t="n">
        <v>0.00149</v>
      </c>
    </row>
    <row r="1842" customFormat="false" ht="12.75" hidden="false" customHeight="false" outlineLevel="0" collapsed="false">
      <c r="A1842" s="0" t="n">
        <v>9310</v>
      </c>
      <c r="B1842" s="0" t="n">
        <v>0.00156</v>
      </c>
    </row>
    <row r="1843" customFormat="false" ht="12.75" hidden="false" customHeight="false" outlineLevel="0" collapsed="false">
      <c r="A1843" s="0" t="n">
        <v>9310</v>
      </c>
      <c r="B1843" s="0" t="n">
        <v>0.00153</v>
      </c>
    </row>
    <row r="1844" customFormat="false" ht="12.75" hidden="false" customHeight="false" outlineLevel="0" collapsed="false">
      <c r="A1844" s="0" t="n">
        <v>9320</v>
      </c>
      <c r="B1844" s="0" t="n">
        <v>0.00155</v>
      </c>
    </row>
    <row r="1845" customFormat="false" ht="12.75" hidden="false" customHeight="false" outlineLevel="0" collapsed="false">
      <c r="A1845" s="0" t="n">
        <v>9320</v>
      </c>
      <c r="B1845" s="0" t="n">
        <v>0.00155</v>
      </c>
    </row>
    <row r="1846" customFormat="false" ht="12.75" hidden="false" customHeight="false" outlineLevel="0" collapsed="false">
      <c r="A1846" s="0" t="n">
        <v>9330</v>
      </c>
      <c r="B1846" s="0" t="n">
        <v>0.00154</v>
      </c>
    </row>
    <row r="1847" customFormat="false" ht="12.75" hidden="false" customHeight="false" outlineLevel="0" collapsed="false">
      <c r="A1847" s="0" t="n">
        <v>9330</v>
      </c>
      <c r="B1847" s="0" t="n">
        <v>0.00154</v>
      </c>
    </row>
    <row r="1848" customFormat="false" ht="12.75" hidden="false" customHeight="false" outlineLevel="0" collapsed="false">
      <c r="A1848" s="0" t="n">
        <v>9340</v>
      </c>
      <c r="B1848" s="0" t="n">
        <v>0.00156</v>
      </c>
    </row>
    <row r="1849" customFormat="false" ht="12.75" hidden="false" customHeight="false" outlineLevel="0" collapsed="false">
      <c r="A1849" s="0" t="n">
        <v>9340</v>
      </c>
      <c r="B1849" s="0" t="n">
        <v>0.00144</v>
      </c>
    </row>
    <row r="1850" customFormat="false" ht="12.75" hidden="false" customHeight="false" outlineLevel="0" collapsed="false">
      <c r="A1850" s="0" t="n">
        <v>9350</v>
      </c>
      <c r="B1850" s="0" t="n">
        <v>0.00156</v>
      </c>
    </row>
    <row r="1851" customFormat="false" ht="12.75" hidden="false" customHeight="false" outlineLevel="0" collapsed="false">
      <c r="A1851" s="0" t="n">
        <v>9350</v>
      </c>
      <c r="B1851" s="0" t="n">
        <v>0.00156</v>
      </c>
    </row>
    <row r="1852" customFormat="false" ht="12.75" hidden="false" customHeight="false" outlineLevel="0" collapsed="false">
      <c r="A1852" s="0" t="n">
        <v>9360</v>
      </c>
      <c r="B1852" s="0" t="n">
        <v>0.00159</v>
      </c>
    </row>
    <row r="1853" customFormat="false" ht="12.75" hidden="false" customHeight="false" outlineLevel="0" collapsed="false">
      <c r="A1853" s="0" t="n">
        <v>9360</v>
      </c>
      <c r="B1853" s="0" t="n">
        <v>0.00154</v>
      </c>
    </row>
    <row r="1854" customFormat="false" ht="12.75" hidden="false" customHeight="false" outlineLevel="0" collapsed="false">
      <c r="A1854" s="0" t="n">
        <v>9370</v>
      </c>
      <c r="B1854" s="0" t="n">
        <v>0.00156</v>
      </c>
    </row>
    <row r="1855" customFormat="false" ht="12.75" hidden="false" customHeight="false" outlineLevel="0" collapsed="false">
      <c r="A1855" s="0" t="n">
        <v>9370</v>
      </c>
      <c r="B1855" s="0" t="n">
        <v>0.00154</v>
      </c>
    </row>
    <row r="1856" customFormat="false" ht="12.75" hidden="false" customHeight="false" outlineLevel="0" collapsed="false">
      <c r="A1856" s="0" t="n">
        <v>9380</v>
      </c>
      <c r="B1856" s="0" t="n">
        <v>0.00151</v>
      </c>
    </row>
    <row r="1857" customFormat="false" ht="12.75" hidden="false" customHeight="false" outlineLevel="0" collapsed="false">
      <c r="A1857" s="0" t="n">
        <v>9380</v>
      </c>
      <c r="B1857" s="0" t="n">
        <v>0.00154</v>
      </c>
    </row>
    <row r="1858" customFormat="false" ht="12.75" hidden="false" customHeight="false" outlineLevel="0" collapsed="false">
      <c r="A1858" s="0" t="n">
        <v>9390</v>
      </c>
      <c r="B1858" s="0" t="n">
        <v>0.00159</v>
      </c>
    </row>
    <row r="1859" customFormat="false" ht="12.75" hidden="false" customHeight="false" outlineLevel="0" collapsed="false">
      <c r="A1859" s="0" t="n">
        <v>9390</v>
      </c>
      <c r="B1859" s="0" t="n">
        <v>0.00155</v>
      </c>
    </row>
    <row r="1860" customFormat="false" ht="12.75" hidden="false" customHeight="false" outlineLevel="0" collapsed="false">
      <c r="A1860" s="0" t="n">
        <v>9400</v>
      </c>
      <c r="B1860" s="0" t="n">
        <v>0.00156</v>
      </c>
    </row>
    <row r="1861" customFormat="false" ht="12.75" hidden="false" customHeight="false" outlineLevel="0" collapsed="false">
      <c r="A1861" s="0" t="n">
        <v>9400</v>
      </c>
      <c r="B1861" s="0" t="n">
        <v>0.00159</v>
      </c>
    </row>
    <row r="1862" customFormat="false" ht="12.75" hidden="false" customHeight="false" outlineLevel="0" collapsed="false">
      <c r="A1862" s="0" t="n">
        <v>9410</v>
      </c>
      <c r="B1862" s="0" t="n">
        <v>0.00161</v>
      </c>
    </row>
    <row r="1863" customFormat="false" ht="12.75" hidden="false" customHeight="false" outlineLevel="0" collapsed="false">
      <c r="A1863" s="0" t="n">
        <v>9410</v>
      </c>
      <c r="B1863" s="0" t="n">
        <v>0.00159</v>
      </c>
    </row>
    <row r="1864" customFormat="false" ht="12.75" hidden="false" customHeight="false" outlineLevel="0" collapsed="false">
      <c r="A1864" s="0" t="n">
        <v>9420</v>
      </c>
      <c r="B1864" s="0" t="n">
        <v>0.00159</v>
      </c>
    </row>
    <row r="1865" customFormat="false" ht="12.75" hidden="false" customHeight="false" outlineLevel="0" collapsed="false">
      <c r="A1865" s="0" t="n">
        <v>9420</v>
      </c>
      <c r="B1865" s="0" t="n">
        <v>0.00164</v>
      </c>
    </row>
    <row r="1866" customFormat="false" ht="12.75" hidden="false" customHeight="false" outlineLevel="0" collapsed="false">
      <c r="A1866" s="0" t="n">
        <v>9430</v>
      </c>
      <c r="B1866" s="0" t="n">
        <v>0.00159</v>
      </c>
    </row>
    <row r="1867" customFormat="false" ht="12.75" hidden="false" customHeight="false" outlineLevel="0" collapsed="false">
      <c r="A1867" s="0" t="n">
        <v>9430</v>
      </c>
      <c r="B1867" s="0" t="n">
        <v>0.00161</v>
      </c>
    </row>
    <row r="1868" customFormat="false" ht="12.75" hidden="false" customHeight="false" outlineLevel="0" collapsed="false">
      <c r="A1868" s="0" t="n">
        <v>9440</v>
      </c>
      <c r="B1868" s="0" t="n">
        <v>0.00161</v>
      </c>
    </row>
    <row r="1869" customFormat="false" ht="12.75" hidden="false" customHeight="false" outlineLevel="0" collapsed="false">
      <c r="A1869" s="0" t="n">
        <v>9440</v>
      </c>
      <c r="B1869" s="0" t="n">
        <v>0.0016</v>
      </c>
    </row>
    <row r="1870" customFormat="false" ht="12.75" hidden="false" customHeight="false" outlineLevel="0" collapsed="false">
      <c r="A1870" s="0" t="n">
        <v>9450</v>
      </c>
      <c r="B1870" s="0" t="n">
        <v>0.00164</v>
      </c>
    </row>
    <row r="1871" customFormat="false" ht="12.75" hidden="false" customHeight="false" outlineLevel="0" collapsed="false">
      <c r="A1871" s="0" t="n">
        <v>9450</v>
      </c>
      <c r="B1871" s="0" t="n">
        <v>0.00159</v>
      </c>
    </row>
    <row r="1872" customFormat="false" ht="12.75" hidden="false" customHeight="false" outlineLevel="0" collapsed="false">
      <c r="A1872" s="0" t="n">
        <v>9460</v>
      </c>
      <c r="B1872" s="0" t="n">
        <v>0.00164</v>
      </c>
    </row>
    <row r="1873" customFormat="false" ht="12.75" hidden="false" customHeight="false" outlineLevel="0" collapsed="false">
      <c r="A1873" s="0" t="n">
        <v>9460</v>
      </c>
      <c r="B1873" s="0" t="n">
        <v>0.00159</v>
      </c>
    </row>
    <row r="1874" customFormat="false" ht="12.75" hidden="false" customHeight="false" outlineLevel="0" collapsed="false">
      <c r="A1874" s="0" t="n">
        <v>9470</v>
      </c>
      <c r="B1874" s="0" t="n">
        <v>0.00159</v>
      </c>
    </row>
    <row r="1875" customFormat="false" ht="12.75" hidden="false" customHeight="false" outlineLevel="0" collapsed="false">
      <c r="A1875" s="0" t="n">
        <v>9470</v>
      </c>
      <c r="B1875" s="0" t="n">
        <v>0.00156</v>
      </c>
    </row>
    <row r="1876" customFormat="false" ht="12.75" hidden="false" customHeight="false" outlineLevel="0" collapsed="false">
      <c r="A1876" s="0" t="n">
        <v>9480</v>
      </c>
      <c r="B1876" s="0" t="n">
        <v>0.00164</v>
      </c>
    </row>
    <row r="1877" customFormat="false" ht="12.75" hidden="false" customHeight="false" outlineLevel="0" collapsed="false">
      <c r="A1877" s="0" t="n">
        <v>9490</v>
      </c>
      <c r="B1877" s="0" t="n">
        <v>0.00155</v>
      </c>
    </row>
    <row r="1878" customFormat="false" ht="12.75" hidden="false" customHeight="false" outlineLevel="0" collapsed="false">
      <c r="A1878" s="0" t="n">
        <v>9490</v>
      </c>
      <c r="B1878" s="0" t="n">
        <v>0.00164</v>
      </c>
    </row>
    <row r="1879" customFormat="false" ht="12.75" hidden="false" customHeight="false" outlineLevel="0" collapsed="false">
      <c r="A1879" s="0" t="n">
        <v>9500</v>
      </c>
      <c r="B1879" s="0" t="n">
        <v>0.00161</v>
      </c>
    </row>
    <row r="1880" customFormat="false" ht="12.75" hidden="false" customHeight="false" outlineLevel="0" collapsed="false">
      <c r="A1880" s="0" t="n">
        <v>9500</v>
      </c>
      <c r="B1880" s="0" t="n">
        <v>0.00161</v>
      </c>
    </row>
    <row r="1881" customFormat="false" ht="12.75" hidden="false" customHeight="false" outlineLevel="0" collapsed="false">
      <c r="A1881" s="0" t="n">
        <v>9510</v>
      </c>
      <c r="B1881" s="0" t="n">
        <v>0.00161</v>
      </c>
    </row>
    <row r="1882" customFormat="false" ht="12.75" hidden="false" customHeight="false" outlineLevel="0" collapsed="false">
      <c r="A1882" s="0" t="n">
        <v>9510</v>
      </c>
      <c r="B1882" s="0" t="n">
        <v>0.00161</v>
      </c>
    </row>
    <row r="1883" customFormat="false" ht="12.75" hidden="false" customHeight="false" outlineLevel="0" collapsed="false">
      <c r="A1883" s="0" t="n">
        <v>9520</v>
      </c>
      <c r="B1883" s="0" t="n">
        <v>0.00161</v>
      </c>
    </row>
    <row r="1884" customFormat="false" ht="12.75" hidden="false" customHeight="false" outlineLevel="0" collapsed="false">
      <c r="A1884" s="0" t="n">
        <v>9520</v>
      </c>
      <c r="B1884" s="0" t="n">
        <v>0.00164</v>
      </c>
    </row>
    <row r="1885" customFormat="false" ht="12.75" hidden="false" customHeight="false" outlineLevel="0" collapsed="false">
      <c r="A1885" s="0" t="n">
        <v>9530</v>
      </c>
      <c r="B1885" s="0" t="n">
        <v>0.00167</v>
      </c>
    </row>
    <row r="1886" customFormat="false" ht="12.75" hidden="false" customHeight="false" outlineLevel="0" collapsed="false">
      <c r="A1886" s="0" t="n">
        <v>9530</v>
      </c>
      <c r="B1886" s="0" t="n">
        <v>0.0017</v>
      </c>
    </row>
    <row r="1887" customFormat="false" ht="12.75" hidden="false" customHeight="false" outlineLevel="0" collapsed="false">
      <c r="A1887" s="0" t="n">
        <v>9540</v>
      </c>
      <c r="B1887" s="0" t="n">
        <v>0.00161</v>
      </c>
    </row>
    <row r="1888" customFormat="false" ht="12.75" hidden="false" customHeight="false" outlineLevel="0" collapsed="false">
      <c r="A1888" s="0" t="n">
        <v>9540</v>
      </c>
      <c r="B1888" s="0" t="n">
        <v>0.0016</v>
      </c>
    </row>
    <row r="1889" customFormat="false" ht="12.75" hidden="false" customHeight="false" outlineLevel="0" collapsed="false">
      <c r="A1889" s="0" t="n">
        <v>9550</v>
      </c>
      <c r="B1889" s="0" t="n">
        <v>0.00161</v>
      </c>
    </row>
    <row r="1890" customFormat="false" ht="12.75" hidden="false" customHeight="false" outlineLevel="0" collapsed="false">
      <c r="A1890" s="0" t="n">
        <v>9550</v>
      </c>
      <c r="B1890" s="0" t="n">
        <v>0.00164</v>
      </c>
    </row>
    <row r="1891" customFormat="false" ht="12.75" hidden="false" customHeight="false" outlineLevel="0" collapsed="false">
      <c r="A1891" s="0" t="n">
        <v>9560</v>
      </c>
      <c r="B1891" s="0" t="n">
        <v>0.00167</v>
      </c>
    </row>
    <row r="1892" customFormat="false" ht="12.75" hidden="false" customHeight="false" outlineLevel="0" collapsed="false">
      <c r="A1892" s="0" t="n">
        <v>9560</v>
      </c>
      <c r="B1892" s="0" t="n">
        <v>0.00165</v>
      </c>
    </row>
    <row r="1893" customFormat="false" ht="12.75" hidden="false" customHeight="false" outlineLevel="0" collapsed="false">
      <c r="A1893" s="0" t="n">
        <v>9570</v>
      </c>
      <c r="B1893" s="0" t="n">
        <v>0.00161</v>
      </c>
    </row>
    <row r="1894" customFormat="false" ht="12.75" hidden="false" customHeight="false" outlineLevel="0" collapsed="false">
      <c r="A1894" s="0" t="n">
        <v>9570</v>
      </c>
      <c r="B1894" s="0" t="n">
        <v>0.00166</v>
      </c>
    </row>
    <row r="1895" customFormat="false" ht="12.75" hidden="false" customHeight="false" outlineLevel="0" collapsed="false">
      <c r="A1895" s="0" t="n">
        <v>9580</v>
      </c>
      <c r="B1895" s="0" t="n">
        <v>0.00164</v>
      </c>
    </row>
    <row r="1896" customFormat="false" ht="12.75" hidden="false" customHeight="false" outlineLevel="0" collapsed="false">
      <c r="A1896" s="0" t="n">
        <v>9580</v>
      </c>
      <c r="B1896" s="0" t="n">
        <v>0.00165</v>
      </c>
    </row>
    <row r="1897" customFormat="false" ht="12.75" hidden="false" customHeight="false" outlineLevel="0" collapsed="false">
      <c r="A1897" s="0" t="n">
        <v>9590</v>
      </c>
      <c r="B1897" s="0" t="n">
        <v>0.00164</v>
      </c>
    </row>
    <row r="1898" customFormat="false" ht="12.75" hidden="false" customHeight="false" outlineLevel="0" collapsed="false">
      <c r="A1898" s="0" t="n">
        <v>9590</v>
      </c>
      <c r="B1898" s="0" t="n">
        <v>0.00164</v>
      </c>
    </row>
    <row r="1899" customFormat="false" ht="12.75" hidden="false" customHeight="false" outlineLevel="0" collapsed="false">
      <c r="A1899" s="0" t="n">
        <v>9600</v>
      </c>
      <c r="B1899" s="0" t="n">
        <v>0.00165</v>
      </c>
    </row>
    <row r="1900" customFormat="false" ht="12.75" hidden="false" customHeight="false" outlineLevel="0" collapsed="false">
      <c r="A1900" s="0" t="n">
        <v>9600</v>
      </c>
      <c r="B1900" s="0" t="n">
        <v>0.00162</v>
      </c>
    </row>
    <row r="1901" customFormat="false" ht="12.75" hidden="false" customHeight="false" outlineLevel="0" collapsed="false">
      <c r="A1901" s="0" t="n">
        <v>9610</v>
      </c>
      <c r="B1901" s="0" t="n">
        <v>0.0017</v>
      </c>
    </row>
    <row r="1902" customFormat="false" ht="12.75" hidden="false" customHeight="false" outlineLevel="0" collapsed="false">
      <c r="A1902" s="0" t="n">
        <v>9610</v>
      </c>
      <c r="B1902" s="0" t="n">
        <v>0.00166</v>
      </c>
    </row>
    <row r="1903" customFormat="false" ht="12.75" hidden="false" customHeight="false" outlineLevel="0" collapsed="false">
      <c r="A1903" s="0" t="n">
        <v>9620</v>
      </c>
      <c r="B1903" s="0" t="n">
        <v>0.00169</v>
      </c>
    </row>
    <row r="1904" customFormat="false" ht="12.75" hidden="false" customHeight="false" outlineLevel="0" collapsed="false">
      <c r="A1904" s="0" t="n">
        <v>9620</v>
      </c>
      <c r="B1904" s="0" t="n">
        <v>0.00162</v>
      </c>
    </row>
    <row r="1905" customFormat="false" ht="12.75" hidden="false" customHeight="false" outlineLevel="0" collapsed="false">
      <c r="A1905" s="0" t="n">
        <v>9630</v>
      </c>
      <c r="B1905" s="0" t="n">
        <v>0.00165</v>
      </c>
    </row>
    <row r="1906" customFormat="false" ht="12.75" hidden="false" customHeight="false" outlineLevel="0" collapsed="false">
      <c r="A1906" s="0" t="n">
        <v>9630</v>
      </c>
      <c r="B1906" s="0" t="n">
        <v>0.00169</v>
      </c>
    </row>
    <row r="1907" customFormat="false" ht="12.75" hidden="false" customHeight="false" outlineLevel="0" collapsed="false">
      <c r="A1907" s="0" t="n">
        <v>9640</v>
      </c>
      <c r="B1907" s="0" t="n">
        <v>0.00169</v>
      </c>
    </row>
    <row r="1908" customFormat="false" ht="12.75" hidden="false" customHeight="false" outlineLevel="0" collapsed="false">
      <c r="A1908" s="0" t="n">
        <v>9640</v>
      </c>
      <c r="B1908" s="0" t="n">
        <v>0.00167</v>
      </c>
    </row>
    <row r="1909" customFormat="false" ht="12.75" hidden="false" customHeight="false" outlineLevel="0" collapsed="false">
      <c r="A1909" s="0" t="n">
        <v>9650</v>
      </c>
      <c r="B1909" s="0" t="n">
        <v>0.00169</v>
      </c>
    </row>
    <row r="1910" customFormat="false" ht="12.75" hidden="false" customHeight="false" outlineLevel="0" collapsed="false">
      <c r="A1910" s="0" t="n">
        <v>9650</v>
      </c>
      <c r="B1910" s="0" t="n">
        <v>0.00171</v>
      </c>
    </row>
    <row r="1911" customFormat="false" ht="12.75" hidden="false" customHeight="false" outlineLevel="0" collapsed="false">
      <c r="A1911" s="0" t="n">
        <v>9660</v>
      </c>
      <c r="B1911" s="0" t="n">
        <v>0.00169</v>
      </c>
    </row>
    <row r="1912" customFormat="false" ht="12.75" hidden="false" customHeight="false" outlineLevel="0" collapsed="false">
      <c r="A1912" s="0" t="n">
        <v>9660</v>
      </c>
      <c r="B1912" s="0" t="n">
        <v>0.00169</v>
      </c>
    </row>
    <row r="1913" customFormat="false" ht="12.75" hidden="false" customHeight="false" outlineLevel="0" collapsed="false">
      <c r="A1913" s="0" t="n">
        <v>9670</v>
      </c>
      <c r="B1913" s="0" t="n">
        <v>0.00166</v>
      </c>
    </row>
    <row r="1914" customFormat="false" ht="12.75" hidden="false" customHeight="false" outlineLevel="0" collapsed="false">
      <c r="A1914" s="0" t="n">
        <v>9670</v>
      </c>
      <c r="B1914" s="0" t="n">
        <v>0.00171</v>
      </c>
    </row>
    <row r="1915" customFormat="false" ht="12.75" hidden="false" customHeight="false" outlineLevel="0" collapsed="false">
      <c r="A1915" s="0" t="n">
        <v>9680</v>
      </c>
      <c r="B1915" s="0" t="n">
        <v>0.00169</v>
      </c>
    </row>
    <row r="1916" customFormat="false" ht="12.75" hidden="false" customHeight="false" outlineLevel="0" collapsed="false">
      <c r="A1916" s="0" t="n">
        <v>9680</v>
      </c>
      <c r="B1916" s="0" t="n">
        <v>0.00169</v>
      </c>
    </row>
    <row r="1917" customFormat="false" ht="12.75" hidden="false" customHeight="false" outlineLevel="0" collapsed="false">
      <c r="A1917" s="0" t="n">
        <v>9690</v>
      </c>
      <c r="B1917" s="0" t="n">
        <v>0.00169</v>
      </c>
    </row>
    <row r="1918" customFormat="false" ht="12.75" hidden="false" customHeight="false" outlineLevel="0" collapsed="false">
      <c r="A1918" s="0" t="n">
        <v>9690</v>
      </c>
      <c r="B1918" s="0" t="n">
        <v>0.00171</v>
      </c>
    </row>
    <row r="1919" customFormat="false" ht="12.75" hidden="false" customHeight="false" outlineLevel="0" collapsed="false">
      <c r="A1919" s="0" t="n">
        <v>9700</v>
      </c>
      <c r="B1919" s="0" t="n">
        <v>0.0017</v>
      </c>
    </row>
    <row r="1920" customFormat="false" ht="12.75" hidden="false" customHeight="false" outlineLevel="0" collapsed="false">
      <c r="A1920" s="0" t="n">
        <v>9700</v>
      </c>
      <c r="B1920" s="0" t="n">
        <v>0.00166</v>
      </c>
    </row>
    <row r="1921" customFormat="false" ht="12.75" hidden="false" customHeight="false" outlineLevel="0" collapsed="false">
      <c r="A1921" s="0" t="n">
        <v>9710</v>
      </c>
      <c r="B1921" s="0" t="n">
        <v>0.00172</v>
      </c>
    </row>
    <row r="1922" customFormat="false" ht="12.75" hidden="false" customHeight="false" outlineLevel="0" collapsed="false">
      <c r="A1922" s="0" t="n">
        <v>9710</v>
      </c>
      <c r="B1922" s="0" t="n">
        <v>0.00166</v>
      </c>
    </row>
    <row r="1923" customFormat="false" ht="12.75" hidden="false" customHeight="false" outlineLevel="0" collapsed="false">
      <c r="A1923" s="0" t="n">
        <v>9720</v>
      </c>
      <c r="B1923" s="0" t="n">
        <v>0.0017</v>
      </c>
    </row>
    <row r="1924" customFormat="false" ht="12.75" hidden="false" customHeight="false" outlineLevel="0" collapsed="false">
      <c r="A1924" s="0" t="n">
        <v>9720</v>
      </c>
      <c r="B1924" s="0" t="n">
        <v>0.00176</v>
      </c>
    </row>
    <row r="1925" customFormat="false" ht="12.75" hidden="false" customHeight="false" outlineLevel="0" collapsed="false">
      <c r="A1925" s="0" t="n">
        <v>9730</v>
      </c>
      <c r="B1925" s="0" t="n">
        <v>0.00171</v>
      </c>
    </row>
    <row r="1926" customFormat="false" ht="12.75" hidden="false" customHeight="false" outlineLevel="0" collapsed="false">
      <c r="A1926" s="0" t="n">
        <v>9730</v>
      </c>
      <c r="B1926" s="0" t="n">
        <v>0.00171</v>
      </c>
    </row>
    <row r="1927" customFormat="false" ht="12.75" hidden="false" customHeight="false" outlineLevel="0" collapsed="false">
      <c r="A1927" s="0" t="n">
        <v>9740</v>
      </c>
      <c r="B1927" s="0" t="n">
        <v>0.00165</v>
      </c>
    </row>
    <row r="1928" customFormat="false" ht="12.75" hidden="false" customHeight="false" outlineLevel="0" collapsed="false">
      <c r="A1928" s="0" t="n">
        <v>9740</v>
      </c>
      <c r="B1928" s="0" t="n">
        <v>0.00166</v>
      </c>
    </row>
    <row r="1929" customFormat="false" ht="12.75" hidden="false" customHeight="false" outlineLevel="0" collapsed="false">
      <c r="A1929" s="0" t="n">
        <v>9750</v>
      </c>
      <c r="B1929" s="0" t="n">
        <v>0.00166</v>
      </c>
    </row>
    <row r="1930" customFormat="false" ht="12.75" hidden="false" customHeight="false" outlineLevel="0" collapsed="false">
      <c r="A1930" s="0" t="n">
        <v>9750</v>
      </c>
      <c r="B1930" s="0" t="n">
        <v>0.00174</v>
      </c>
    </row>
    <row r="1931" customFormat="false" ht="12.75" hidden="false" customHeight="false" outlineLevel="0" collapsed="false">
      <c r="A1931" s="0" t="n">
        <v>9760</v>
      </c>
      <c r="B1931" s="0" t="n">
        <v>0.00174</v>
      </c>
    </row>
    <row r="1932" customFormat="false" ht="12.75" hidden="false" customHeight="false" outlineLevel="0" collapsed="false">
      <c r="A1932" s="0" t="n">
        <v>9760</v>
      </c>
      <c r="B1932" s="0" t="n">
        <v>0.00174</v>
      </c>
    </row>
    <row r="1933" customFormat="false" ht="12.75" hidden="false" customHeight="false" outlineLevel="0" collapsed="false">
      <c r="A1933" s="0" t="n">
        <v>9770</v>
      </c>
      <c r="B1933" s="0" t="n">
        <v>0.00176</v>
      </c>
    </row>
    <row r="1934" customFormat="false" ht="12.75" hidden="false" customHeight="false" outlineLevel="0" collapsed="false">
      <c r="A1934" s="0" t="n">
        <v>9770</v>
      </c>
      <c r="B1934" s="0" t="n">
        <v>0.00166</v>
      </c>
    </row>
    <row r="1935" customFormat="false" ht="12.75" hidden="false" customHeight="false" outlineLevel="0" collapsed="false">
      <c r="A1935" s="0" t="n">
        <v>9780</v>
      </c>
      <c r="B1935" s="0" t="n">
        <v>0.00176</v>
      </c>
    </row>
    <row r="1936" customFormat="false" ht="12.75" hidden="false" customHeight="false" outlineLevel="0" collapsed="false">
      <c r="A1936" s="0" t="n">
        <v>9780</v>
      </c>
      <c r="B1936" s="0" t="n">
        <v>0.00172</v>
      </c>
    </row>
    <row r="1937" customFormat="false" ht="12.75" hidden="false" customHeight="false" outlineLevel="0" collapsed="false">
      <c r="A1937" s="0" t="n">
        <v>9790</v>
      </c>
      <c r="B1937" s="0" t="n">
        <v>0.00176</v>
      </c>
    </row>
    <row r="1938" customFormat="false" ht="12.75" hidden="false" customHeight="false" outlineLevel="0" collapsed="false">
      <c r="A1938" s="0" t="n">
        <v>9790</v>
      </c>
      <c r="B1938" s="0" t="n">
        <v>0.00174</v>
      </c>
    </row>
    <row r="1939" customFormat="false" ht="12.75" hidden="false" customHeight="false" outlineLevel="0" collapsed="false">
      <c r="A1939" s="0" t="n">
        <v>9800</v>
      </c>
      <c r="B1939" s="0" t="n">
        <v>0.00171</v>
      </c>
    </row>
    <row r="1940" customFormat="false" ht="12.75" hidden="false" customHeight="false" outlineLevel="0" collapsed="false">
      <c r="A1940" s="0" t="n">
        <v>9800</v>
      </c>
      <c r="B1940" s="0" t="n">
        <v>0.00176</v>
      </c>
    </row>
    <row r="1941" customFormat="false" ht="12.75" hidden="false" customHeight="false" outlineLevel="0" collapsed="false">
      <c r="A1941" s="0" t="n">
        <v>9810</v>
      </c>
      <c r="B1941" s="0" t="n">
        <v>0.00169</v>
      </c>
    </row>
    <row r="1942" customFormat="false" ht="12.75" hidden="false" customHeight="false" outlineLevel="0" collapsed="false">
      <c r="A1942" s="0" t="n">
        <v>9810</v>
      </c>
      <c r="B1942" s="0" t="n">
        <v>0.00175</v>
      </c>
    </row>
    <row r="1943" customFormat="false" ht="12.75" hidden="false" customHeight="false" outlineLevel="0" collapsed="false">
      <c r="A1943" s="0" t="n">
        <v>9820</v>
      </c>
      <c r="B1943" s="0" t="n">
        <v>0.00174</v>
      </c>
    </row>
    <row r="1944" customFormat="false" ht="12.75" hidden="false" customHeight="false" outlineLevel="0" collapsed="false">
      <c r="A1944" s="0" t="n">
        <v>9820</v>
      </c>
      <c r="B1944" s="0" t="n">
        <v>0.00179</v>
      </c>
    </row>
    <row r="1945" customFormat="false" ht="12.75" hidden="false" customHeight="false" outlineLevel="0" collapsed="false">
      <c r="A1945" s="0" t="n">
        <v>9830</v>
      </c>
      <c r="B1945" s="0" t="n">
        <v>0.00176</v>
      </c>
    </row>
    <row r="1946" customFormat="false" ht="12.75" hidden="false" customHeight="false" outlineLevel="0" collapsed="false">
      <c r="A1946" s="0" t="n">
        <v>9830</v>
      </c>
      <c r="B1946" s="0" t="n">
        <v>0.00164</v>
      </c>
    </row>
    <row r="1947" customFormat="false" ht="12.75" hidden="false" customHeight="false" outlineLevel="0" collapsed="false">
      <c r="A1947" s="0" t="n">
        <v>9840</v>
      </c>
      <c r="B1947" s="0" t="n">
        <v>0.00171</v>
      </c>
    </row>
    <row r="1948" customFormat="false" ht="12.75" hidden="false" customHeight="false" outlineLevel="0" collapsed="false">
      <c r="A1948" s="0" t="n">
        <v>9840</v>
      </c>
      <c r="B1948" s="0" t="n">
        <v>0.00174</v>
      </c>
    </row>
    <row r="1949" customFormat="false" ht="12.75" hidden="false" customHeight="false" outlineLevel="0" collapsed="false">
      <c r="A1949" s="0" t="n">
        <v>9850</v>
      </c>
      <c r="B1949" s="0" t="n">
        <v>0.00174</v>
      </c>
    </row>
    <row r="1950" customFormat="false" ht="12.75" hidden="false" customHeight="false" outlineLevel="0" collapsed="false">
      <c r="A1950" s="0" t="n">
        <v>9850</v>
      </c>
      <c r="B1950" s="0" t="n">
        <v>0.00179</v>
      </c>
    </row>
    <row r="1951" customFormat="false" ht="12.75" hidden="false" customHeight="false" outlineLevel="0" collapsed="false">
      <c r="A1951" s="0" t="n">
        <v>9860</v>
      </c>
      <c r="B1951" s="0" t="n">
        <v>0.00179</v>
      </c>
    </row>
    <row r="1952" customFormat="false" ht="12.75" hidden="false" customHeight="false" outlineLevel="0" collapsed="false">
      <c r="A1952" s="0" t="n">
        <v>9860</v>
      </c>
      <c r="B1952" s="0" t="n">
        <v>0.00177</v>
      </c>
    </row>
    <row r="1953" customFormat="false" ht="12.75" hidden="false" customHeight="false" outlineLevel="0" collapsed="false">
      <c r="A1953" s="0" t="n">
        <v>9870</v>
      </c>
      <c r="B1953" s="0" t="n">
        <v>0.00179</v>
      </c>
    </row>
    <row r="1954" customFormat="false" ht="12.75" hidden="false" customHeight="false" outlineLevel="0" collapsed="false">
      <c r="A1954" s="0" t="n">
        <v>9870</v>
      </c>
      <c r="B1954" s="0" t="n">
        <v>0.0018</v>
      </c>
    </row>
    <row r="1955" customFormat="false" ht="12.75" hidden="false" customHeight="false" outlineLevel="0" collapsed="false">
      <c r="A1955" s="0" t="n">
        <v>9880</v>
      </c>
      <c r="B1955" s="0" t="n">
        <v>0.00179</v>
      </c>
    </row>
    <row r="1956" customFormat="false" ht="12.75" hidden="false" customHeight="false" outlineLevel="0" collapsed="false">
      <c r="A1956" s="0" t="n">
        <v>9880</v>
      </c>
      <c r="B1956" s="0" t="n">
        <v>0.00179</v>
      </c>
    </row>
    <row r="1957" customFormat="false" ht="12.75" hidden="false" customHeight="false" outlineLevel="0" collapsed="false">
      <c r="A1957" s="0" t="n">
        <v>9890</v>
      </c>
      <c r="B1957" s="0" t="n">
        <v>0.00185</v>
      </c>
    </row>
    <row r="1958" customFormat="false" ht="12.75" hidden="false" customHeight="false" outlineLevel="0" collapsed="false">
      <c r="A1958" s="0" t="n">
        <v>9900</v>
      </c>
      <c r="B1958" s="0" t="n">
        <v>0.0018</v>
      </c>
    </row>
    <row r="1959" customFormat="false" ht="12.75" hidden="false" customHeight="false" outlineLevel="0" collapsed="false">
      <c r="A1959" s="0" t="n">
        <v>9900</v>
      </c>
      <c r="B1959" s="0" t="n">
        <v>0.00179</v>
      </c>
    </row>
    <row r="1960" customFormat="false" ht="12.75" hidden="false" customHeight="false" outlineLevel="0" collapsed="false">
      <c r="A1960" s="0" t="n">
        <v>9910</v>
      </c>
      <c r="B1960" s="0" t="n">
        <v>0.00179</v>
      </c>
    </row>
    <row r="1961" customFormat="false" ht="12.75" hidden="false" customHeight="false" outlineLevel="0" collapsed="false">
      <c r="A1961" s="0" t="n">
        <v>9910</v>
      </c>
      <c r="B1961" s="0" t="n">
        <v>0.0018</v>
      </c>
    </row>
    <row r="1962" customFormat="false" ht="12.75" hidden="false" customHeight="false" outlineLevel="0" collapsed="false">
      <c r="A1962" s="0" t="n">
        <v>9920</v>
      </c>
      <c r="B1962" s="0" t="n">
        <v>0.00179</v>
      </c>
    </row>
    <row r="1963" customFormat="false" ht="12.75" hidden="false" customHeight="false" outlineLevel="0" collapsed="false">
      <c r="A1963" s="0" t="n">
        <v>9920</v>
      </c>
      <c r="B1963" s="0" t="n">
        <v>0.00179</v>
      </c>
    </row>
    <row r="1964" customFormat="false" ht="12.75" hidden="false" customHeight="false" outlineLevel="0" collapsed="false">
      <c r="A1964" s="0" t="n">
        <v>9930</v>
      </c>
      <c r="B1964" s="0" t="n">
        <v>0.00177</v>
      </c>
    </row>
    <row r="1965" customFormat="false" ht="12.75" hidden="false" customHeight="false" outlineLevel="0" collapsed="false">
      <c r="A1965" s="0" t="n">
        <v>9930</v>
      </c>
      <c r="B1965" s="0" t="n">
        <v>0.00179</v>
      </c>
    </row>
    <row r="1966" customFormat="false" ht="12.75" hidden="false" customHeight="false" outlineLevel="0" collapsed="false">
      <c r="A1966" s="0" t="n">
        <v>9940</v>
      </c>
      <c r="B1966" s="0" t="n">
        <v>0.00177</v>
      </c>
    </row>
    <row r="1967" customFormat="false" ht="12.75" hidden="false" customHeight="false" outlineLevel="0" collapsed="false">
      <c r="A1967" s="0" t="n">
        <v>9940</v>
      </c>
      <c r="B1967" s="0" t="n">
        <v>0.00176</v>
      </c>
    </row>
    <row r="1968" customFormat="false" ht="12.75" hidden="false" customHeight="false" outlineLevel="0" collapsed="false">
      <c r="A1968" s="0" t="n">
        <v>9950</v>
      </c>
      <c r="B1968" s="0" t="n">
        <v>0.0018</v>
      </c>
    </row>
    <row r="1969" customFormat="false" ht="12.75" hidden="false" customHeight="false" outlineLevel="0" collapsed="false">
      <c r="A1969" s="0" t="n">
        <v>9950</v>
      </c>
      <c r="B1969" s="0" t="n">
        <v>0.00174</v>
      </c>
    </row>
    <row r="1970" customFormat="false" ht="12.75" hidden="false" customHeight="false" outlineLevel="0" collapsed="false">
      <c r="A1970" s="0" t="n">
        <v>9960</v>
      </c>
      <c r="B1970" s="0" t="n">
        <v>0.00181</v>
      </c>
    </row>
    <row r="1971" customFormat="false" ht="12.75" hidden="false" customHeight="false" outlineLevel="0" collapsed="false">
      <c r="A1971" s="0" t="n">
        <v>9960</v>
      </c>
      <c r="B1971" s="0" t="n">
        <v>0.00184</v>
      </c>
    </row>
    <row r="1972" customFormat="false" ht="12.75" hidden="false" customHeight="false" outlineLevel="0" collapsed="false">
      <c r="A1972" s="0" t="n">
        <v>9970</v>
      </c>
      <c r="B1972" s="0" t="n">
        <v>0.00176</v>
      </c>
    </row>
    <row r="1973" customFormat="false" ht="12.75" hidden="false" customHeight="false" outlineLevel="0" collapsed="false">
      <c r="A1973" s="0" t="n">
        <v>9970</v>
      </c>
      <c r="B1973" s="0" t="n">
        <v>0.00184</v>
      </c>
    </row>
    <row r="1974" customFormat="false" ht="12.75" hidden="false" customHeight="false" outlineLevel="0" collapsed="false">
      <c r="A1974" s="0" t="n">
        <v>9980</v>
      </c>
      <c r="B1974" s="0" t="n">
        <v>0.00174</v>
      </c>
    </row>
    <row r="1975" customFormat="false" ht="12.75" hidden="false" customHeight="false" outlineLevel="0" collapsed="false">
      <c r="A1975" s="0" t="n">
        <v>9980</v>
      </c>
      <c r="B1975" s="0" t="n">
        <v>0.00181</v>
      </c>
    </row>
    <row r="1976" customFormat="false" ht="12.75" hidden="false" customHeight="false" outlineLevel="0" collapsed="false">
      <c r="A1976" s="0" t="n">
        <v>9990</v>
      </c>
      <c r="B1976" s="0" t="n">
        <v>0.00179</v>
      </c>
    </row>
    <row r="1977" customFormat="false" ht="12.75" hidden="false" customHeight="false" outlineLevel="0" collapsed="false">
      <c r="A1977" s="0" t="n">
        <v>9990</v>
      </c>
      <c r="B1977" s="0" t="n">
        <v>0.00185</v>
      </c>
    </row>
    <row r="1978" customFormat="false" ht="12.75" hidden="false" customHeight="false" outlineLevel="0" collapsed="false">
      <c r="A1978" s="0" t="n">
        <v>10000</v>
      </c>
      <c r="B1978" s="0" t="n">
        <v>0.00176</v>
      </c>
    </row>
    <row r="1979" customFormat="false" ht="12.75" hidden="false" customHeight="false" outlineLevel="0" collapsed="false">
      <c r="A1979" s="0" t="n">
        <v>10000</v>
      </c>
      <c r="B1979" s="0" t="n">
        <v>0.00185</v>
      </c>
    </row>
    <row r="1980" customFormat="false" ht="12.75" hidden="false" customHeight="false" outlineLevel="0" collapsed="false">
      <c r="A1980" s="0" t="n">
        <v>10010</v>
      </c>
      <c r="B1980" s="0" t="n">
        <v>0.0018</v>
      </c>
    </row>
    <row r="1981" customFormat="false" ht="12.75" hidden="false" customHeight="false" outlineLevel="0" collapsed="false">
      <c r="A1981" s="0" t="n">
        <v>10010</v>
      </c>
      <c r="B1981" s="0" t="n">
        <v>0.00187</v>
      </c>
    </row>
    <row r="1982" customFormat="false" ht="12.75" hidden="false" customHeight="false" outlineLevel="0" collapsed="false">
      <c r="A1982" s="0" t="n">
        <v>10020</v>
      </c>
      <c r="B1982" s="0" t="n">
        <v>0.00184</v>
      </c>
    </row>
    <row r="1983" customFormat="false" ht="12.75" hidden="false" customHeight="false" outlineLevel="0" collapsed="false">
      <c r="A1983" s="0" t="n">
        <v>10020</v>
      </c>
      <c r="B1983" s="0" t="n">
        <v>0.00182</v>
      </c>
    </row>
    <row r="1984" customFormat="false" ht="12.75" hidden="false" customHeight="false" outlineLevel="0" collapsed="false">
      <c r="A1984" s="0" t="n">
        <v>10030</v>
      </c>
      <c r="B1984" s="0" t="n">
        <v>0.00181</v>
      </c>
    </row>
    <row r="1985" customFormat="false" ht="12.75" hidden="false" customHeight="false" outlineLevel="0" collapsed="false">
      <c r="A1985" s="0" t="n">
        <v>10030</v>
      </c>
      <c r="B1985" s="0" t="n">
        <v>0.00187</v>
      </c>
    </row>
    <row r="1986" customFormat="false" ht="12.75" hidden="false" customHeight="false" outlineLevel="0" collapsed="false">
      <c r="A1986" s="0" t="n">
        <v>10040</v>
      </c>
      <c r="B1986" s="0" t="n">
        <v>0.00184</v>
      </c>
    </row>
    <row r="1987" customFormat="false" ht="12.75" hidden="false" customHeight="false" outlineLevel="0" collapsed="false">
      <c r="A1987" s="0" t="n">
        <v>10040</v>
      </c>
      <c r="B1987" s="0" t="n">
        <v>0.00184</v>
      </c>
    </row>
    <row r="1988" customFormat="false" ht="12.75" hidden="false" customHeight="false" outlineLevel="0" collapsed="false">
      <c r="A1988" s="0" t="n">
        <v>10050</v>
      </c>
      <c r="B1988" s="0" t="n">
        <v>0.00185</v>
      </c>
    </row>
    <row r="1989" customFormat="false" ht="12.75" hidden="false" customHeight="false" outlineLevel="0" collapsed="false">
      <c r="A1989" s="0" t="n">
        <v>10050</v>
      </c>
      <c r="B1989" s="0" t="n">
        <v>0.00186</v>
      </c>
    </row>
    <row r="1990" customFormat="false" ht="12.75" hidden="false" customHeight="false" outlineLevel="0" collapsed="false">
      <c r="A1990" s="0" t="n">
        <v>10060</v>
      </c>
      <c r="B1990" s="0" t="n">
        <v>0.00179</v>
      </c>
    </row>
    <row r="1991" customFormat="false" ht="12.75" hidden="false" customHeight="false" outlineLevel="0" collapsed="false">
      <c r="A1991" s="0" t="n">
        <v>10060</v>
      </c>
      <c r="B1991" s="0" t="n">
        <v>0.00189</v>
      </c>
    </row>
    <row r="1992" customFormat="false" ht="12.75" hidden="false" customHeight="false" outlineLevel="0" collapsed="false">
      <c r="A1992" s="0" t="n">
        <v>10070</v>
      </c>
      <c r="B1992" s="0" t="n">
        <v>0.00186</v>
      </c>
    </row>
    <row r="1993" customFormat="false" ht="12.75" hidden="false" customHeight="false" outlineLevel="0" collapsed="false">
      <c r="A1993" s="0" t="n">
        <v>10070</v>
      </c>
      <c r="B1993" s="0" t="n">
        <v>0.00184</v>
      </c>
    </row>
    <row r="1994" customFormat="false" ht="12.75" hidden="false" customHeight="false" outlineLevel="0" collapsed="false">
      <c r="A1994" s="0" t="n">
        <v>10080</v>
      </c>
      <c r="B1994" s="0" t="n">
        <v>0.00184</v>
      </c>
    </row>
    <row r="1995" customFormat="false" ht="12.75" hidden="false" customHeight="false" outlineLevel="0" collapsed="false">
      <c r="A1995" s="0" t="n">
        <v>10080</v>
      </c>
      <c r="B1995" s="0" t="n">
        <v>0.0019</v>
      </c>
    </row>
    <row r="1996" customFormat="false" ht="12.75" hidden="false" customHeight="false" outlineLevel="0" collapsed="false">
      <c r="A1996" s="0" t="n">
        <v>10090</v>
      </c>
      <c r="B1996" s="0" t="n">
        <v>0.00186</v>
      </c>
    </row>
    <row r="1997" customFormat="false" ht="12.75" hidden="false" customHeight="false" outlineLevel="0" collapsed="false">
      <c r="A1997" s="0" t="n">
        <v>10090</v>
      </c>
      <c r="B1997" s="0" t="n">
        <v>0.00184</v>
      </c>
    </row>
    <row r="1998" customFormat="false" ht="12.75" hidden="false" customHeight="false" outlineLevel="0" collapsed="false">
      <c r="A1998" s="0" t="n">
        <v>10100</v>
      </c>
      <c r="B1998" s="0" t="n">
        <v>0.00189</v>
      </c>
    </row>
    <row r="1999" customFormat="false" ht="12.75" hidden="false" customHeight="false" outlineLevel="0" collapsed="false">
      <c r="A1999" s="0" t="n">
        <v>10100</v>
      </c>
      <c r="B1999" s="0" t="n">
        <v>0.00186</v>
      </c>
    </row>
    <row r="2000" customFormat="false" ht="12.75" hidden="false" customHeight="false" outlineLevel="0" collapsed="false">
      <c r="A2000" s="0" t="n">
        <v>10110</v>
      </c>
      <c r="B2000" s="0" t="n">
        <v>0.00184</v>
      </c>
    </row>
    <row r="2001" customFormat="false" ht="12.75" hidden="false" customHeight="false" outlineLevel="0" collapsed="false">
      <c r="A2001" s="0" t="n">
        <v>10110</v>
      </c>
      <c r="B2001" s="0" t="n">
        <v>0.00185</v>
      </c>
    </row>
    <row r="2002" customFormat="false" ht="12.75" hidden="false" customHeight="false" outlineLevel="0" collapsed="false">
      <c r="A2002" s="0" t="n">
        <v>10120</v>
      </c>
      <c r="B2002" s="0" t="n">
        <v>0.00189</v>
      </c>
    </row>
    <row r="2003" customFormat="false" ht="12.75" hidden="false" customHeight="false" outlineLevel="0" collapsed="false">
      <c r="A2003" s="0" t="n">
        <v>10120</v>
      </c>
      <c r="B2003" s="0" t="n">
        <v>0.00186</v>
      </c>
    </row>
    <row r="2004" customFormat="false" ht="12.75" hidden="false" customHeight="false" outlineLevel="0" collapsed="false">
      <c r="A2004" s="0" t="n">
        <v>10130</v>
      </c>
      <c r="B2004" s="0" t="n">
        <v>0.00187</v>
      </c>
    </row>
    <row r="2005" customFormat="false" ht="12.75" hidden="false" customHeight="false" outlineLevel="0" collapsed="false">
      <c r="A2005" s="0" t="n">
        <v>10130</v>
      </c>
      <c r="B2005" s="0" t="n">
        <v>0.00185</v>
      </c>
    </row>
    <row r="2006" customFormat="false" ht="12.75" hidden="false" customHeight="false" outlineLevel="0" collapsed="false">
      <c r="A2006" s="0" t="n">
        <v>10140</v>
      </c>
      <c r="B2006" s="0" t="n">
        <v>0.00189</v>
      </c>
    </row>
    <row r="2007" customFormat="false" ht="12.75" hidden="false" customHeight="false" outlineLevel="0" collapsed="false">
      <c r="A2007" s="0" t="n">
        <v>10140</v>
      </c>
      <c r="B2007" s="0" t="n">
        <v>0.00186</v>
      </c>
    </row>
    <row r="2008" customFormat="false" ht="12.75" hidden="false" customHeight="false" outlineLevel="0" collapsed="false">
      <c r="A2008" s="0" t="n">
        <v>10150</v>
      </c>
      <c r="B2008" s="0" t="n">
        <v>0.00189</v>
      </c>
    </row>
    <row r="2009" customFormat="false" ht="12.75" hidden="false" customHeight="false" outlineLevel="0" collapsed="false">
      <c r="A2009" s="0" t="n">
        <v>10150</v>
      </c>
      <c r="B2009" s="0" t="n">
        <v>0.00189</v>
      </c>
    </row>
    <row r="2010" customFormat="false" ht="12.75" hidden="false" customHeight="false" outlineLevel="0" collapsed="false">
      <c r="A2010" s="0" t="n">
        <v>10160</v>
      </c>
      <c r="B2010" s="0" t="n">
        <v>0.00191</v>
      </c>
    </row>
    <row r="2011" customFormat="false" ht="12.75" hidden="false" customHeight="false" outlineLevel="0" collapsed="false">
      <c r="A2011" s="0" t="n">
        <v>10160</v>
      </c>
      <c r="B2011" s="0" t="n">
        <v>0.00189</v>
      </c>
    </row>
    <row r="2012" customFormat="false" ht="12.75" hidden="false" customHeight="false" outlineLevel="0" collapsed="false">
      <c r="A2012" s="0" t="n">
        <v>10170</v>
      </c>
      <c r="B2012" s="0" t="n">
        <v>0.00194</v>
      </c>
    </row>
    <row r="2013" customFormat="false" ht="12.75" hidden="false" customHeight="false" outlineLevel="0" collapsed="false">
      <c r="A2013" s="0" t="n">
        <v>10170</v>
      </c>
      <c r="B2013" s="0" t="n">
        <v>0.00194</v>
      </c>
    </row>
    <row r="2014" customFormat="false" ht="12.75" hidden="false" customHeight="false" outlineLevel="0" collapsed="false">
      <c r="A2014" s="0" t="n">
        <v>10180</v>
      </c>
      <c r="B2014" s="0" t="n">
        <v>0.00189</v>
      </c>
    </row>
    <row r="2015" customFormat="false" ht="12.75" hidden="false" customHeight="false" outlineLevel="0" collapsed="false">
      <c r="A2015" s="0" t="n">
        <v>10180</v>
      </c>
      <c r="B2015" s="0" t="n">
        <v>0.00189</v>
      </c>
    </row>
    <row r="2016" customFormat="false" ht="12.75" hidden="false" customHeight="false" outlineLevel="0" collapsed="false">
      <c r="A2016" s="0" t="n">
        <v>10190</v>
      </c>
      <c r="B2016" s="0" t="n">
        <v>0.00191</v>
      </c>
    </row>
    <row r="2017" customFormat="false" ht="12.75" hidden="false" customHeight="false" outlineLevel="0" collapsed="false">
      <c r="A2017" s="0" t="n">
        <v>10190</v>
      </c>
      <c r="B2017" s="0" t="n">
        <v>0.00192</v>
      </c>
    </row>
    <row r="2018" customFormat="false" ht="12.75" hidden="false" customHeight="false" outlineLevel="0" collapsed="false">
      <c r="A2018" s="0" t="n">
        <v>10200</v>
      </c>
      <c r="B2018" s="0" t="n">
        <v>0.00191</v>
      </c>
    </row>
    <row r="2019" customFormat="false" ht="12.75" hidden="false" customHeight="false" outlineLevel="0" collapsed="false">
      <c r="A2019" s="0" t="n">
        <v>10200</v>
      </c>
      <c r="B2019" s="0" t="n">
        <v>0.00186</v>
      </c>
    </row>
    <row r="2020" customFormat="false" ht="12.75" hidden="false" customHeight="false" outlineLevel="0" collapsed="false">
      <c r="A2020" s="0" t="n">
        <v>10210</v>
      </c>
      <c r="B2020" s="0" t="n">
        <v>0.00194</v>
      </c>
    </row>
    <row r="2021" customFormat="false" ht="12.75" hidden="false" customHeight="false" outlineLevel="0" collapsed="false">
      <c r="A2021" s="0" t="n">
        <v>10210</v>
      </c>
      <c r="B2021" s="0" t="n">
        <v>0.00191</v>
      </c>
    </row>
    <row r="2022" customFormat="false" ht="12.75" hidden="false" customHeight="false" outlineLevel="0" collapsed="false">
      <c r="A2022" s="0" t="n">
        <v>10220</v>
      </c>
      <c r="B2022" s="0" t="n">
        <v>0.00187</v>
      </c>
    </row>
    <row r="2023" customFormat="false" ht="12.75" hidden="false" customHeight="false" outlineLevel="0" collapsed="false">
      <c r="A2023" s="0" t="n">
        <v>10220</v>
      </c>
      <c r="B2023" s="0" t="n">
        <v>0.0019</v>
      </c>
    </row>
    <row r="2024" customFormat="false" ht="12.75" hidden="false" customHeight="false" outlineLevel="0" collapsed="false">
      <c r="A2024" s="0" t="n">
        <v>10230</v>
      </c>
      <c r="B2024" s="0" t="n">
        <v>0.00189</v>
      </c>
    </row>
    <row r="2025" customFormat="false" ht="12.75" hidden="false" customHeight="false" outlineLevel="0" collapsed="false">
      <c r="A2025" s="0" t="n">
        <v>10230</v>
      </c>
      <c r="B2025" s="0" t="n">
        <v>0.00194</v>
      </c>
    </row>
    <row r="2026" customFormat="false" ht="12.75" hidden="false" customHeight="false" outlineLevel="0" collapsed="false">
      <c r="A2026" s="0" t="n">
        <v>10240</v>
      </c>
      <c r="B2026" s="0" t="n">
        <v>0.00195</v>
      </c>
    </row>
    <row r="2027" customFormat="false" ht="12.75" hidden="false" customHeight="false" outlineLevel="0" collapsed="false">
      <c r="A2027" s="0" t="n">
        <v>10240</v>
      </c>
      <c r="B2027" s="0" t="n">
        <v>0.00194</v>
      </c>
    </row>
    <row r="2028" customFormat="false" ht="12.75" hidden="false" customHeight="false" outlineLevel="0" collapsed="false">
      <c r="A2028" s="0" t="n">
        <v>10250</v>
      </c>
      <c r="B2028" s="0" t="n">
        <v>0.00194</v>
      </c>
    </row>
    <row r="2029" customFormat="false" ht="12.75" hidden="false" customHeight="false" outlineLevel="0" collapsed="false">
      <c r="A2029" s="0" t="n">
        <v>10250</v>
      </c>
      <c r="B2029" s="0" t="n">
        <v>0.00196</v>
      </c>
    </row>
    <row r="2030" customFormat="false" ht="12.75" hidden="false" customHeight="false" outlineLevel="0" collapsed="false">
      <c r="A2030" s="0" t="n">
        <v>10260</v>
      </c>
      <c r="B2030" s="0" t="n">
        <v>0.00186</v>
      </c>
    </row>
    <row r="2031" customFormat="false" ht="12.75" hidden="false" customHeight="false" outlineLevel="0" collapsed="false">
      <c r="A2031" s="0" t="n">
        <v>10260</v>
      </c>
      <c r="B2031" s="0" t="n">
        <v>0.00192</v>
      </c>
    </row>
    <row r="2032" customFormat="false" ht="12.75" hidden="false" customHeight="false" outlineLevel="0" collapsed="false">
      <c r="A2032" s="0" t="n">
        <v>10270</v>
      </c>
      <c r="B2032" s="0" t="n">
        <v>0.00194</v>
      </c>
    </row>
    <row r="2033" customFormat="false" ht="12.75" hidden="false" customHeight="false" outlineLevel="0" collapsed="false">
      <c r="A2033" s="0" t="n">
        <v>10270</v>
      </c>
      <c r="B2033" s="0" t="n">
        <v>0.00196</v>
      </c>
    </row>
    <row r="2034" customFormat="false" ht="12.75" hidden="false" customHeight="false" outlineLevel="0" collapsed="false">
      <c r="A2034" s="0" t="n">
        <v>10280</v>
      </c>
      <c r="B2034" s="0" t="n">
        <v>0.00192</v>
      </c>
    </row>
    <row r="2035" customFormat="false" ht="12.75" hidden="false" customHeight="false" outlineLevel="0" collapsed="false">
      <c r="A2035" s="0" t="n">
        <v>10280</v>
      </c>
      <c r="B2035" s="0" t="n">
        <v>0.00189</v>
      </c>
    </row>
    <row r="2036" customFormat="false" ht="12.75" hidden="false" customHeight="false" outlineLevel="0" collapsed="false">
      <c r="A2036" s="0" t="n">
        <v>10290</v>
      </c>
      <c r="B2036" s="0" t="n">
        <v>0.00195</v>
      </c>
    </row>
    <row r="2037" customFormat="false" ht="12.75" hidden="false" customHeight="false" outlineLevel="0" collapsed="false">
      <c r="A2037" s="0" t="n">
        <v>10290</v>
      </c>
      <c r="B2037" s="0" t="n">
        <v>0.00194</v>
      </c>
    </row>
    <row r="2038" customFormat="false" ht="12.75" hidden="false" customHeight="false" outlineLevel="0" collapsed="false">
      <c r="A2038" s="0" t="n">
        <v>10300</v>
      </c>
      <c r="B2038" s="0" t="n">
        <v>0.00191</v>
      </c>
    </row>
    <row r="2039" customFormat="false" ht="12.75" hidden="false" customHeight="false" outlineLevel="0" collapsed="false">
      <c r="A2039" s="0" t="n">
        <v>10300</v>
      </c>
      <c r="B2039" s="0" t="n">
        <v>0.00194</v>
      </c>
    </row>
    <row r="2040" customFormat="false" ht="12.75" hidden="false" customHeight="false" outlineLevel="0" collapsed="false">
      <c r="A2040" s="0" t="n">
        <v>10310</v>
      </c>
      <c r="B2040" s="0" t="n">
        <v>0.00195</v>
      </c>
    </row>
    <row r="2041" customFormat="false" ht="12.75" hidden="false" customHeight="false" outlineLevel="0" collapsed="false">
      <c r="A2041" s="0" t="n">
        <v>10320</v>
      </c>
      <c r="B2041" s="0" t="n">
        <v>0.00199</v>
      </c>
    </row>
    <row r="2042" customFormat="false" ht="12.75" hidden="false" customHeight="false" outlineLevel="0" collapsed="false">
      <c r="A2042" s="0" t="n">
        <v>10320</v>
      </c>
      <c r="B2042" s="0" t="n">
        <v>0.00182</v>
      </c>
    </row>
    <row r="2043" customFormat="false" ht="12.75" hidden="false" customHeight="false" outlineLevel="0" collapsed="false">
      <c r="A2043" s="0" t="n">
        <v>10330</v>
      </c>
      <c r="B2043" s="0" t="n">
        <v>0.00194</v>
      </c>
    </row>
    <row r="2044" customFormat="false" ht="12.75" hidden="false" customHeight="false" outlineLevel="0" collapsed="false">
      <c r="A2044" s="0" t="n">
        <v>10330</v>
      </c>
      <c r="B2044" s="0" t="n">
        <v>0.00196</v>
      </c>
    </row>
    <row r="2045" customFormat="false" ht="12.75" hidden="false" customHeight="false" outlineLevel="0" collapsed="false">
      <c r="A2045" s="0" t="n">
        <v>10340</v>
      </c>
      <c r="B2045" s="0" t="n">
        <v>0.00196</v>
      </c>
    </row>
    <row r="2046" customFormat="false" ht="12.75" hidden="false" customHeight="false" outlineLevel="0" collapsed="false">
      <c r="A2046" s="0" t="n">
        <v>10340</v>
      </c>
      <c r="B2046" s="0" t="n">
        <v>0.00195</v>
      </c>
    </row>
    <row r="2047" customFormat="false" ht="12.75" hidden="false" customHeight="false" outlineLevel="0" collapsed="false">
      <c r="A2047" s="0" t="n">
        <v>10350</v>
      </c>
      <c r="B2047" s="0" t="n">
        <v>0.00196</v>
      </c>
    </row>
    <row r="2048" customFormat="false" ht="12.75" hidden="false" customHeight="false" outlineLevel="0" collapsed="false">
      <c r="A2048" s="0" t="n">
        <v>10350</v>
      </c>
      <c r="B2048" s="0" t="n">
        <v>0.00194</v>
      </c>
    </row>
    <row r="2049" customFormat="false" ht="12.75" hidden="false" customHeight="false" outlineLevel="0" collapsed="false">
      <c r="A2049" s="0" t="n">
        <v>10360</v>
      </c>
      <c r="B2049" s="0" t="n">
        <v>0.00196</v>
      </c>
    </row>
    <row r="2050" customFormat="false" ht="12.75" hidden="false" customHeight="false" outlineLevel="0" collapsed="false">
      <c r="A2050" s="0" t="n">
        <v>10360</v>
      </c>
      <c r="B2050" s="0" t="n">
        <v>0.00196</v>
      </c>
    </row>
    <row r="2051" customFormat="false" ht="12.75" hidden="false" customHeight="false" outlineLevel="0" collapsed="false">
      <c r="A2051" s="0" t="n">
        <v>10370</v>
      </c>
      <c r="B2051" s="0" t="n">
        <v>0.00199</v>
      </c>
    </row>
    <row r="2052" customFormat="false" ht="12.75" hidden="false" customHeight="false" outlineLevel="0" collapsed="false">
      <c r="A2052" s="0" t="n">
        <v>10370</v>
      </c>
      <c r="B2052" s="0" t="n">
        <v>0.00199</v>
      </c>
    </row>
    <row r="2053" customFormat="false" ht="12.75" hidden="false" customHeight="false" outlineLevel="0" collapsed="false">
      <c r="A2053" s="0" t="n">
        <v>10380</v>
      </c>
      <c r="B2053" s="0" t="n">
        <v>0.00195</v>
      </c>
    </row>
    <row r="2054" customFormat="false" ht="12.75" hidden="false" customHeight="false" outlineLevel="0" collapsed="false">
      <c r="A2054" s="0" t="n">
        <v>10380</v>
      </c>
      <c r="B2054" s="0" t="n">
        <v>0.002</v>
      </c>
    </row>
    <row r="2055" customFormat="false" ht="12.75" hidden="false" customHeight="false" outlineLevel="0" collapsed="false">
      <c r="A2055" s="0" t="n">
        <v>10390</v>
      </c>
      <c r="B2055" s="0" t="n">
        <v>0.00199</v>
      </c>
    </row>
    <row r="2056" customFormat="false" ht="12.75" hidden="false" customHeight="false" outlineLevel="0" collapsed="false">
      <c r="A2056" s="0" t="n">
        <v>10390</v>
      </c>
      <c r="B2056" s="0" t="n">
        <v>0.00196</v>
      </c>
    </row>
    <row r="2057" customFormat="false" ht="12.75" hidden="false" customHeight="false" outlineLevel="0" collapsed="false">
      <c r="A2057" s="0" t="n">
        <v>10400</v>
      </c>
      <c r="B2057" s="0" t="n">
        <v>0.00201</v>
      </c>
    </row>
    <row r="2058" customFormat="false" ht="12.75" hidden="false" customHeight="false" outlineLevel="0" collapsed="false">
      <c r="A2058" s="0" t="n">
        <v>10400</v>
      </c>
      <c r="B2058" s="0" t="n">
        <v>0.002</v>
      </c>
    </row>
    <row r="2059" customFormat="false" ht="12.75" hidden="false" customHeight="false" outlineLevel="0" collapsed="false">
      <c r="A2059" s="0" t="n">
        <v>10410</v>
      </c>
      <c r="B2059" s="0" t="n">
        <v>0.00204</v>
      </c>
    </row>
    <row r="2060" customFormat="false" ht="12.75" hidden="false" customHeight="false" outlineLevel="0" collapsed="false">
      <c r="A2060" s="0" t="n">
        <v>10410</v>
      </c>
      <c r="B2060" s="0" t="n">
        <v>0.00205</v>
      </c>
    </row>
    <row r="2061" customFormat="false" ht="12.75" hidden="false" customHeight="false" outlineLevel="0" collapsed="false">
      <c r="A2061" s="0" t="n">
        <v>10420</v>
      </c>
      <c r="B2061" s="0" t="n">
        <v>0.00199</v>
      </c>
    </row>
    <row r="2062" customFormat="false" ht="12.75" hidden="false" customHeight="false" outlineLevel="0" collapsed="false">
      <c r="A2062" s="0" t="n">
        <v>10420</v>
      </c>
      <c r="B2062" s="0" t="n">
        <v>0.002</v>
      </c>
    </row>
    <row r="2063" customFormat="false" ht="12.75" hidden="false" customHeight="false" outlineLevel="0" collapsed="false">
      <c r="A2063" s="0" t="n">
        <v>10430</v>
      </c>
      <c r="B2063" s="0" t="n">
        <v>0.0019</v>
      </c>
    </row>
    <row r="2064" customFormat="false" ht="12.75" hidden="false" customHeight="false" outlineLevel="0" collapsed="false">
      <c r="A2064" s="0" t="n">
        <v>10430</v>
      </c>
      <c r="B2064" s="0" t="n">
        <v>0.00204</v>
      </c>
    </row>
    <row r="2065" customFormat="false" ht="12.75" hidden="false" customHeight="false" outlineLevel="0" collapsed="false">
      <c r="A2065" s="0" t="n">
        <v>10440</v>
      </c>
      <c r="B2065" s="0" t="n">
        <v>0.00195</v>
      </c>
    </row>
    <row r="2066" customFormat="false" ht="12.75" hidden="false" customHeight="false" outlineLevel="0" collapsed="false">
      <c r="A2066" s="0" t="n">
        <v>10440</v>
      </c>
      <c r="B2066" s="0" t="n">
        <v>0.00204</v>
      </c>
    </row>
    <row r="2067" customFormat="false" ht="12.75" hidden="false" customHeight="false" outlineLevel="0" collapsed="false">
      <c r="A2067" s="0" t="n">
        <v>10450</v>
      </c>
      <c r="B2067" s="0" t="n">
        <v>0.00204</v>
      </c>
    </row>
    <row r="2068" customFormat="false" ht="12.75" hidden="false" customHeight="false" outlineLevel="0" collapsed="false">
      <c r="A2068" s="0" t="n">
        <v>10450</v>
      </c>
      <c r="B2068" s="0" t="n">
        <v>0.00199</v>
      </c>
    </row>
    <row r="2069" customFormat="false" ht="12.75" hidden="false" customHeight="false" outlineLevel="0" collapsed="false">
      <c r="A2069" s="0" t="n">
        <v>10460</v>
      </c>
      <c r="B2069" s="0" t="n">
        <v>0.00202</v>
      </c>
    </row>
    <row r="2070" customFormat="false" ht="12.75" hidden="false" customHeight="false" outlineLevel="0" collapsed="false">
      <c r="A2070" s="0" t="n">
        <v>10460</v>
      </c>
      <c r="B2070" s="0" t="n">
        <v>0.00204</v>
      </c>
    </row>
    <row r="2071" customFormat="false" ht="12.75" hidden="false" customHeight="false" outlineLevel="0" collapsed="false">
      <c r="A2071" s="0" t="n">
        <v>10470</v>
      </c>
      <c r="B2071" s="0" t="n">
        <v>0.00204</v>
      </c>
    </row>
    <row r="2072" customFormat="false" ht="12.75" hidden="false" customHeight="false" outlineLevel="0" collapsed="false">
      <c r="A2072" s="0" t="n">
        <v>10470</v>
      </c>
      <c r="B2072" s="0" t="n">
        <v>0.00204</v>
      </c>
    </row>
    <row r="2073" customFormat="false" ht="12.75" hidden="false" customHeight="false" outlineLevel="0" collapsed="false">
      <c r="A2073" s="0" t="n">
        <v>10480</v>
      </c>
      <c r="B2073" s="0" t="n">
        <v>0.00202</v>
      </c>
    </row>
    <row r="2074" customFormat="false" ht="12.75" hidden="false" customHeight="false" outlineLevel="0" collapsed="false">
      <c r="A2074" s="0" t="n">
        <v>10480</v>
      </c>
      <c r="B2074" s="0" t="n">
        <v>0.00202</v>
      </c>
    </row>
    <row r="2075" customFormat="false" ht="12.75" hidden="false" customHeight="false" outlineLevel="0" collapsed="false">
      <c r="A2075" s="0" t="n">
        <v>10490</v>
      </c>
      <c r="B2075" s="0" t="n">
        <v>0.00204</v>
      </c>
    </row>
    <row r="2076" customFormat="false" ht="12.75" hidden="false" customHeight="false" outlineLevel="0" collapsed="false">
      <c r="A2076" s="0" t="n">
        <v>10490</v>
      </c>
      <c r="B2076" s="0" t="n">
        <v>0.00196</v>
      </c>
    </row>
    <row r="2077" customFormat="false" ht="12.75" hidden="false" customHeight="false" outlineLevel="0" collapsed="false">
      <c r="A2077" s="0" t="n">
        <v>10500</v>
      </c>
      <c r="B2077" s="0" t="n">
        <v>0.00206</v>
      </c>
    </row>
    <row r="2078" customFormat="false" ht="12.75" hidden="false" customHeight="false" outlineLevel="0" collapsed="false">
      <c r="A2078" s="0" t="n">
        <v>10500</v>
      </c>
      <c r="B2078" s="0" t="n">
        <v>0.00204</v>
      </c>
    </row>
    <row r="2079" customFormat="false" ht="12.75" hidden="false" customHeight="false" outlineLevel="0" collapsed="false">
      <c r="A2079" s="0" t="n">
        <v>10510</v>
      </c>
      <c r="B2079" s="0" t="n">
        <v>0.00204</v>
      </c>
    </row>
    <row r="2080" customFormat="false" ht="12.75" hidden="false" customHeight="false" outlineLevel="0" collapsed="false">
      <c r="A2080" s="0" t="n">
        <v>10510</v>
      </c>
      <c r="B2080" s="0" t="n">
        <v>0.00201</v>
      </c>
    </row>
    <row r="2081" customFormat="false" ht="12.75" hidden="false" customHeight="false" outlineLevel="0" collapsed="false">
      <c r="A2081" s="0" t="n">
        <v>10520</v>
      </c>
      <c r="B2081" s="0" t="n">
        <v>0.002</v>
      </c>
    </row>
    <row r="2082" customFormat="false" ht="12.75" hidden="false" customHeight="false" outlineLevel="0" collapsed="false">
      <c r="A2082" s="0" t="n">
        <v>10520</v>
      </c>
      <c r="B2082" s="0" t="n">
        <v>0.00205</v>
      </c>
    </row>
    <row r="2083" customFormat="false" ht="12.75" hidden="false" customHeight="false" outlineLevel="0" collapsed="false">
      <c r="A2083" s="0" t="n">
        <v>10530</v>
      </c>
      <c r="B2083" s="0" t="n">
        <v>0.00195</v>
      </c>
    </row>
    <row r="2084" customFormat="false" ht="12.75" hidden="false" customHeight="false" outlineLevel="0" collapsed="false">
      <c r="A2084" s="0" t="n">
        <v>10530</v>
      </c>
      <c r="B2084" s="0" t="n">
        <v>0.00206</v>
      </c>
    </row>
    <row r="2085" customFormat="false" ht="12.75" hidden="false" customHeight="false" outlineLevel="0" collapsed="false">
      <c r="A2085" s="0" t="n">
        <v>10540</v>
      </c>
      <c r="B2085" s="0" t="n">
        <v>0.00204</v>
      </c>
    </row>
    <row r="2086" customFormat="false" ht="12.75" hidden="false" customHeight="false" outlineLevel="0" collapsed="false">
      <c r="A2086" s="0" t="n">
        <v>10540</v>
      </c>
      <c r="B2086" s="0" t="n">
        <v>0.00204</v>
      </c>
    </row>
    <row r="2087" customFormat="false" ht="12.75" hidden="false" customHeight="false" outlineLevel="0" collapsed="false">
      <c r="A2087" s="0" t="n">
        <v>10550</v>
      </c>
      <c r="B2087" s="0" t="n">
        <v>0.00205</v>
      </c>
    </row>
    <row r="2088" customFormat="false" ht="12.75" hidden="false" customHeight="false" outlineLevel="0" collapsed="false">
      <c r="A2088" s="0" t="n">
        <v>10550</v>
      </c>
      <c r="B2088" s="0" t="n">
        <v>0.002</v>
      </c>
    </row>
    <row r="2089" customFormat="false" ht="12.75" hidden="false" customHeight="false" outlineLevel="0" collapsed="false">
      <c r="A2089" s="0" t="n">
        <v>10560</v>
      </c>
      <c r="B2089" s="0" t="n">
        <v>0.00209</v>
      </c>
    </row>
    <row r="2090" customFormat="false" ht="12.75" hidden="false" customHeight="false" outlineLevel="0" collapsed="false">
      <c r="A2090" s="0" t="n">
        <v>10560</v>
      </c>
      <c r="B2090" s="0" t="n">
        <v>0.00206</v>
      </c>
    </row>
    <row r="2091" customFormat="false" ht="12.75" hidden="false" customHeight="false" outlineLevel="0" collapsed="false">
      <c r="A2091" s="0" t="n">
        <v>10570</v>
      </c>
      <c r="B2091" s="0" t="n">
        <v>0.00213</v>
      </c>
    </row>
    <row r="2092" customFormat="false" ht="12.75" hidden="false" customHeight="false" outlineLevel="0" collapsed="false">
      <c r="A2092" s="0" t="n">
        <v>10570</v>
      </c>
      <c r="B2092" s="0" t="n">
        <v>0.00206</v>
      </c>
    </row>
    <row r="2093" customFormat="false" ht="12.75" hidden="false" customHeight="false" outlineLevel="0" collapsed="false">
      <c r="A2093" s="0" t="n">
        <v>10580</v>
      </c>
      <c r="B2093" s="0" t="n">
        <v>0.00201</v>
      </c>
    </row>
    <row r="2094" customFormat="false" ht="12.75" hidden="false" customHeight="false" outlineLevel="0" collapsed="false">
      <c r="A2094" s="0" t="n">
        <v>10580</v>
      </c>
      <c r="B2094" s="0" t="n">
        <v>0.00205</v>
      </c>
    </row>
    <row r="2095" customFormat="false" ht="12.75" hidden="false" customHeight="false" outlineLevel="0" collapsed="false">
      <c r="A2095" s="0" t="n">
        <v>10590</v>
      </c>
      <c r="B2095" s="0" t="n">
        <v>0.0021</v>
      </c>
    </row>
    <row r="2096" customFormat="false" ht="12.75" hidden="false" customHeight="false" outlineLevel="0" collapsed="false">
      <c r="A2096" s="0" t="n">
        <v>10590</v>
      </c>
      <c r="B2096" s="0" t="n">
        <v>0.00209</v>
      </c>
    </row>
    <row r="2097" customFormat="false" ht="12.75" hidden="false" customHeight="false" outlineLevel="0" collapsed="false">
      <c r="A2097" s="0" t="n">
        <v>10600</v>
      </c>
      <c r="B2097" s="0" t="n">
        <v>0.00213</v>
      </c>
    </row>
    <row r="2098" customFormat="false" ht="12.75" hidden="false" customHeight="false" outlineLevel="0" collapsed="false">
      <c r="A2098" s="0" t="n">
        <v>10600</v>
      </c>
      <c r="B2098" s="0" t="n">
        <v>0.00206</v>
      </c>
    </row>
    <row r="2099" customFormat="false" ht="12.75" hidden="false" customHeight="false" outlineLevel="0" collapsed="false">
      <c r="A2099" s="0" t="n">
        <v>10610</v>
      </c>
      <c r="B2099" s="0" t="n">
        <v>0.00206</v>
      </c>
    </row>
    <row r="2100" customFormat="false" ht="12.75" hidden="false" customHeight="false" outlineLevel="0" collapsed="false">
      <c r="A2100" s="0" t="n">
        <v>10610</v>
      </c>
      <c r="B2100" s="0" t="n">
        <v>0.00206</v>
      </c>
    </row>
    <row r="2101" customFormat="false" ht="12.75" hidden="false" customHeight="false" outlineLevel="0" collapsed="false">
      <c r="A2101" s="0" t="n">
        <v>10620</v>
      </c>
      <c r="B2101" s="0" t="n">
        <v>0.00206</v>
      </c>
    </row>
    <row r="2102" customFormat="false" ht="12.75" hidden="false" customHeight="false" outlineLevel="0" collapsed="false">
      <c r="A2102" s="0" t="n">
        <v>10620</v>
      </c>
      <c r="B2102" s="0" t="n">
        <v>0.00209</v>
      </c>
    </row>
    <row r="2103" customFormat="false" ht="12.75" hidden="false" customHeight="false" outlineLevel="0" collapsed="false">
      <c r="A2103" s="0" t="n">
        <v>10630</v>
      </c>
      <c r="B2103" s="0" t="n">
        <v>0.00211</v>
      </c>
    </row>
    <row r="2104" customFormat="false" ht="12.75" hidden="false" customHeight="false" outlineLevel="0" collapsed="false">
      <c r="A2104" s="0" t="n">
        <v>10630</v>
      </c>
      <c r="B2104" s="0" t="n">
        <v>0.00213</v>
      </c>
    </row>
    <row r="2105" customFormat="false" ht="12.75" hidden="false" customHeight="false" outlineLevel="0" collapsed="false">
      <c r="A2105" s="0" t="n">
        <v>10640</v>
      </c>
      <c r="B2105" s="0" t="n">
        <v>0.00205</v>
      </c>
    </row>
    <row r="2106" customFormat="false" ht="12.75" hidden="false" customHeight="false" outlineLevel="0" collapsed="false">
      <c r="A2106" s="0" t="n">
        <v>10640</v>
      </c>
      <c r="B2106" s="0" t="n">
        <v>0.00209</v>
      </c>
    </row>
    <row r="2107" customFormat="false" ht="12.75" hidden="false" customHeight="false" outlineLevel="0" collapsed="false">
      <c r="A2107" s="0" t="n">
        <v>10650</v>
      </c>
      <c r="B2107" s="0" t="n">
        <v>0.00213</v>
      </c>
    </row>
    <row r="2108" customFormat="false" ht="12.75" hidden="false" customHeight="false" outlineLevel="0" collapsed="false">
      <c r="A2108" s="0" t="n">
        <v>10650</v>
      </c>
      <c r="B2108" s="0" t="n">
        <v>0.00213</v>
      </c>
    </row>
    <row r="2109" customFormat="false" ht="12.75" hidden="false" customHeight="false" outlineLevel="0" collapsed="false">
      <c r="A2109" s="0" t="n">
        <v>10660</v>
      </c>
      <c r="B2109" s="0" t="n">
        <v>0.00215</v>
      </c>
    </row>
    <row r="2110" customFormat="false" ht="12.75" hidden="false" customHeight="false" outlineLevel="0" collapsed="false">
      <c r="A2110" s="0" t="n">
        <v>10660</v>
      </c>
      <c r="B2110" s="0" t="n">
        <v>0.00212</v>
      </c>
    </row>
    <row r="2111" customFormat="false" ht="12.75" hidden="false" customHeight="false" outlineLevel="0" collapsed="false">
      <c r="A2111" s="0" t="n">
        <v>10670</v>
      </c>
      <c r="B2111" s="0" t="n">
        <v>0.0021</v>
      </c>
    </row>
    <row r="2112" customFormat="false" ht="12.75" hidden="false" customHeight="false" outlineLevel="0" collapsed="false">
      <c r="A2112" s="0" t="n">
        <v>10670</v>
      </c>
      <c r="B2112" s="0" t="n">
        <v>0.00211</v>
      </c>
    </row>
    <row r="2113" customFormat="false" ht="12.75" hidden="false" customHeight="false" outlineLevel="0" collapsed="false">
      <c r="A2113" s="0" t="n">
        <v>10680</v>
      </c>
      <c r="B2113" s="0" t="n">
        <v>0.00213</v>
      </c>
    </row>
    <row r="2114" customFormat="false" ht="12.75" hidden="false" customHeight="false" outlineLevel="0" collapsed="false">
      <c r="A2114" s="0" t="n">
        <v>10680</v>
      </c>
      <c r="B2114" s="0" t="n">
        <v>0.00204</v>
      </c>
    </row>
    <row r="2115" customFormat="false" ht="12.75" hidden="false" customHeight="false" outlineLevel="0" collapsed="false">
      <c r="A2115" s="0" t="n">
        <v>10690</v>
      </c>
      <c r="B2115" s="0" t="n">
        <v>0.0021</v>
      </c>
    </row>
    <row r="2116" customFormat="false" ht="12.75" hidden="false" customHeight="false" outlineLevel="0" collapsed="false">
      <c r="A2116" s="0" t="n">
        <v>10690</v>
      </c>
      <c r="B2116" s="0" t="n">
        <v>0.0021</v>
      </c>
    </row>
    <row r="2117" customFormat="false" ht="12.75" hidden="false" customHeight="false" outlineLevel="0" collapsed="false">
      <c r="A2117" s="0" t="n">
        <v>10700</v>
      </c>
      <c r="B2117" s="0" t="n">
        <v>0.00211</v>
      </c>
    </row>
    <row r="2118" customFormat="false" ht="12.75" hidden="false" customHeight="false" outlineLevel="0" collapsed="false">
      <c r="A2118" s="0" t="n">
        <v>10700</v>
      </c>
      <c r="B2118" s="0" t="n">
        <v>0.00212</v>
      </c>
    </row>
    <row r="2119" customFormat="false" ht="12.75" hidden="false" customHeight="false" outlineLevel="0" collapsed="false">
      <c r="A2119" s="0" t="n">
        <v>10710</v>
      </c>
      <c r="B2119" s="0" t="n">
        <v>0.0021</v>
      </c>
    </row>
    <row r="2120" customFormat="false" ht="12.75" hidden="false" customHeight="false" outlineLevel="0" collapsed="false">
      <c r="A2120" s="0" t="n">
        <v>10710</v>
      </c>
      <c r="B2120" s="0" t="n">
        <v>0.00215</v>
      </c>
    </row>
    <row r="2121" customFormat="false" ht="12.75" hidden="false" customHeight="false" outlineLevel="0" collapsed="false">
      <c r="A2121" s="0" t="n">
        <v>10720</v>
      </c>
      <c r="B2121" s="0" t="n">
        <v>0.00217</v>
      </c>
    </row>
    <row r="2122" customFormat="false" ht="12.75" hidden="false" customHeight="false" outlineLevel="0" collapsed="false">
      <c r="A2122" s="0" t="n">
        <v>10730</v>
      </c>
      <c r="B2122" s="0" t="n">
        <v>0.00199</v>
      </c>
    </row>
    <row r="2123" customFormat="false" ht="12.75" hidden="false" customHeight="false" outlineLevel="0" collapsed="false">
      <c r="A2123" s="0" t="n">
        <v>10730</v>
      </c>
      <c r="B2123" s="0" t="n">
        <v>0.0021</v>
      </c>
    </row>
    <row r="2124" customFormat="false" ht="12.75" hidden="false" customHeight="false" outlineLevel="0" collapsed="false">
      <c r="A2124" s="0" t="n">
        <v>10740</v>
      </c>
      <c r="B2124" s="0" t="n">
        <v>0.00215</v>
      </c>
    </row>
    <row r="2125" customFormat="false" ht="12.75" hidden="false" customHeight="false" outlineLevel="0" collapsed="false">
      <c r="A2125" s="0" t="n">
        <v>10740</v>
      </c>
      <c r="B2125" s="0" t="n">
        <v>0.00206</v>
      </c>
    </row>
    <row r="2126" customFormat="false" ht="12.75" hidden="false" customHeight="false" outlineLevel="0" collapsed="false">
      <c r="A2126" s="0" t="n">
        <v>10750</v>
      </c>
      <c r="B2126" s="0" t="n">
        <v>0.0021</v>
      </c>
    </row>
    <row r="2127" customFormat="false" ht="12.75" hidden="false" customHeight="false" outlineLevel="0" collapsed="false">
      <c r="A2127" s="0" t="n">
        <v>10750</v>
      </c>
      <c r="B2127" s="0" t="n">
        <v>0.00213</v>
      </c>
    </row>
    <row r="2128" customFormat="false" ht="12.75" hidden="false" customHeight="false" outlineLevel="0" collapsed="false">
      <c r="A2128" s="0" t="n">
        <v>10760</v>
      </c>
      <c r="B2128" s="0" t="n">
        <v>0.00213</v>
      </c>
    </row>
    <row r="2129" customFormat="false" ht="12.75" hidden="false" customHeight="false" outlineLevel="0" collapsed="false">
      <c r="A2129" s="0" t="n">
        <v>10760</v>
      </c>
      <c r="B2129" s="0" t="n">
        <v>0.00213</v>
      </c>
    </row>
    <row r="2130" customFormat="false" ht="12.75" hidden="false" customHeight="false" outlineLevel="0" collapsed="false">
      <c r="A2130" s="0" t="n">
        <v>10770</v>
      </c>
      <c r="B2130" s="0" t="n">
        <v>0.00213</v>
      </c>
    </row>
    <row r="2131" customFormat="false" ht="12.75" hidden="false" customHeight="false" outlineLevel="0" collapsed="false">
      <c r="A2131" s="0" t="n">
        <v>10770</v>
      </c>
      <c r="B2131" s="0" t="n">
        <v>0.00213</v>
      </c>
    </row>
    <row r="2132" customFormat="false" ht="12.75" hidden="false" customHeight="false" outlineLevel="0" collapsed="false">
      <c r="A2132" s="0" t="n">
        <v>10780</v>
      </c>
      <c r="B2132" s="0" t="n">
        <v>0.0021</v>
      </c>
    </row>
    <row r="2133" customFormat="false" ht="12.75" hidden="false" customHeight="false" outlineLevel="0" collapsed="false">
      <c r="A2133" s="0" t="n">
        <v>10780</v>
      </c>
      <c r="B2133" s="0" t="n">
        <v>0.00213</v>
      </c>
    </row>
    <row r="2134" customFormat="false" ht="12.75" hidden="false" customHeight="false" outlineLevel="0" collapsed="false">
      <c r="A2134" s="0" t="n">
        <v>10790</v>
      </c>
      <c r="B2134" s="0" t="n">
        <v>0.00213</v>
      </c>
    </row>
    <row r="2135" customFormat="false" ht="12.75" hidden="false" customHeight="false" outlineLevel="0" collapsed="false">
      <c r="A2135" s="0" t="n">
        <v>10790</v>
      </c>
      <c r="B2135" s="0" t="n">
        <v>0.00213</v>
      </c>
    </row>
    <row r="2136" customFormat="false" ht="12.75" hidden="false" customHeight="false" outlineLevel="0" collapsed="false">
      <c r="A2136" s="0" t="n">
        <v>10800</v>
      </c>
      <c r="B2136" s="0" t="n">
        <v>0.00216</v>
      </c>
    </row>
    <row r="2137" customFormat="false" ht="12.75" hidden="false" customHeight="false" outlineLevel="0" collapsed="false">
      <c r="A2137" s="0" t="n">
        <v>10800</v>
      </c>
      <c r="B2137" s="0" t="n">
        <v>0.00215</v>
      </c>
    </row>
    <row r="2138" customFormat="false" ht="12.75" hidden="false" customHeight="false" outlineLevel="0" collapsed="false">
      <c r="A2138" s="0" t="n">
        <v>10810</v>
      </c>
      <c r="B2138" s="0" t="n">
        <v>0.00217</v>
      </c>
    </row>
    <row r="2139" customFormat="false" ht="12.75" hidden="false" customHeight="false" outlineLevel="0" collapsed="false">
      <c r="A2139" s="0" t="n">
        <v>10810</v>
      </c>
      <c r="B2139" s="0" t="n">
        <v>0.00215</v>
      </c>
    </row>
    <row r="2140" customFormat="false" ht="12.75" hidden="false" customHeight="false" outlineLevel="0" collapsed="false">
      <c r="A2140" s="0" t="n">
        <v>10820</v>
      </c>
      <c r="B2140" s="0" t="n">
        <v>0.0022</v>
      </c>
    </row>
    <row r="2141" customFormat="false" ht="12.75" hidden="false" customHeight="false" outlineLevel="0" collapsed="false">
      <c r="A2141" s="0" t="n">
        <v>10820</v>
      </c>
      <c r="B2141" s="0" t="n">
        <v>0.00223</v>
      </c>
    </row>
    <row r="2142" customFormat="false" ht="12.75" hidden="false" customHeight="false" outlineLevel="0" collapsed="false">
      <c r="A2142" s="0" t="n">
        <v>10830</v>
      </c>
      <c r="B2142" s="0" t="n">
        <v>0.00216</v>
      </c>
    </row>
    <row r="2143" customFormat="false" ht="12.75" hidden="false" customHeight="false" outlineLevel="0" collapsed="false">
      <c r="A2143" s="0" t="n">
        <v>10830</v>
      </c>
      <c r="B2143" s="0" t="n">
        <v>0.0021</v>
      </c>
    </row>
    <row r="2144" customFormat="false" ht="12.75" hidden="false" customHeight="false" outlineLevel="0" collapsed="false">
      <c r="A2144" s="0" t="n">
        <v>10840</v>
      </c>
      <c r="B2144" s="0" t="n">
        <v>0.00218</v>
      </c>
    </row>
    <row r="2145" customFormat="false" ht="12.75" hidden="false" customHeight="false" outlineLevel="0" collapsed="false">
      <c r="A2145" s="0" t="n">
        <v>10840</v>
      </c>
      <c r="B2145" s="0" t="n">
        <v>0.00218</v>
      </c>
    </row>
    <row r="2146" customFormat="false" ht="12.75" hidden="false" customHeight="false" outlineLevel="0" collapsed="false">
      <c r="A2146" s="0" t="n">
        <v>10850</v>
      </c>
      <c r="B2146" s="0" t="n">
        <v>0.00213</v>
      </c>
    </row>
    <row r="2147" customFormat="false" ht="12.75" hidden="false" customHeight="false" outlineLevel="0" collapsed="false">
      <c r="A2147" s="0" t="n">
        <v>10850</v>
      </c>
      <c r="B2147" s="0" t="n">
        <v>0.00213</v>
      </c>
    </row>
    <row r="2148" customFormat="false" ht="12.75" hidden="false" customHeight="false" outlineLevel="0" collapsed="false">
      <c r="A2148" s="0" t="n">
        <v>10860</v>
      </c>
      <c r="B2148" s="0" t="n">
        <v>0.00216</v>
      </c>
    </row>
    <row r="2149" customFormat="false" ht="12.75" hidden="false" customHeight="false" outlineLevel="0" collapsed="false">
      <c r="A2149" s="0" t="n">
        <v>10860</v>
      </c>
      <c r="B2149" s="0" t="n">
        <v>0.00217</v>
      </c>
    </row>
    <row r="2150" customFormat="false" ht="12.75" hidden="false" customHeight="false" outlineLevel="0" collapsed="false">
      <c r="A2150" s="0" t="n">
        <v>10870</v>
      </c>
      <c r="B2150" s="0" t="n">
        <v>0.00222</v>
      </c>
    </row>
    <row r="2151" customFormat="false" ht="12.75" hidden="false" customHeight="false" outlineLevel="0" collapsed="false">
      <c r="A2151" s="0" t="n">
        <v>10870</v>
      </c>
      <c r="B2151" s="0" t="n">
        <v>0.00218</v>
      </c>
    </row>
    <row r="2152" customFormat="false" ht="12.75" hidden="false" customHeight="false" outlineLevel="0" collapsed="false">
      <c r="A2152" s="0" t="n">
        <v>10880</v>
      </c>
      <c r="B2152" s="0" t="n">
        <v>0.00218</v>
      </c>
    </row>
    <row r="2153" customFormat="false" ht="12.75" hidden="false" customHeight="false" outlineLevel="0" collapsed="false">
      <c r="A2153" s="0" t="n">
        <v>10880</v>
      </c>
      <c r="B2153" s="0" t="n">
        <v>0.00218</v>
      </c>
    </row>
    <row r="2154" customFormat="false" ht="12.75" hidden="false" customHeight="false" outlineLevel="0" collapsed="false">
      <c r="A2154" s="0" t="n">
        <v>10890</v>
      </c>
      <c r="B2154" s="0" t="n">
        <v>0.00228</v>
      </c>
    </row>
    <row r="2155" customFormat="false" ht="12.75" hidden="false" customHeight="false" outlineLevel="0" collapsed="false">
      <c r="A2155" s="0" t="n">
        <v>10890</v>
      </c>
      <c r="B2155" s="0" t="n">
        <v>0.0022</v>
      </c>
    </row>
    <row r="2156" customFormat="false" ht="12.75" hidden="false" customHeight="false" outlineLevel="0" collapsed="false">
      <c r="A2156" s="0" t="n">
        <v>10900</v>
      </c>
      <c r="B2156" s="0" t="n">
        <v>0.0022</v>
      </c>
    </row>
    <row r="2157" customFormat="false" ht="12.75" hidden="false" customHeight="false" outlineLevel="0" collapsed="false">
      <c r="A2157" s="0" t="n">
        <v>10900</v>
      </c>
      <c r="B2157" s="0" t="n">
        <v>0.0022</v>
      </c>
    </row>
    <row r="2158" customFormat="false" ht="12.75" hidden="false" customHeight="false" outlineLevel="0" collapsed="false">
      <c r="A2158" s="0" t="n">
        <v>10910</v>
      </c>
      <c r="B2158" s="0" t="n">
        <v>0.00213</v>
      </c>
    </row>
    <row r="2159" customFormat="false" ht="12.75" hidden="false" customHeight="false" outlineLevel="0" collapsed="false">
      <c r="A2159" s="0" t="n">
        <v>10910</v>
      </c>
      <c r="B2159" s="0" t="n">
        <v>0.00221</v>
      </c>
    </row>
    <row r="2160" customFormat="false" ht="12.75" hidden="false" customHeight="false" outlineLevel="0" collapsed="false">
      <c r="A2160" s="0" t="n">
        <v>10920</v>
      </c>
      <c r="B2160" s="0" t="n">
        <v>0.00204</v>
      </c>
    </row>
    <row r="2161" customFormat="false" ht="12.75" hidden="false" customHeight="false" outlineLevel="0" collapsed="false">
      <c r="A2161" s="0" t="n">
        <v>10920</v>
      </c>
      <c r="B2161" s="0" t="n">
        <v>0.00221</v>
      </c>
    </row>
    <row r="2162" customFormat="false" ht="12.75" hidden="false" customHeight="false" outlineLevel="0" collapsed="false">
      <c r="A2162" s="0" t="n">
        <v>10930</v>
      </c>
      <c r="B2162" s="0" t="n">
        <v>0.00222</v>
      </c>
    </row>
    <row r="2163" customFormat="false" ht="12.75" hidden="false" customHeight="false" outlineLevel="0" collapsed="false">
      <c r="A2163" s="0" t="n">
        <v>10930</v>
      </c>
      <c r="B2163" s="0" t="n">
        <v>0.00221</v>
      </c>
    </row>
    <row r="2164" customFormat="false" ht="12.75" hidden="false" customHeight="false" outlineLevel="0" collapsed="false">
      <c r="A2164" s="0" t="n">
        <v>10940</v>
      </c>
      <c r="B2164" s="0" t="n">
        <v>0.0022</v>
      </c>
    </row>
    <row r="2165" customFormat="false" ht="12.75" hidden="false" customHeight="false" outlineLevel="0" collapsed="false">
      <c r="A2165" s="0" t="n">
        <v>10940</v>
      </c>
      <c r="B2165" s="0" t="n">
        <v>0.0022</v>
      </c>
    </row>
    <row r="2166" customFormat="false" ht="12.75" hidden="false" customHeight="false" outlineLevel="0" collapsed="false">
      <c r="A2166" s="0" t="n">
        <v>10950</v>
      </c>
      <c r="B2166" s="0" t="n">
        <v>0.00223</v>
      </c>
    </row>
    <row r="2167" customFormat="false" ht="12.75" hidden="false" customHeight="false" outlineLevel="0" collapsed="false">
      <c r="A2167" s="0" t="n">
        <v>10950</v>
      </c>
      <c r="B2167" s="0" t="n">
        <v>0.00215</v>
      </c>
    </row>
    <row r="2168" customFormat="false" ht="12.75" hidden="false" customHeight="false" outlineLevel="0" collapsed="false">
      <c r="A2168" s="0" t="n">
        <v>10960</v>
      </c>
      <c r="B2168" s="0" t="n">
        <v>0.00218</v>
      </c>
    </row>
    <row r="2169" customFormat="false" ht="12.75" hidden="false" customHeight="false" outlineLevel="0" collapsed="false">
      <c r="A2169" s="0" t="n">
        <v>10960</v>
      </c>
      <c r="B2169" s="0" t="n">
        <v>0.00223</v>
      </c>
    </row>
    <row r="2170" customFormat="false" ht="12.75" hidden="false" customHeight="false" outlineLevel="0" collapsed="false">
      <c r="A2170" s="0" t="n">
        <v>10970</v>
      </c>
      <c r="B2170" s="0" t="n">
        <v>0.0022</v>
      </c>
    </row>
    <row r="2171" customFormat="false" ht="12.75" hidden="false" customHeight="false" outlineLevel="0" collapsed="false">
      <c r="A2171" s="0" t="n">
        <v>10970</v>
      </c>
      <c r="B2171" s="0" t="n">
        <v>0.0022</v>
      </c>
    </row>
    <row r="2172" customFormat="false" ht="12.75" hidden="false" customHeight="false" outlineLevel="0" collapsed="false">
      <c r="A2172" s="0" t="n">
        <v>10980</v>
      </c>
      <c r="B2172" s="0" t="n">
        <v>0.00223</v>
      </c>
    </row>
    <row r="2173" customFormat="false" ht="12.75" hidden="false" customHeight="false" outlineLevel="0" collapsed="false">
      <c r="A2173" s="0" t="n">
        <v>10980</v>
      </c>
      <c r="B2173" s="0" t="n">
        <v>0.00221</v>
      </c>
    </row>
    <row r="2174" customFormat="false" ht="12.75" hidden="false" customHeight="false" outlineLevel="0" collapsed="false">
      <c r="A2174" s="0" t="n">
        <v>10990</v>
      </c>
      <c r="B2174" s="0" t="n">
        <v>0.00222</v>
      </c>
    </row>
    <row r="2175" customFormat="false" ht="12.75" hidden="false" customHeight="false" outlineLevel="0" collapsed="false">
      <c r="A2175" s="0" t="n">
        <v>10990</v>
      </c>
      <c r="B2175" s="0" t="n">
        <v>0.00225</v>
      </c>
    </row>
    <row r="2176" customFormat="false" ht="12.75" hidden="false" customHeight="false" outlineLevel="0" collapsed="false">
      <c r="A2176" s="0" t="n">
        <v>11000</v>
      </c>
      <c r="B2176" s="0" t="n">
        <v>0.0022</v>
      </c>
    </row>
    <row r="2177" customFormat="false" ht="12.75" hidden="false" customHeight="false" outlineLevel="0" collapsed="false">
      <c r="A2177" s="0" t="n">
        <v>11000</v>
      </c>
      <c r="B2177" s="0" t="n">
        <v>0.00221</v>
      </c>
    </row>
    <row r="2178" customFormat="false" ht="12.75" hidden="false" customHeight="false" outlineLevel="0" collapsed="false">
      <c r="A2178" s="0" t="n">
        <v>11010</v>
      </c>
      <c r="B2178" s="0" t="n">
        <v>0.00223</v>
      </c>
    </row>
    <row r="2179" customFormat="false" ht="12.75" hidden="false" customHeight="false" outlineLevel="0" collapsed="false">
      <c r="A2179" s="0" t="n">
        <v>11010</v>
      </c>
      <c r="B2179" s="0" t="n">
        <v>0.00221</v>
      </c>
    </row>
    <row r="2180" customFormat="false" ht="12.75" hidden="false" customHeight="false" outlineLevel="0" collapsed="false">
      <c r="A2180" s="0" t="n">
        <v>11020</v>
      </c>
      <c r="B2180" s="0" t="n">
        <v>0.00222</v>
      </c>
    </row>
    <row r="2181" customFormat="false" ht="12.75" hidden="false" customHeight="false" outlineLevel="0" collapsed="false">
      <c r="A2181" s="0" t="n">
        <v>11020</v>
      </c>
      <c r="B2181" s="0" t="n">
        <v>0.00221</v>
      </c>
    </row>
    <row r="2182" customFormat="false" ht="12.75" hidden="false" customHeight="false" outlineLevel="0" collapsed="false">
      <c r="A2182" s="0" t="n">
        <v>11030</v>
      </c>
      <c r="B2182" s="0" t="n">
        <v>0.00223</v>
      </c>
    </row>
    <row r="2183" customFormat="false" ht="12.75" hidden="false" customHeight="false" outlineLevel="0" collapsed="false">
      <c r="A2183" s="0" t="n">
        <v>11030</v>
      </c>
      <c r="B2183" s="0" t="n">
        <v>0.00226</v>
      </c>
    </row>
    <row r="2184" customFormat="false" ht="12.75" hidden="false" customHeight="false" outlineLevel="0" collapsed="false">
      <c r="A2184" s="0" t="n">
        <v>11040</v>
      </c>
      <c r="B2184" s="0" t="n">
        <v>0.00226</v>
      </c>
    </row>
    <row r="2185" customFormat="false" ht="12.75" hidden="false" customHeight="false" outlineLevel="0" collapsed="false">
      <c r="A2185" s="0" t="n">
        <v>11040</v>
      </c>
      <c r="B2185" s="0" t="n">
        <v>0.00226</v>
      </c>
    </row>
    <row r="2186" customFormat="false" ht="12.75" hidden="false" customHeight="false" outlineLevel="0" collapsed="false">
      <c r="A2186" s="0" t="n">
        <v>11050</v>
      </c>
      <c r="B2186" s="0" t="n">
        <v>0.00226</v>
      </c>
    </row>
    <row r="2187" customFormat="false" ht="12.75" hidden="false" customHeight="false" outlineLevel="0" collapsed="false">
      <c r="A2187" s="0" t="n">
        <v>11050</v>
      </c>
      <c r="B2187" s="0" t="n">
        <v>0.00225</v>
      </c>
    </row>
    <row r="2188" customFormat="false" ht="12.75" hidden="false" customHeight="false" outlineLevel="0" collapsed="false">
      <c r="A2188" s="0" t="n">
        <v>11060</v>
      </c>
      <c r="B2188" s="0" t="n">
        <v>0.00223</v>
      </c>
    </row>
    <row r="2189" customFormat="false" ht="12.75" hidden="false" customHeight="false" outlineLevel="0" collapsed="false">
      <c r="A2189" s="0" t="n">
        <v>11060</v>
      </c>
      <c r="B2189" s="0" t="n">
        <v>0.00211</v>
      </c>
    </row>
    <row r="2190" customFormat="false" ht="12.75" hidden="false" customHeight="false" outlineLevel="0" collapsed="false">
      <c r="A2190" s="0" t="n">
        <v>11070</v>
      </c>
      <c r="B2190" s="0" t="n">
        <v>0.00225</v>
      </c>
    </row>
    <row r="2191" customFormat="false" ht="12.75" hidden="false" customHeight="false" outlineLevel="0" collapsed="false">
      <c r="A2191" s="0" t="n">
        <v>11070</v>
      </c>
      <c r="B2191" s="0" t="n">
        <v>0.0023</v>
      </c>
    </row>
    <row r="2192" customFormat="false" ht="12.75" hidden="false" customHeight="false" outlineLevel="0" collapsed="false">
      <c r="A2192" s="0" t="n">
        <v>11080</v>
      </c>
      <c r="B2192" s="0" t="n">
        <v>0.00223</v>
      </c>
    </row>
    <row r="2193" customFormat="false" ht="12.75" hidden="false" customHeight="false" outlineLevel="0" collapsed="false">
      <c r="A2193" s="0" t="n">
        <v>11080</v>
      </c>
      <c r="B2193" s="0" t="n">
        <v>0.00226</v>
      </c>
    </row>
    <row r="2194" customFormat="false" ht="12.75" hidden="false" customHeight="false" outlineLevel="0" collapsed="false">
      <c r="A2194" s="0" t="n">
        <v>11090</v>
      </c>
      <c r="B2194" s="0" t="n">
        <v>0.00228</v>
      </c>
    </row>
    <row r="2195" customFormat="false" ht="12.75" hidden="false" customHeight="false" outlineLevel="0" collapsed="false">
      <c r="A2195" s="0" t="n">
        <v>11090</v>
      </c>
      <c r="B2195" s="0" t="n">
        <v>0.00226</v>
      </c>
    </row>
    <row r="2196" customFormat="false" ht="12.75" hidden="false" customHeight="false" outlineLevel="0" collapsed="false">
      <c r="A2196" s="0" t="n">
        <v>11100</v>
      </c>
      <c r="B2196" s="0" t="n">
        <v>0.00223</v>
      </c>
    </row>
    <row r="2197" customFormat="false" ht="12.75" hidden="false" customHeight="false" outlineLevel="0" collapsed="false">
      <c r="A2197" s="0" t="n">
        <v>11100</v>
      </c>
      <c r="B2197" s="0" t="n">
        <v>0.00228</v>
      </c>
    </row>
    <row r="2198" customFormat="false" ht="12.75" hidden="false" customHeight="false" outlineLevel="0" collapsed="false">
      <c r="A2198" s="0" t="n">
        <v>11110</v>
      </c>
      <c r="B2198" s="0" t="n">
        <v>0.00223</v>
      </c>
    </row>
    <row r="2199" customFormat="false" ht="12.75" hidden="false" customHeight="false" outlineLevel="0" collapsed="false">
      <c r="A2199" s="0" t="n">
        <v>11110</v>
      </c>
      <c r="B2199" s="0" t="n">
        <v>0.00226</v>
      </c>
    </row>
    <row r="2200" customFormat="false" ht="12.75" hidden="false" customHeight="false" outlineLevel="0" collapsed="false">
      <c r="A2200" s="0" t="n">
        <v>11120</v>
      </c>
      <c r="B2200" s="0" t="n">
        <v>0.00232</v>
      </c>
    </row>
    <row r="2201" customFormat="false" ht="12.75" hidden="false" customHeight="false" outlineLevel="0" collapsed="false">
      <c r="A2201" s="0" t="n">
        <v>11120</v>
      </c>
      <c r="B2201" s="0" t="n">
        <v>0.0023</v>
      </c>
    </row>
    <row r="2202" customFormat="false" ht="12.75" hidden="false" customHeight="false" outlineLevel="0" collapsed="false">
      <c r="A2202" s="0" t="n">
        <v>11130</v>
      </c>
      <c r="B2202" s="0" t="n">
        <v>0.0023</v>
      </c>
    </row>
    <row r="2203" customFormat="false" ht="12.75" hidden="false" customHeight="false" outlineLevel="0" collapsed="false">
      <c r="A2203" s="0" t="n">
        <v>11140</v>
      </c>
      <c r="B2203" s="0" t="n">
        <v>0.00231</v>
      </c>
    </row>
    <row r="2204" customFormat="false" ht="12.75" hidden="false" customHeight="false" outlineLevel="0" collapsed="false">
      <c r="A2204" s="0" t="n">
        <v>11140</v>
      </c>
      <c r="B2204" s="0" t="n">
        <v>0.00226</v>
      </c>
    </row>
    <row r="2205" customFormat="false" ht="12.75" hidden="false" customHeight="false" outlineLevel="0" collapsed="false">
      <c r="A2205" s="0" t="n">
        <v>11150</v>
      </c>
      <c r="B2205" s="0" t="n">
        <v>0.00226</v>
      </c>
    </row>
    <row r="2206" customFormat="false" ht="12.75" hidden="false" customHeight="false" outlineLevel="0" collapsed="false">
      <c r="A2206" s="0" t="n">
        <v>11150</v>
      </c>
      <c r="B2206" s="0" t="n">
        <v>0.00231</v>
      </c>
    </row>
    <row r="2207" customFormat="false" ht="12.75" hidden="false" customHeight="false" outlineLevel="0" collapsed="false">
      <c r="A2207" s="0" t="n">
        <v>11160</v>
      </c>
      <c r="B2207" s="0" t="n">
        <v>0.00225</v>
      </c>
    </row>
    <row r="2208" customFormat="false" ht="12.75" hidden="false" customHeight="false" outlineLevel="0" collapsed="false">
      <c r="A2208" s="0" t="n">
        <v>11160</v>
      </c>
      <c r="B2208" s="0" t="n">
        <v>0.0023</v>
      </c>
    </row>
    <row r="2209" customFormat="false" ht="12.75" hidden="false" customHeight="false" outlineLevel="0" collapsed="false">
      <c r="A2209" s="0" t="n">
        <v>11170</v>
      </c>
      <c r="B2209" s="0" t="n">
        <v>0.0023</v>
      </c>
    </row>
    <row r="2210" customFormat="false" ht="12.75" hidden="false" customHeight="false" outlineLevel="0" collapsed="false">
      <c r="A2210" s="0" t="n">
        <v>11170</v>
      </c>
      <c r="B2210" s="0" t="n">
        <v>0.00232</v>
      </c>
    </row>
    <row r="2211" customFormat="false" ht="12.75" hidden="false" customHeight="false" outlineLevel="0" collapsed="false">
      <c r="A2211" s="0" t="n">
        <v>11180</v>
      </c>
      <c r="B2211" s="0" t="n">
        <v>0.00228</v>
      </c>
    </row>
    <row r="2212" customFormat="false" ht="12.75" hidden="false" customHeight="false" outlineLevel="0" collapsed="false">
      <c r="A2212" s="0" t="n">
        <v>11180</v>
      </c>
      <c r="B2212" s="0" t="n">
        <v>0.00226</v>
      </c>
    </row>
    <row r="2213" customFormat="false" ht="12.75" hidden="false" customHeight="false" outlineLevel="0" collapsed="false">
      <c r="A2213" s="0" t="n">
        <v>11190</v>
      </c>
      <c r="B2213" s="0" t="n">
        <v>0.00226</v>
      </c>
    </row>
    <row r="2214" customFormat="false" ht="12.75" hidden="false" customHeight="false" outlineLevel="0" collapsed="false">
      <c r="A2214" s="0" t="n">
        <v>11190</v>
      </c>
      <c r="B2214" s="0" t="n">
        <v>0.00233</v>
      </c>
    </row>
    <row r="2215" customFormat="false" ht="12.75" hidden="false" customHeight="false" outlineLevel="0" collapsed="false">
      <c r="A2215" s="0" t="n">
        <v>11200</v>
      </c>
      <c r="B2215" s="0" t="n">
        <v>0.00231</v>
      </c>
    </row>
    <row r="2216" customFormat="false" ht="12.75" hidden="false" customHeight="false" outlineLevel="0" collapsed="false">
      <c r="A2216" s="0" t="n">
        <v>11200</v>
      </c>
      <c r="B2216" s="0" t="n">
        <v>0.00233</v>
      </c>
    </row>
    <row r="2217" customFormat="false" ht="12.75" hidden="false" customHeight="false" outlineLevel="0" collapsed="false">
      <c r="A2217" s="0" t="n">
        <v>11210</v>
      </c>
      <c r="B2217" s="0" t="n">
        <v>0.00231</v>
      </c>
    </row>
    <row r="2218" customFormat="false" ht="12.75" hidden="false" customHeight="false" outlineLevel="0" collapsed="false">
      <c r="A2218" s="0" t="n">
        <v>11210</v>
      </c>
      <c r="B2218" s="0" t="n">
        <v>0.00233</v>
      </c>
    </row>
    <row r="2219" customFormat="false" ht="12.75" hidden="false" customHeight="false" outlineLevel="0" collapsed="false">
      <c r="A2219" s="0" t="n">
        <v>11220</v>
      </c>
      <c r="B2219" s="0" t="n">
        <v>0.0023</v>
      </c>
    </row>
    <row r="2220" customFormat="false" ht="12.75" hidden="false" customHeight="false" outlineLevel="0" collapsed="false">
      <c r="A2220" s="0" t="n">
        <v>11220</v>
      </c>
      <c r="B2220" s="0" t="n">
        <v>0.00228</v>
      </c>
    </row>
    <row r="2221" customFormat="false" ht="12.75" hidden="false" customHeight="false" outlineLevel="0" collapsed="false">
      <c r="A2221" s="0" t="n">
        <v>11230</v>
      </c>
      <c r="B2221" s="0" t="n">
        <v>0.00228</v>
      </c>
    </row>
    <row r="2222" customFormat="false" ht="12.75" hidden="false" customHeight="false" outlineLevel="0" collapsed="false">
      <c r="A2222" s="0" t="n">
        <v>11230</v>
      </c>
      <c r="B2222" s="0" t="n">
        <v>0.00223</v>
      </c>
    </row>
    <row r="2223" customFormat="false" ht="12.75" hidden="false" customHeight="false" outlineLevel="0" collapsed="false">
      <c r="A2223" s="0" t="n">
        <v>11240</v>
      </c>
      <c r="B2223" s="0" t="n">
        <v>0.00235</v>
      </c>
    </row>
    <row r="2224" customFormat="false" ht="12.75" hidden="false" customHeight="false" outlineLevel="0" collapsed="false">
      <c r="A2224" s="0" t="n">
        <v>11240</v>
      </c>
      <c r="B2224" s="0" t="n">
        <v>0.00226</v>
      </c>
    </row>
    <row r="2225" customFormat="false" ht="12.75" hidden="false" customHeight="false" outlineLevel="0" collapsed="false">
      <c r="A2225" s="0" t="n">
        <v>11250</v>
      </c>
      <c r="B2225" s="0" t="n">
        <v>0.00233</v>
      </c>
    </row>
    <row r="2226" customFormat="false" ht="12.75" hidden="false" customHeight="false" outlineLevel="0" collapsed="false">
      <c r="A2226" s="0" t="n">
        <v>11250</v>
      </c>
      <c r="B2226" s="0" t="n">
        <v>0.00235</v>
      </c>
    </row>
    <row r="2227" customFormat="false" ht="12.75" hidden="false" customHeight="false" outlineLevel="0" collapsed="false">
      <c r="A2227" s="0" t="n">
        <v>11260</v>
      </c>
      <c r="B2227" s="0" t="n">
        <v>0.00228</v>
      </c>
    </row>
    <row r="2228" customFormat="false" ht="12.75" hidden="false" customHeight="false" outlineLevel="0" collapsed="false">
      <c r="A2228" s="0" t="n">
        <v>11260</v>
      </c>
      <c r="B2228" s="0" t="n">
        <v>0.00233</v>
      </c>
    </row>
    <row r="2229" customFormat="false" ht="12.75" hidden="false" customHeight="false" outlineLevel="0" collapsed="false">
      <c r="A2229" s="0" t="n">
        <v>11270</v>
      </c>
      <c r="B2229" s="0" t="n">
        <v>0.0023</v>
      </c>
    </row>
    <row r="2230" customFormat="false" ht="12.75" hidden="false" customHeight="false" outlineLevel="0" collapsed="false">
      <c r="A2230" s="0" t="n">
        <v>11270</v>
      </c>
      <c r="B2230" s="0" t="n">
        <v>0.00233</v>
      </c>
    </row>
    <row r="2231" customFormat="false" ht="12.75" hidden="false" customHeight="false" outlineLevel="0" collapsed="false">
      <c r="A2231" s="0" t="n">
        <v>11280</v>
      </c>
      <c r="B2231" s="0" t="n">
        <v>0.00235</v>
      </c>
    </row>
    <row r="2232" customFormat="false" ht="12.75" hidden="false" customHeight="false" outlineLevel="0" collapsed="false">
      <c r="A2232" s="0" t="n">
        <v>11280</v>
      </c>
      <c r="B2232" s="0" t="n">
        <v>0.00236</v>
      </c>
    </row>
    <row r="2233" customFormat="false" ht="12.75" hidden="false" customHeight="false" outlineLevel="0" collapsed="false">
      <c r="A2233" s="0" t="n">
        <v>11290</v>
      </c>
      <c r="B2233" s="0" t="n">
        <v>0.00236</v>
      </c>
    </row>
    <row r="2234" customFormat="false" ht="12.75" hidden="false" customHeight="false" outlineLevel="0" collapsed="false">
      <c r="A2234" s="0" t="n">
        <v>11290</v>
      </c>
      <c r="B2234" s="0" t="n">
        <v>0.00228</v>
      </c>
    </row>
    <row r="2235" customFormat="false" ht="12.75" hidden="false" customHeight="false" outlineLevel="0" collapsed="false">
      <c r="A2235" s="0" t="n">
        <v>11300</v>
      </c>
      <c r="B2235" s="0" t="n">
        <v>0.00235</v>
      </c>
    </row>
    <row r="2236" customFormat="false" ht="12.75" hidden="false" customHeight="false" outlineLevel="0" collapsed="false">
      <c r="A2236" s="0" t="n">
        <v>11300</v>
      </c>
      <c r="B2236" s="0" t="n">
        <v>0.00236</v>
      </c>
    </row>
    <row r="2237" customFormat="false" ht="12.75" hidden="false" customHeight="false" outlineLevel="0" collapsed="false">
      <c r="A2237" s="0" t="n">
        <v>11310</v>
      </c>
      <c r="B2237" s="0" t="n">
        <v>0.00233</v>
      </c>
    </row>
    <row r="2238" customFormat="false" ht="12.75" hidden="false" customHeight="false" outlineLevel="0" collapsed="false">
      <c r="A2238" s="0" t="n">
        <v>11310</v>
      </c>
      <c r="B2238" s="0" t="n">
        <v>0.00233</v>
      </c>
    </row>
    <row r="2239" customFormat="false" ht="12.75" hidden="false" customHeight="false" outlineLevel="0" collapsed="false">
      <c r="A2239" s="0" t="n">
        <v>11320</v>
      </c>
      <c r="B2239" s="0" t="n">
        <v>0.00233</v>
      </c>
    </row>
    <row r="2240" customFormat="false" ht="12.75" hidden="false" customHeight="false" outlineLevel="0" collapsed="false">
      <c r="A2240" s="0" t="n">
        <v>11320</v>
      </c>
      <c r="B2240" s="0" t="n">
        <v>0.00233</v>
      </c>
    </row>
    <row r="2241" customFormat="false" ht="12.75" hidden="false" customHeight="false" outlineLevel="0" collapsed="false">
      <c r="A2241" s="0" t="n">
        <v>11330</v>
      </c>
      <c r="B2241" s="0" t="n">
        <v>0.00236</v>
      </c>
    </row>
    <row r="2242" customFormat="false" ht="12.75" hidden="false" customHeight="false" outlineLevel="0" collapsed="false">
      <c r="A2242" s="0" t="n">
        <v>11330</v>
      </c>
      <c r="B2242" s="0" t="n">
        <v>0.00236</v>
      </c>
    </row>
    <row r="2243" customFormat="false" ht="12.75" hidden="false" customHeight="false" outlineLevel="0" collapsed="false">
      <c r="A2243" s="0" t="n">
        <v>11340</v>
      </c>
      <c r="B2243" s="0" t="n">
        <v>0.00235</v>
      </c>
    </row>
    <row r="2244" customFormat="false" ht="12.75" hidden="false" customHeight="false" outlineLevel="0" collapsed="false">
      <c r="A2244" s="0" t="n">
        <v>11340</v>
      </c>
      <c r="B2244" s="0" t="n">
        <v>0.0024</v>
      </c>
    </row>
    <row r="2245" customFormat="false" ht="12.75" hidden="false" customHeight="false" outlineLevel="0" collapsed="false">
      <c r="A2245" s="0" t="n">
        <v>11350</v>
      </c>
      <c r="B2245" s="0" t="n">
        <v>0.00236</v>
      </c>
    </row>
    <row r="2246" customFormat="false" ht="12.75" hidden="false" customHeight="false" outlineLevel="0" collapsed="false">
      <c r="A2246" s="0" t="n">
        <v>11350</v>
      </c>
      <c r="B2246" s="0" t="n">
        <v>0.00238</v>
      </c>
    </row>
    <row r="2247" customFormat="false" ht="12.75" hidden="false" customHeight="false" outlineLevel="0" collapsed="false">
      <c r="A2247" s="0" t="n">
        <v>11360</v>
      </c>
      <c r="B2247" s="0" t="n">
        <v>0.00231</v>
      </c>
    </row>
    <row r="2248" customFormat="false" ht="12.75" hidden="false" customHeight="false" outlineLevel="0" collapsed="false">
      <c r="A2248" s="0" t="n">
        <v>11360</v>
      </c>
      <c r="B2248" s="0" t="n">
        <v>0.00238</v>
      </c>
    </row>
    <row r="2249" customFormat="false" ht="12.75" hidden="false" customHeight="false" outlineLevel="0" collapsed="false">
      <c r="A2249" s="0" t="n">
        <v>11370</v>
      </c>
      <c r="B2249" s="0" t="n">
        <v>0.00236</v>
      </c>
    </row>
    <row r="2250" customFormat="false" ht="12.75" hidden="false" customHeight="false" outlineLevel="0" collapsed="false">
      <c r="A2250" s="0" t="n">
        <v>11370</v>
      </c>
      <c r="B2250" s="0" t="n">
        <v>0.0024</v>
      </c>
    </row>
    <row r="2251" customFormat="false" ht="12.75" hidden="false" customHeight="false" outlineLevel="0" collapsed="false">
      <c r="A2251" s="0" t="n">
        <v>11380</v>
      </c>
      <c r="B2251" s="0" t="n">
        <v>0.00233</v>
      </c>
    </row>
    <row r="2252" customFormat="false" ht="12.75" hidden="false" customHeight="false" outlineLevel="0" collapsed="false">
      <c r="A2252" s="0" t="n">
        <v>11380</v>
      </c>
      <c r="B2252" s="0" t="n">
        <v>0.00233</v>
      </c>
    </row>
    <row r="2253" customFormat="false" ht="12.75" hidden="false" customHeight="false" outlineLevel="0" collapsed="false">
      <c r="A2253" s="0" t="n">
        <v>11390</v>
      </c>
      <c r="B2253" s="0" t="n">
        <v>0.00238</v>
      </c>
    </row>
    <row r="2254" customFormat="false" ht="12.75" hidden="false" customHeight="false" outlineLevel="0" collapsed="false">
      <c r="A2254" s="0" t="n">
        <v>11390</v>
      </c>
      <c r="B2254" s="0" t="n">
        <v>0.00238</v>
      </c>
    </row>
    <row r="2255" customFormat="false" ht="12.75" hidden="false" customHeight="false" outlineLevel="0" collapsed="false">
      <c r="A2255" s="0" t="n">
        <v>11400</v>
      </c>
      <c r="B2255" s="0" t="n">
        <v>0.00231</v>
      </c>
    </row>
    <row r="2256" customFormat="false" ht="12.75" hidden="false" customHeight="false" outlineLevel="0" collapsed="false">
      <c r="A2256" s="0" t="n">
        <v>11400</v>
      </c>
      <c r="B2256" s="0" t="n">
        <v>0.00236</v>
      </c>
    </row>
    <row r="2257" customFormat="false" ht="12.75" hidden="false" customHeight="false" outlineLevel="0" collapsed="false">
      <c r="A2257" s="0" t="n">
        <v>11410</v>
      </c>
      <c r="B2257" s="0" t="n">
        <v>0.00241</v>
      </c>
    </row>
    <row r="2258" customFormat="false" ht="12.75" hidden="false" customHeight="false" outlineLevel="0" collapsed="false">
      <c r="A2258" s="0" t="n">
        <v>11410</v>
      </c>
      <c r="B2258" s="0" t="n">
        <v>0.00241</v>
      </c>
    </row>
    <row r="2259" customFormat="false" ht="12.75" hidden="false" customHeight="false" outlineLevel="0" collapsed="false">
      <c r="A2259" s="0" t="n">
        <v>11420</v>
      </c>
      <c r="B2259" s="0" t="n">
        <v>0.00231</v>
      </c>
    </row>
    <row r="2260" customFormat="false" ht="12.75" hidden="false" customHeight="false" outlineLevel="0" collapsed="false">
      <c r="A2260" s="0" t="n">
        <v>11420</v>
      </c>
      <c r="B2260" s="0" t="n">
        <v>0.00238</v>
      </c>
    </row>
    <row r="2261" customFormat="false" ht="12.75" hidden="false" customHeight="false" outlineLevel="0" collapsed="false">
      <c r="A2261" s="0" t="n">
        <v>11430</v>
      </c>
      <c r="B2261" s="0" t="n">
        <v>0.00241</v>
      </c>
    </row>
    <row r="2262" customFormat="false" ht="12.75" hidden="false" customHeight="false" outlineLevel="0" collapsed="false">
      <c r="A2262" s="0" t="n">
        <v>11430</v>
      </c>
      <c r="B2262" s="0" t="n">
        <v>0.00236</v>
      </c>
    </row>
    <row r="2263" customFormat="false" ht="12.75" hidden="false" customHeight="false" outlineLevel="0" collapsed="false">
      <c r="A2263" s="0" t="n">
        <v>11440</v>
      </c>
      <c r="B2263" s="0" t="n">
        <v>0.00236</v>
      </c>
    </row>
    <row r="2264" customFormat="false" ht="12.75" hidden="false" customHeight="false" outlineLevel="0" collapsed="false">
      <c r="A2264" s="0" t="n">
        <v>11440</v>
      </c>
      <c r="B2264" s="0" t="n">
        <v>0.00238</v>
      </c>
    </row>
    <row r="2265" customFormat="false" ht="12.75" hidden="false" customHeight="false" outlineLevel="0" collapsed="false">
      <c r="A2265" s="0" t="n">
        <v>11450</v>
      </c>
      <c r="B2265" s="0" t="n">
        <v>0.00243</v>
      </c>
    </row>
    <row r="2266" customFormat="false" ht="12.75" hidden="false" customHeight="false" outlineLevel="0" collapsed="false">
      <c r="A2266" s="0" t="n">
        <v>11450</v>
      </c>
      <c r="B2266" s="0" t="n">
        <v>0.00242</v>
      </c>
    </row>
    <row r="2267" customFormat="false" ht="12.75" hidden="false" customHeight="false" outlineLevel="0" collapsed="false">
      <c r="A2267" s="0" t="n">
        <v>11460</v>
      </c>
      <c r="B2267" s="0" t="n">
        <v>0.00242</v>
      </c>
    </row>
    <row r="2268" customFormat="false" ht="12.75" hidden="false" customHeight="false" outlineLevel="0" collapsed="false">
      <c r="A2268" s="0" t="n">
        <v>11460</v>
      </c>
      <c r="B2268" s="0" t="n">
        <v>0.00238</v>
      </c>
    </row>
    <row r="2269" customFormat="false" ht="12.75" hidden="false" customHeight="false" outlineLevel="0" collapsed="false">
      <c r="A2269" s="0" t="n">
        <v>11470</v>
      </c>
      <c r="B2269" s="0" t="n">
        <v>0.00241</v>
      </c>
    </row>
    <row r="2270" customFormat="false" ht="12.75" hidden="false" customHeight="false" outlineLevel="0" collapsed="false">
      <c r="A2270" s="0" t="n">
        <v>11470</v>
      </c>
      <c r="B2270" s="0" t="n">
        <v>0.00226</v>
      </c>
    </row>
    <row r="2271" customFormat="false" ht="12.75" hidden="false" customHeight="false" outlineLevel="0" collapsed="false">
      <c r="A2271" s="0" t="n">
        <v>11480</v>
      </c>
      <c r="B2271" s="0" t="n">
        <v>0.00246</v>
      </c>
    </row>
    <row r="2272" customFormat="false" ht="12.75" hidden="false" customHeight="false" outlineLevel="0" collapsed="false">
      <c r="A2272" s="0" t="n">
        <v>11480</v>
      </c>
      <c r="B2272" s="0" t="n">
        <v>0.00238</v>
      </c>
    </row>
    <row r="2273" customFormat="false" ht="12.75" hidden="false" customHeight="false" outlineLevel="0" collapsed="false">
      <c r="A2273" s="0" t="n">
        <v>11490</v>
      </c>
      <c r="B2273" s="0" t="n">
        <v>0.00236</v>
      </c>
    </row>
    <row r="2274" customFormat="false" ht="12.75" hidden="false" customHeight="false" outlineLevel="0" collapsed="false">
      <c r="A2274" s="0" t="n">
        <v>11490</v>
      </c>
      <c r="B2274" s="0" t="n">
        <v>0.00242</v>
      </c>
    </row>
    <row r="2275" customFormat="false" ht="12.75" hidden="false" customHeight="false" outlineLevel="0" collapsed="false">
      <c r="A2275" s="0" t="n">
        <v>11500</v>
      </c>
      <c r="B2275" s="0" t="n">
        <v>0.00242</v>
      </c>
    </row>
    <row r="2276" customFormat="false" ht="12.75" hidden="false" customHeight="false" outlineLevel="0" collapsed="false">
      <c r="A2276" s="0" t="n">
        <v>11500</v>
      </c>
      <c r="B2276" s="0" t="n">
        <v>0.00245</v>
      </c>
    </row>
    <row r="2277" customFormat="false" ht="12.75" hidden="false" customHeight="false" outlineLevel="0" collapsed="false">
      <c r="A2277" s="0" t="n">
        <v>11510</v>
      </c>
      <c r="B2277" s="0" t="n">
        <v>0.0024</v>
      </c>
    </row>
    <row r="2278" customFormat="false" ht="12.75" hidden="false" customHeight="false" outlineLevel="0" collapsed="false">
      <c r="A2278" s="0" t="n">
        <v>11510</v>
      </c>
      <c r="B2278" s="0" t="n">
        <v>0.00233</v>
      </c>
    </row>
    <row r="2279" customFormat="false" ht="12.75" hidden="false" customHeight="false" outlineLevel="0" collapsed="false">
      <c r="A2279" s="0" t="n">
        <v>11520</v>
      </c>
      <c r="B2279" s="0" t="n">
        <v>0.00245</v>
      </c>
    </row>
    <row r="2280" customFormat="false" ht="12.75" hidden="false" customHeight="false" outlineLevel="0" collapsed="false">
      <c r="A2280" s="0" t="n">
        <v>11520</v>
      </c>
      <c r="B2280" s="0" t="n">
        <v>0.00248</v>
      </c>
    </row>
    <row r="2281" customFormat="false" ht="12.75" hidden="false" customHeight="false" outlineLevel="0" collapsed="false">
      <c r="A2281" s="0" t="n">
        <v>11530</v>
      </c>
      <c r="B2281" s="0" t="n">
        <v>0.00243</v>
      </c>
    </row>
    <row r="2282" customFormat="false" ht="12.75" hidden="false" customHeight="false" outlineLevel="0" collapsed="false">
      <c r="A2282" s="0" t="n">
        <v>11530</v>
      </c>
      <c r="B2282" s="0" t="n">
        <v>0.0024</v>
      </c>
    </row>
    <row r="2283" customFormat="false" ht="12.75" hidden="false" customHeight="false" outlineLevel="0" collapsed="false">
      <c r="A2283" s="0" t="n">
        <v>11540</v>
      </c>
      <c r="B2283" s="0" t="n">
        <v>0.00243</v>
      </c>
    </row>
    <row r="2284" customFormat="false" ht="12.75" hidden="false" customHeight="false" outlineLevel="0" collapsed="false">
      <c r="A2284" s="0" t="n">
        <v>11540</v>
      </c>
      <c r="B2284" s="0" t="n">
        <v>0.00246</v>
      </c>
    </row>
    <row r="2285" customFormat="false" ht="12.75" hidden="false" customHeight="false" outlineLevel="0" collapsed="false">
      <c r="A2285" s="0" t="n">
        <v>11550</v>
      </c>
      <c r="B2285" s="0" t="n">
        <v>0.00247</v>
      </c>
    </row>
    <row r="2286" customFormat="false" ht="12.75" hidden="false" customHeight="false" outlineLevel="0" collapsed="false">
      <c r="A2286" s="0" t="n">
        <v>11560</v>
      </c>
      <c r="B2286" s="0" t="n">
        <v>0.00246</v>
      </c>
    </row>
    <row r="2287" customFormat="false" ht="12.75" hidden="false" customHeight="false" outlineLevel="0" collapsed="false">
      <c r="A2287" s="0" t="n">
        <v>11560</v>
      </c>
      <c r="B2287" s="0" t="n">
        <v>0.00245</v>
      </c>
    </row>
    <row r="2288" customFormat="false" ht="12.75" hidden="false" customHeight="false" outlineLevel="0" collapsed="false">
      <c r="A2288" s="0" t="n">
        <v>11570</v>
      </c>
      <c r="B2288" s="0" t="n">
        <v>0.00235</v>
      </c>
    </row>
    <row r="2289" customFormat="false" ht="12.75" hidden="false" customHeight="false" outlineLevel="0" collapsed="false">
      <c r="A2289" s="0" t="n">
        <v>11570</v>
      </c>
      <c r="B2289" s="0" t="n">
        <v>0.00235</v>
      </c>
    </row>
    <row r="2290" customFormat="false" ht="12.75" hidden="false" customHeight="false" outlineLevel="0" collapsed="false">
      <c r="A2290" s="0" t="n">
        <v>11580</v>
      </c>
      <c r="B2290" s="0" t="n">
        <v>0.0024</v>
      </c>
    </row>
    <row r="2291" customFormat="false" ht="12.75" hidden="false" customHeight="false" outlineLevel="0" collapsed="false">
      <c r="A2291" s="0" t="n">
        <v>11580</v>
      </c>
      <c r="B2291" s="0" t="n">
        <v>0.00245</v>
      </c>
    </row>
    <row r="2292" customFormat="false" ht="12.75" hidden="false" customHeight="false" outlineLevel="0" collapsed="false">
      <c r="A2292" s="0" t="n">
        <v>11590</v>
      </c>
      <c r="B2292" s="0" t="n">
        <v>0.00238</v>
      </c>
    </row>
    <row r="2293" customFormat="false" ht="12.75" hidden="false" customHeight="false" outlineLevel="0" collapsed="false">
      <c r="A2293" s="0" t="n">
        <v>11590</v>
      </c>
      <c r="B2293" s="0" t="n">
        <v>0.00246</v>
      </c>
    </row>
    <row r="2294" customFormat="false" ht="12.75" hidden="false" customHeight="false" outlineLevel="0" collapsed="false">
      <c r="A2294" s="0" t="n">
        <v>11600</v>
      </c>
      <c r="B2294" s="0" t="n">
        <v>0.00253</v>
      </c>
    </row>
    <row r="2295" customFormat="false" ht="12.75" hidden="false" customHeight="false" outlineLevel="0" collapsed="false">
      <c r="A2295" s="0" t="n">
        <v>11600</v>
      </c>
      <c r="B2295" s="0" t="n">
        <v>0.0025</v>
      </c>
    </row>
    <row r="2296" customFormat="false" ht="12.75" hidden="false" customHeight="false" outlineLevel="0" collapsed="false">
      <c r="A2296" s="0" t="n">
        <v>11610</v>
      </c>
      <c r="B2296" s="0" t="n">
        <v>0.00238</v>
      </c>
    </row>
    <row r="2297" customFormat="false" ht="12.75" hidden="false" customHeight="false" outlineLevel="0" collapsed="false">
      <c r="A2297" s="0" t="n">
        <v>11610</v>
      </c>
      <c r="B2297" s="0" t="n">
        <v>0.00246</v>
      </c>
    </row>
    <row r="2298" customFormat="false" ht="12.75" hidden="false" customHeight="false" outlineLevel="0" collapsed="false">
      <c r="A2298" s="0" t="n">
        <v>11620</v>
      </c>
      <c r="B2298" s="0" t="n">
        <v>0.00246</v>
      </c>
    </row>
    <row r="2299" customFormat="false" ht="12.75" hidden="false" customHeight="false" outlineLevel="0" collapsed="false">
      <c r="A2299" s="0" t="n">
        <v>11620</v>
      </c>
      <c r="B2299" s="0" t="n">
        <v>0.00245</v>
      </c>
    </row>
    <row r="2300" customFormat="false" ht="12.75" hidden="false" customHeight="false" outlineLevel="0" collapsed="false">
      <c r="A2300" s="0" t="n">
        <v>11630</v>
      </c>
      <c r="B2300" s="0" t="n">
        <v>0.00246</v>
      </c>
    </row>
    <row r="2301" customFormat="false" ht="12.75" hidden="false" customHeight="false" outlineLevel="0" collapsed="false">
      <c r="A2301" s="0" t="n">
        <v>11630</v>
      </c>
      <c r="B2301" s="0" t="n">
        <v>0.00248</v>
      </c>
    </row>
    <row r="2302" customFormat="false" ht="12.75" hidden="false" customHeight="false" outlineLevel="0" collapsed="false">
      <c r="A2302" s="0" t="n">
        <v>11640</v>
      </c>
      <c r="B2302" s="0" t="n">
        <v>0.00246</v>
      </c>
    </row>
    <row r="2303" customFormat="false" ht="12.75" hidden="false" customHeight="false" outlineLevel="0" collapsed="false">
      <c r="A2303" s="0" t="n">
        <v>11640</v>
      </c>
      <c r="B2303" s="0" t="n">
        <v>0.00241</v>
      </c>
    </row>
    <row r="2304" customFormat="false" ht="12.75" hidden="false" customHeight="false" outlineLevel="0" collapsed="false">
      <c r="A2304" s="0" t="n">
        <v>11650</v>
      </c>
      <c r="B2304" s="0" t="n">
        <v>0.00248</v>
      </c>
    </row>
    <row r="2305" customFormat="false" ht="12.75" hidden="false" customHeight="false" outlineLevel="0" collapsed="false">
      <c r="A2305" s="0" t="n">
        <v>11650</v>
      </c>
      <c r="B2305" s="0" t="n">
        <v>0.00243</v>
      </c>
    </row>
    <row r="2306" customFormat="false" ht="12.75" hidden="false" customHeight="false" outlineLevel="0" collapsed="false">
      <c r="A2306" s="0" t="n">
        <v>11660</v>
      </c>
      <c r="B2306" s="0" t="n">
        <v>0.00248</v>
      </c>
    </row>
    <row r="2307" customFormat="false" ht="12.75" hidden="false" customHeight="false" outlineLevel="0" collapsed="false">
      <c r="A2307" s="0" t="n">
        <v>11660</v>
      </c>
      <c r="B2307" s="0" t="n">
        <v>0.00248</v>
      </c>
    </row>
    <row r="2308" customFormat="false" ht="12.75" hidden="false" customHeight="false" outlineLevel="0" collapsed="false">
      <c r="A2308" s="0" t="n">
        <v>11670</v>
      </c>
      <c r="B2308" s="0" t="n">
        <v>0.0025</v>
      </c>
    </row>
    <row r="2309" customFormat="false" ht="12.75" hidden="false" customHeight="false" outlineLevel="0" collapsed="false">
      <c r="A2309" s="0" t="n">
        <v>11670</v>
      </c>
      <c r="B2309" s="0" t="n">
        <v>0.00243</v>
      </c>
    </row>
    <row r="2310" customFormat="false" ht="12.75" hidden="false" customHeight="false" outlineLevel="0" collapsed="false">
      <c r="A2310" s="0" t="n">
        <v>11680</v>
      </c>
      <c r="B2310" s="0" t="n">
        <v>0.0025</v>
      </c>
    </row>
    <row r="2311" customFormat="false" ht="12.75" hidden="false" customHeight="false" outlineLevel="0" collapsed="false">
      <c r="A2311" s="0" t="n">
        <v>11680</v>
      </c>
      <c r="B2311" s="0" t="n">
        <v>0.00251</v>
      </c>
    </row>
    <row r="2312" customFormat="false" ht="12.75" hidden="false" customHeight="false" outlineLevel="0" collapsed="false">
      <c r="A2312" s="0" t="n">
        <v>11690</v>
      </c>
      <c r="B2312" s="0" t="n">
        <v>0.00248</v>
      </c>
    </row>
    <row r="2313" customFormat="false" ht="12.75" hidden="false" customHeight="false" outlineLevel="0" collapsed="false">
      <c r="A2313" s="0" t="n">
        <v>11690</v>
      </c>
      <c r="B2313" s="0" t="n">
        <v>0.00248</v>
      </c>
    </row>
    <row r="2314" customFormat="false" ht="12.75" hidden="false" customHeight="false" outlineLevel="0" collapsed="false">
      <c r="A2314" s="0" t="n">
        <v>11700</v>
      </c>
      <c r="B2314" s="0" t="n">
        <v>0.0025</v>
      </c>
    </row>
    <row r="2315" customFormat="false" ht="12.75" hidden="false" customHeight="false" outlineLevel="0" collapsed="false">
      <c r="A2315" s="0" t="n">
        <v>11700</v>
      </c>
      <c r="B2315" s="0" t="n">
        <v>0.00258</v>
      </c>
    </row>
    <row r="2316" customFormat="false" ht="12.75" hidden="false" customHeight="false" outlineLevel="0" collapsed="false">
      <c r="A2316" s="0" t="n">
        <v>11710</v>
      </c>
      <c r="B2316" s="0" t="n">
        <v>0.00252</v>
      </c>
    </row>
    <row r="2317" customFormat="false" ht="12.75" hidden="false" customHeight="false" outlineLevel="0" collapsed="false">
      <c r="A2317" s="0" t="n">
        <v>11710</v>
      </c>
      <c r="B2317" s="0" t="n">
        <v>0.00253</v>
      </c>
    </row>
    <row r="2318" customFormat="false" ht="12.75" hidden="false" customHeight="false" outlineLevel="0" collapsed="false">
      <c r="A2318" s="0" t="n">
        <v>11720</v>
      </c>
      <c r="B2318" s="0" t="n">
        <v>0.00245</v>
      </c>
    </row>
    <row r="2319" customFormat="false" ht="12.75" hidden="false" customHeight="false" outlineLevel="0" collapsed="false">
      <c r="A2319" s="0" t="n">
        <v>11720</v>
      </c>
      <c r="B2319" s="0" t="n">
        <v>0.00252</v>
      </c>
    </row>
    <row r="2320" customFormat="false" ht="12.75" hidden="false" customHeight="false" outlineLevel="0" collapsed="false">
      <c r="A2320" s="0" t="n">
        <v>11730</v>
      </c>
      <c r="B2320" s="0" t="n">
        <v>0.00251</v>
      </c>
    </row>
    <row r="2321" customFormat="false" ht="12.75" hidden="false" customHeight="false" outlineLevel="0" collapsed="false">
      <c r="A2321" s="0" t="n">
        <v>11730</v>
      </c>
      <c r="B2321" s="0" t="n">
        <v>0.00247</v>
      </c>
    </row>
    <row r="2322" customFormat="false" ht="12.75" hidden="false" customHeight="false" outlineLevel="0" collapsed="false">
      <c r="A2322" s="0" t="n">
        <v>11740</v>
      </c>
      <c r="B2322" s="0" t="n">
        <v>0.00251</v>
      </c>
    </row>
    <row r="2323" customFormat="false" ht="12.75" hidden="false" customHeight="false" outlineLevel="0" collapsed="false">
      <c r="A2323" s="0" t="n">
        <v>11740</v>
      </c>
      <c r="B2323" s="0" t="n">
        <v>0.00251</v>
      </c>
    </row>
    <row r="2324" customFormat="false" ht="12.75" hidden="false" customHeight="false" outlineLevel="0" collapsed="false">
      <c r="A2324" s="0" t="n">
        <v>11750</v>
      </c>
      <c r="B2324" s="0" t="n">
        <v>0.0025</v>
      </c>
    </row>
    <row r="2325" customFormat="false" ht="12.75" hidden="false" customHeight="false" outlineLevel="0" collapsed="false">
      <c r="A2325" s="0" t="n">
        <v>11750</v>
      </c>
      <c r="B2325" s="0" t="n">
        <v>0.00251</v>
      </c>
    </row>
    <row r="2326" customFormat="false" ht="12.75" hidden="false" customHeight="false" outlineLevel="0" collapsed="false">
      <c r="A2326" s="0" t="n">
        <v>11760</v>
      </c>
      <c r="B2326" s="0" t="n">
        <v>0.00253</v>
      </c>
    </row>
    <row r="2327" customFormat="false" ht="12.75" hidden="false" customHeight="false" outlineLevel="0" collapsed="false">
      <c r="A2327" s="0" t="n">
        <v>11760</v>
      </c>
      <c r="B2327" s="0" t="n">
        <v>0.00251</v>
      </c>
    </row>
    <row r="2328" customFormat="false" ht="12.75" hidden="false" customHeight="false" outlineLevel="0" collapsed="false">
      <c r="A2328" s="0" t="n">
        <v>11770</v>
      </c>
      <c r="B2328" s="0" t="n">
        <v>0.00255</v>
      </c>
    </row>
    <row r="2329" customFormat="false" ht="12.75" hidden="false" customHeight="false" outlineLevel="0" collapsed="false">
      <c r="A2329" s="0" t="n">
        <v>11770</v>
      </c>
      <c r="B2329" s="0" t="n">
        <v>0.00253</v>
      </c>
    </row>
    <row r="2330" customFormat="false" ht="12.75" hidden="false" customHeight="false" outlineLevel="0" collapsed="false">
      <c r="A2330" s="0" t="n">
        <v>11780</v>
      </c>
      <c r="B2330" s="0" t="n">
        <v>0.00258</v>
      </c>
    </row>
    <row r="2331" customFormat="false" ht="12.75" hidden="false" customHeight="false" outlineLevel="0" collapsed="false">
      <c r="A2331" s="0" t="n">
        <v>11780</v>
      </c>
      <c r="B2331" s="0" t="n">
        <v>0.00253</v>
      </c>
    </row>
    <row r="2332" customFormat="false" ht="12.75" hidden="false" customHeight="false" outlineLevel="0" collapsed="false">
      <c r="A2332" s="0" t="n">
        <v>11790</v>
      </c>
      <c r="B2332" s="0" t="n">
        <v>0.00255</v>
      </c>
    </row>
    <row r="2333" customFormat="false" ht="12.75" hidden="false" customHeight="false" outlineLevel="0" collapsed="false">
      <c r="A2333" s="0" t="n">
        <v>11790</v>
      </c>
      <c r="B2333" s="0" t="n">
        <v>0.00264</v>
      </c>
    </row>
    <row r="2334" customFormat="false" ht="12.75" hidden="false" customHeight="false" outlineLevel="0" collapsed="false">
      <c r="A2334" s="0" t="n">
        <v>11800</v>
      </c>
      <c r="B2334" s="0" t="n">
        <v>0.00251</v>
      </c>
    </row>
    <row r="2335" customFormat="false" ht="12.75" hidden="false" customHeight="false" outlineLevel="0" collapsed="false">
      <c r="A2335" s="0" t="n">
        <v>11800</v>
      </c>
      <c r="B2335" s="0" t="n">
        <v>0.00253</v>
      </c>
    </row>
    <row r="2336" customFormat="false" ht="12.75" hidden="false" customHeight="false" outlineLevel="0" collapsed="false">
      <c r="A2336" s="0" t="n">
        <v>11810</v>
      </c>
      <c r="B2336" s="0" t="n">
        <v>0.00256</v>
      </c>
    </row>
    <row r="2337" customFormat="false" ht="12.75" hidden="false" customHeight="false" outlineLevel="0" collapsed="false">
      <c r="A2337" s="0" t="n">
        <v>11810</v>
      </c>
      <c r="B2337" s="0" t="n">
        <v>0.00253</v>
      </c>
    </row>
    <row r="2338" customFormat="false" ht="12.75" hidden="false" customHeight="false" outlineLevel="0" collapsed="false">
      <c r="A2338" s="0" t="n">
        <v>11820</v>
      </c>
      <c r="B2338" s="0" t="n">
        <v>0.00255</v>
      </c>
    </row>
    <row r="2339" customFormat="false" ht="12.75" hidden="false" customHeight="false" outlineLevel="0" collapsed="false">
      <c r="A2339" s="0" t="n">
        <v>11820</v>
      </c>
      <c r="B2339" s="0" t="n">
        <v>0.00248</v>
      </c>
    </row>
    <row r="2340" customFormat="false" ht="12.75" hidden="false" customHeight="false" outlineLevel="0" collapsed="false">
      <c r="A2340" s="0" t="n">
        <v>11830</v>
      </c>
      <c r="B2340" s="0" t="n">
        <v>0.00253</v>
      </c>
    </row>
    <row r="2341" customFormat="false" ht="12.75" hidden="false" customHeight="false" outlineLevel="0" collapsed="false">
      <c r="A2341" s="0" t="n">
        <v>11830</v>
      </c>
      <c r="B2341" s="0" t="n">
        <v>0.00255</v>
      </c>
    </row>
    <row r="2342" customFormat="false" ht="12.75" hidden="false" customHeight="false" outlineLevel="0" collapsed="false">
      <c r="A2342" s="0" t="n">
        <v>11840</v>
      </c>
      <c r="B2342" s="0" t="n">
        <v>0.00252</v>
      </c>
    </row>
    <row r="2343" customFormat="false" ht="12.75" hidden="false" customHeight="false" outlineLevel="0" collapsed="false">
      <c r="A2343" s="0" t="n">
        <v>11840</v>
      </c>
      <c r="B2343" s="0" t="n">
        <v>0.00253</v>
      </c>
    </row>
    <row r="2344" customFormat="false" ht="12.75" hidden="false" customHeight="false" outlineLevel="0" collapsed="false">
      <c r="A2344" s="0" t="n">
        <v>11850</v>
      </c>
      <c r="B2344" s="0" t="n">
        <v>0.00256</v>
      </c>
    </row>
    <row r="2345" customFormat="false" ht="12.75" hidden="false" customHeight="false" outlineLevel="0" collapsed="false">
      <c r="A2345" s="0" t="n">
        <v>11850</v>
      </c>
      <c r="B2345" s="0" t="n">
        <v>0.00246</v>
      </c>
    </row>
    <row r="2346" customFormat="false" ht="12.75" hidden="false" customHeight="false" outlineLevel="0" collapsed="false">
      <c r="A2346" s="0" t="n">
        <v>11860</v>
      </c>
      <c r="B2346" s="0" t="n">
        <v>0.00243</v>
      </c>
    </row>
    <row r="2347" customFormat="false" ht="12.75" hidden="false" customHeight="false" outlineLevel="0" collapsed="false">
      <c r="A2347" s="0" t="n">
        <v>11860</v>
      </c>
      <c r="B2347" s="0" t="n">
        <v>0.00255</v>
      </c>
    </row>
    <row r="2348" customFormat="false" ht="12.75" hidden="false" customHeight="false" outlineLevel="0" collapsed="false">
      <c r="A2348" s="0" t="n">
        <v>11870</v>
      </c>
      <c r="B2348" s="0" t="n">
        <v>0.00248</v>
      </c>
    </row>
    <row r="2349" customFormat="false" ht="12.75" hidden="false" customHeight="false" outlineLevel="0" collapsed="false">
      <c r="A2349" s="0" t="n">
        <v>11870</v>
      </c>
      <c r="B2349" s="0" t="n">
        <v>0.00257</v>
      </c>
    </row>
    <row r="2350" customFormat="false" ht="12.75" hidden="false" customHeight="false" outlineLevel="0" collapsed="false">
      <c r="A2350" s="0" t="n">
        <v>11880</v>
      </c>
      <c r="B2350" s="0" t="n">
        <v>0.00257</v>
      </c>
    </row>
    <row r="2351" customFormat="false" ht="12.75" hidden="false" customHeight="false" outlineLevel="0" collapsed="false">
      <c r="A2351" s="0" t="n">
        <v>11880</v>
      </c>
      <c r="B2351" s="0" t="n">
        <v>0.00255</v>
      </c>
    </row>
    <row r="2352" customFormat="false" ht="12.75" hidden="false" customHeight="false" outlineLevel="0" collapsed="false">
      <c r="A2352" s="0" t="n">
        <v>11890</v>
      </c>
      <c r="B2352" s="0" t="n">
        <v>0.00256</v>
      </c>
    </row>
    <row r="2353" customFormat="false" ht="12.75" hidden="false" customHeight="false" outlineLevel="0" collapsed="false">
      <c r="A2353" s="0" t="n">
        <v>11890</v>
      </c>
      <c r="B2353" s="0" t="n">
        <v>0.00256</v>
      </c>
    </row>
    <row r="2354" customFormat="false" ht="12.75" hidden="false" customHeight="false" outlineLevel="0" collapsed="false">
      <c r="A2354" s="0" t="n">
        <v>11900</v>
      </c>
      <c r="B2354" s="0" t="n">
        <v>0.00256</v>
      </c>
    </row>
    <row r="2355" customFormat="false" ht="12.75" hidden="false" customHeight="false" outlineLevel="0" collapsed="false">
      <c r="A2355" s="0" t="n">
        <v>11900</v>
      </c>
      <c r="B2355" s="0" t="n">
        <v>0.00256</v>
      </c>
    </row>
    <row r="2356" customFormat="false" ht="12.75" hidden="false" customHeight="false" outlineLevel="0" collapsed="false">
      <c r="A2356" s="0" t="n">
        <v>11910</v>
      </c>
      <c r="B2356" s="0" t="n">
        <v>0.00261</v>
      </c>
    </row>
    <row r="2357" customFormat="false" ht="12.75" hidden="false" customHeight="false" outlineLevel="0" collapsed="false">
      <c r="A2357" s="0" t="n">
        <v>11910</v>
      </c>
      <c r="B2357" s="0" t="n">
        <v>0.00258</v>
      </c>
    </row>
    <row r="2358" customFormat="false" ht="12.75" hidden="false" customHeight="false" outlineLevel="0" collapsed="false">
      <c r="A2358" s="0" t="n">
        <v>11920</v>
      </c>
      <c r="B2358" s="0" t="n">
        <v>0.00253</v>
      </c>
    </row>
    <row r="2359" customFormat="false" ht="12.75" hidden="false" customHeight="false" outlineLevel="0" collapsed="false">
      <c r="A2359" s="0" t="n">
        <v>11920</v>
      </c>
      <c r="B2359" s="0" t="n">
        <v>0.00256</v>
      </c>
    </row>
    <row r="2360" customFormat="false" ht="12.75" hidden="false" customHeight="false" outlineLevel="0" collapsed="false">
      <c r="A2360" s="0" t="n">
        <v>11930</v>
      </c>
      <c r="B2360" s="0" t="n">
        <v>0.00251</v>
      </c>
    </row>
    <row r="2361" customFormat="false" ht="12.75" hidden="false" customHeight="false" outlineLevel="0" collapsed="false">
      <c r="A2361" s="0" t="n">
        <v>11930</v>
      </c>
      <c r="B2361" s="0" t="n">
        <v>0.0025</v>
      </c>
    </row>
    <row r="2362" customFormat="false" ht="12.75" hidden="false" customHeight="false" outlineLevel="0" collapsed="false">
      <c r="A2362" s="0" t="n">
        <v>11940</v>
      </c>
      <c r="B2362" s="0" t="n">
        <v>0.0026</v>
      </c>
    </row>
    <row r="2363" customFormat="false" ht="12.75" hidden="false" customHeight="false" outlineLevel="0" collapsed="false">
      <c r="A2363" s="0" t="n">
        <v>11940</v>
      </c>
      <c r="B2363" s="0" t="n">
        <v>0.00256</v>
      </c>
    </row>
    <row r="2364" customFormat="false" ht="12.75" hidden="false" customHeight="false" outlineLevel="0" collapsed="false">
      <c r="A2364" s="0" t="n">
        <v>11950</v>
      </c>
      <c r="B2364" s="0" t="n">
        <v>0.00257</v>
      </c>
    </row>
    <row r="2365" customFormat="false" ht="12.75" hidden="false" customHeight="false" outlineLevel="0" collapsed="false">
      <c r="A2365" s="0" t="n">
        <v>11950</v>
      </c>
      <c r="B2365" s="0" t="n">
        <v>0.00262</v>
      </c>
    </row>
    <row r="2366" customFormat="false" ht="12.75" hidden="false" customHeight="false" outlineLevel="0" collapsed="false">
      <c r="A2366" s="0" t="n">
        <v>11960</v>
      </c>
      <c r="B2366" s="0" t="n">
        <v>0.00256</v>
      </c>
    </row>
    <row r="2367" customFormat="false" ht="12.75" hidden="false" customHeight="false" outlineLevel="0" collapsed="false">
      <c r="A2367" s="0" t="n">
        <v>11970</v>
      </c>
      <c r="B2367" s="0" t="n">
        <v>0.0026</v>
      </c>
    </row>
    <row r="2368" customFormat="false" ht="12.75" hidden="false" customHeight="false" outlineLevel="0" collapsed="false">
      <c r="A2368" s="0" t="n">
        <v>11970</v>
      </c>
      <c r="B2368" s="0" t="n">
        <v>0.00261</v>
      </c>
    </row>
    <row r="2369" customFormat="false" ht="12.75" hidden="false" customHeight="false" outlineLevel="0" collapsed="false">
      <c r="A2369" s="0" t="n">
        <v>11980</v>
      </c>
      <c r="B2369" s="0" t="n">
        <v>0.00255</v>
      </c>
    </row>
    <row r="2370" customFormat="false" ht="12.75" hidden="false" customHeight="false" outlineLevel="0" collapsed="false">
      <c r="A2370" s="0" t="n">
        <v>11980</v>
      </c>
      <c r="B2370" s="0" t="n">
        <v>0.00258</v>
      </c>
    </row>
    <row r="2371" customFormat="false" ht="12.75" hidden="false" customHeight="false" outlineLevel="0" collapsed="false">
      <c r="A2371" s="0" t="n">
        <v>11990</v>
      </c>
      <c r="B2371" s="0" t="n">
        <v>0.00263</v>
      </c>
    </row>
    <row r="2372" customFormat="false" ht="12.75" hidden="false" customHeight="false" outlineLevel="0" collapsed="false">
      <c r="A2372" s="0" t="n">
        <v>11990</v>
      </c>
      <c r="B2372" s="0" t="n">
        <v>0.0026</v>
      </c>
    </row>
    <row r="2373" customFormat="false" ht="12.75" hidden="false" customHeight="false" outlineLevel="0" collapsed="false">
      <c r="A2373" s="0" t="n">
        <v>12000</v>
      </c>
      <c r="B2373" s="0" t="n">
        <v>0.00262</v>
      </c>
    </row>
    <row r="2374" customFormat="false" ht="12.75" hidden="false" customHeight="false" outlineLevel="0" collapsed="false">
      <c r="A2374" s="0" t="n">
        <v>12000</v>
      </c>
      <c r="B2374" s="0" t="n">
        <v>0.00264</v>
      </c>
    </row>
    <row r="2375" customFormat="false" ht="12.75" hidden="false" customHeight="false" outlineLevel="0" collapsed="false">
      <c r="A2375" s="0" t="n">
        <v>12010</v>
      </c>
      <c r="B2375" s="0" t="n">
        <v>0.00263</v>
      </c>
    </row>
    <row r="2376" customFormat="false" ht="12.75" hidden="false" customHeight="false" outlineLevel="0" collapsed="false">
      <c r="A2376" s="0" t="n">
        <v>12010</v>
      </c>
      <c r="B2376" s="0" t="n">
        <v>0.00261</v>
      </c>
    </row>
    <row r="2377" customFormat="false" ht="12.75" hidden="false" customHeight="false" outlineLevel="0" collapsed="false">
      <c r="A2377" s="0" t="n">
        <v>12020</v>
      </c>
      <c r="B2377" s="0" t="n">
        <v>0.00261</v>
      </c>
    </row>
    <row r="2378" customFormat="false" ht="12.75" hidden="false" customHeight="false" outlineLevel="0" collapsed="false">
      <c r="A2378" s="0" t="n">
        <v>12020</v>
      </c>
      <c r="B2378" s="0" t="n">
        <v>0.00262</v>
      </c>
    </row>
    <row r="2379" customFormat="false" ht="12.75" hidden="false" customHeight="false" outlineLevel="0" collapsed="false">
      <c r="A2379" s="0" t="n">
        <v>12030</v>
      </c>
      <c r="B2379" s="0" t="n">
        <v>0.00263</v>
      </c>
    </row>
    <row r="2380" customFormat="false" ht="12.75" hidden="false" customHeight="false" outlineLevel="0" collapsed="false">
      <c r="A2380" s="0" t="n">
        <v>12030</v>
      </c>
      <c r="B2380" s="0" t="n">
        <v>0.0026</v>
      </c>
    </row>
    <row r="2381" customFormat="false" ht="12.75" hidden="false" customHeight="false" outlineLevel="0" collapsed="false">
      <c r="A2381" s="0" t="n">
        <v>12040</v>
      </c>
      <c r="B2381" s="0" t="n">
        <v>0.00262</v>
      </c>
    </row>
    <row r="2382" customFormat="false" ht="12.75" hidden="false" customHeight="false" outlineLevel="0" collapsed="false">
      <c r="A2382" s="0" t="n">
        <v>12040</v>
      </c>
      <c r="B2382" s="0" t="n">
        <v>0.00263</v>
      </c>
    </row>
    <row r="2383" customFormat="false" ht="12.75" hidden="false" customHeight="false" outlineLevel="0" collapsed="false">
      <c r="A2383" s="0" t="n">
        <v>12050</v>
      </c>
      <c r="B2383" s="0" t="n">
        <v>0.00261</v>
      </c>
    </row>
    <row r="2384" customFormat="false" ht="12.75" hidden="false" customHeight="false" outlineLevel="0" collapsed="false">
      <c r="A2384" s="0" t="n">
        <v>12050</v>
      </c>
      <c r="B2384" s="0" t="n">
        <v>0.00263</v>
      </c>
    </row>
    <row r="2385" customFormat="false" ht="12.75" hidden="false" customHeight="false" outlineLevel="0" collapsed="false">
      <c r="A2385" s="0" t="n">
        <v>12060</v>
      </c>
      <c r="B2385" s="0" t="n">
        <v>0.00261</v>
      </c>
    </row>
    <row r="2386" customFormat="false" ht="12.75" hidden="false" customHeight="false" outlineLevel="0" collapsed="false">
      <c r="A2386" s="0" t="n">
        <v>12060</v>
      </c>
      <c r="B2386" s="0" t="n">
        <v>0.00263</v>
      </c>
    </row>
    <row r="2387" customFormat="false" ht="12.75" hidden="false" customHeight="false" outlineLevel="0" collapsed="false">
      <c r="A2387" s="0" t="n">
        <v>12070</v>
      </c>
      <c r="B2387" s="0" t="n">
        <v>0.00262</v>
      </c>
    </row>
    <row r="2388" customFormat="false" ht="12.75" hidden="false" customHeight="false" outlineLevel="0" collapsed="false">
      <c r="A2388" s="0" t="n">
        <v>12070</v>
      </c>
      <c r="B2388" s="0" t="n">
        <v>0.00262</v>
      </c>
    </row>
    <row r="2389" customFormat="false" ht="12.75" hidden="false" customHeight="false" outlineLevel="0" collapsed="false">
      <c r="A2389" s="0" t="n">
        <v>12080</v>
      </c>
      <c r="B2389" s="0" t="n">
        <v>0.00262</v>
      </c>
    </row>
    <row r="2390" customFormat="false" ht="12.75" hidden="false" customHeight="false" outlineLevel="0" collapsed="false">
      <c r="A2390" s="0" t="n">
        <v>12080</v>
      </c>
      <c r="B2390" s="0" t="n">
        <v>0.00251</v>
      </c>
    </row>
    <row r="2391" customFormat="false" ht="12.75" hidden="false" customHeight="false" outlineLevel="0" collapsed="false">
      <c r="A2391" s="0" t="n">
        <v>12090</v>
      </c>
      <c r="B2391" s="0" t="n">
        <v>0.00262</v>
      </c>
    </row>
    <row r="2392" customFormat="false" ht="12.75" hidden="false" customHeight="false" outlineLevel="0" collapsed="false">
      <c r="A2392" s="0" t="n">
        <v>12090</v>
      </c>
      <c r="B2392" s="0" t="n">
        <v>0.00263</v>
      </c>
    </row>
    <row r="2393" customFormat="false" ht="12.75" hidden="false" customHeight="false" outlineLevel="0" collapsed="false">
      <c r="A2393" s="0" t="n">
        <v>12100</v>
      </c>
      <c r="B2393" s="0" t="n">
        <v>0.00263</v>
      </c>
    </row>
    <row r="2394" customFormat="false" ht="12.75" hidden="false" customHeight="false" outlineLevel="0" collapsed="false">
      <c r="A2394" s="0" t="n">
        <v>12100</v>
      </c>
      <c r="B2394" s="0" t="n">
        <v>0.00261</v>
      </c>
    </row>
    <row r="2395" customFormat="false" ht="12.75" hidden="false" customHeight="false" outlineLevel="0" collapsed="false">
      <c r="A2395" s="0" t="n">
        <v>12110</v>
      </c>
      <c r="B2395" s="0" t="n">
        <v>0.0026</v>
      </c>
    </row>
    <row r="2396" customFormat="false" ht="12.75" hidden="false" customHeight="false" outlineLevel="0" collapsed="false">
      <c r="A2396" s="0" t="n">
        <v>12110</v>
      </c>
      <c r="B2396" s="0" t="n">
        <v>0.00264</v>
      </c>
    </row>
    <row r="2397" customFormat="false" ht="12.75" hidden="false" customHeight="false" outlineLevel="0" collapsed="false">
      <c r="A2397" s="0" t="n">
        <v>12120</v>
      </c>
      <c r="B2397" s="0" t="n">
        <v>0.00273</v>
      </c>
    </row>
    <row r="2398" customFormat="false" ht="12.75" hidden="false" customHeight="false" outlineLevel="0" collapsed="false">
      <c r="A2398" s="0" t="n">
        <v>12120</v>
      </c>
      <c r="B2398" s="0" t="n">
        <v>0.00263</v>
      </c>
    </row>
    <row r="2399" customFormat="false" ht="12.75" hidden="false" customHeight="false" outlineLevel="0" collapsed="false">
      <c r="A2399" s="0" t="n">
        <v>12130</v>
      </c>
      <c r="B2399" s="0" t="n">
        <v>0.00271</v>
      </c>
    </row>
    <row r="2400" customFormat="false" ht="12.75" hidden="false" customHeight="false" outlineLevel="0" collapsed="false">
      <c r="A2400" s="0" t="n">
        <v>12130</v>
      </c>
      <c r="B2400" s="0" t="n">
        <v>0.00266</v>
      </c>
    </row>
    <row r="2401" customFormat="false" ht="12.75" hidden="false" customHeight="false" outlineLevel="0" collapsed="false">
      <c r="A2401" s="0" t="n">
        <v>12140</v>
      </c>
      <c r="B2401" s="0" t="n">
        <v>0.00269</v>
      </c>
    </row>
    <row r="2402" customFormat="false" ht="12.75" hidden="false" customHeight="false" outlineLevel="0" collapsed="false">
      <c r="A2402" s="0" t="n">
        <v>12140</v>
      </c>
      <c r="B2402" s="0" t="n">
        <v>0.00262</v>
      </c>
    </row>
    <row r="2403" customFormat="false" ht="12.75" hidden="false" customHeight="false" outlineLevel="0" collapsed="false">
      <c r="A2403" s="0" t="n">
        <v>12150</v>
      </c>
      <c r="B2403" s="0" t="n">
        <v>0.00258</v>
      </c>
    </row>
    <row r="2404" customFormat="false" ht="12.75" hidden="false" customHeight="false" outlineLevel="0" collapsed="false">
      <c r="A2404" s="0" t="n">
        <v>12150</v>
      </c>
      <c r="B2404" s="0" t="n">
        <v>0.00269</v>
      </c>
    </row>
    <row r="2405" customFormat="false" ht="12.75" hidden="false" customHeight="false" outlineLevel="0" collapsed="false">
      <c r="A2405" s="0" t="n">
        <v>12160</v>
      </c>
      <c r="B2405" s="0" t="n">
        <v>0.00269</v>
      </c>
    </row>
    <row r="2406" customFormat="false" ht="12.75" hidden="false" customHeight="false" outlineLevel="0" collapsed="false">
      <c r="A2406" s="0" t="n">
        <v>12160</v>
      </c>
      <c r="B2406" s="0" t="n">
        <v>0.00269</v>
      </c>
    </row>
    <row r="2407" customFormat="false" ht="12.75" hidden="false" customHeight="false" outlineLevel="0" collapsed="false">
      <c r="A2407" s="0" t="n">
        <v>12170</v>
      </c>
      <c r="B2407" s="0" t="n">
        <v>0.00268</v>
      </c>
    </row>
    <row r="2408" customFormat="false" ht="12.75" hidden="false" customHeight="false" outlineLevel="0" collapsed="false">
      <c r="A2408" s="0" t="n">
        <v>12170</v>
      </c>
      <c r="B2408" s="0" t="n">
        <v>0.00268</v>
      </c>
    </row>
    <row r="2409" customFormat="false" ht="12.75" hidden="false" customHeight="false" outlineLevel="0" collapsed="false">
      <c r="A2409" s="0" t="n">
        <v>12180</v>
      </c>
      <c r="B2409" s="0" t="n">
        <v>0.00262</v>
      </c>
    </row>
    <row r="2410" customFormat="false" ht="12.75" hidden="false" customHeight="false" outlineLevel="0" collapsed="false">
      <c r="A2410" s="0" t="n">
        <v>12180</v>
      </c>
      <c r="B2410" s="0" t="n">
        <v>0.00269</v>
      </c>
    </row>
    <row r="2411" customFormat="false" ht="12.75" hidden="false" customHeight="false" outlineLevel="0" collapsed="false">
      <c r="A2411" s="0" t="n">
        <v>12190</v>
      </c>
      <c r="B2411" s="0" t="n">
        <v>0.00269</v>
      </c>
    </row>
    <row r="2412" customFormat="false" ht="12.75" hidden="false" customHeight="false" outlineLevel="0" collapsed="false">
      <c r="A2412" s="0" t="n">
        <v>12190</v>
      </c>
      <c r="B2412" s="0" t="n">
        <v>0.00271</v>
      </c>
    </row>
    <row r="2413" customFormat="false" ht="12.75" hidden="false" customHeight="false" outlineLevel="0" collapsed="false">
      <c r="A2413" s="0" t="n">
        <v>12200</v>
      </c>
      <c r="B2413" s="0" t="n">
        <v>0.00263</v>
      </c>
    </row>
    <row r="2414" customFormat="false" ht="12.75" hidden="false" customHeight="false" outlineLevel="0" collapsed="false">
      <c r="A2414" s="0" t="n">
        <v>12200</v>
      </c>
      <c r="B2414" s="0" t="n">
        <v>0.00266</v>
      </c>
    </row>
    <row r="2415" customFormat="false" ht="12.75" hidden="false" customHeight="false" outlineLevel="0" collapsed="false">
      <c r="A2415" s="0" t="n">
        <v>12210</v>
      </c>
      <c r="B2415" s="0" t="n">
        <v>0.00268</v>
      </c>
    </row>
    <row r="2416" customFormat="false" ht="12.75" hidden="false" customHeight="false" outlineLevel="0" collapsed="false">
      <c r="A2416" s="0" t="n">
        <v>12210</v>
      </c>
      <c r="B2416" s="0" t="n">
        <v>0.00268</v>
      </c>
    </row>
    <row r="2417" customFormat="false" ht="12.75" hidden="false" customHeight="false" outlineLevel="0" collapsed="false">
      <c r="A2417" s="0" t="n">
        <v>12220</v>
      </c>
      <c r="B2417" s="0" t="n">
        <v>0.00266</v>
      </c>
    </row>
    <row r="2418" customFormat="false" ht="12.75" hidden="false" customHeight="false" outlineLevel="0" collapsed="false">
      <c r="A2418" s="0" t="n">
        <v>12220</v>
      </c>
      <c r="B2418" s="0" t="n">
        <v>0.00264</v>
      </c>
    </row>
    <row r="2419" customFormat="false" ht="12.75" hidden="false" customHeight="false" outlineLevel="0" collapsed="false">
      <c r="A2419" s="0" t="n">
        <v>12230</v>
      </c>
      <c r="B2419" s="0" t="n">
        <v>0.00269</v>
      </c>
    </row>
    <row r="2420" customFormat="false" ht="12.75" hidden="false" customHeight="false" outlineLevel="0" collapsed="false">
      <c r="A2420" s="0" t="n">
        <v>12230</v>
      </c>
      <c r="B2420" s="0" t="n">
        <v>0.00266</v>
      </c>
    </row>
    <row r="2421" customFormat="false" ht="12.75" hidden="false" customHeight="false" outlineLevel="0" collapsed="false">
      <c r="A2421" s="0" t="n">
        <v>12240</v>
      </c>
      <c r="B2421" s="0" t="n">
        <v>0.00274</v>
      </c>
    </row>
    <row r="2422" customFormat="false" ht="12.75" hidden="false" customHeight="false" outlineLevel="0" collapsed="false">
      <c r="A2422" s="0" t="n">
        <v>12240</v>
      </c>
      <c r="B2422" s="0" t="n">
        <v>0.00271</v>
      </c>
    </row>
    <row r="2423" customFormat="false" ht="12.75" hidden="false" customHeight="false" outlineLevel="0" collapsed="false">
      <c r="A2423" s="0" t="n">
        <v>12250</v>
      </c>
      <c r="B2423" s="0" t="n">
        <v>0.00268</v>
      </c>
    </row>
    <row r="2424" customFormat="false" ht="12.75" hidden="false" customHeight="false" outlineLevel="0" collapsed="false">
      <c r="A2424" s="0" t="n">
        <v>12250</v>
      </c>
      <c r="B2424" s="0" t="n">
        <v>0.00269</v>
      </c>
    </row>
    <row r="2425" customFormat="false" ht="12.75" hidden="false" customHeight="false" outlineLevel="0" collapsed="false">
      <c r="A2425" s="0" t="n">
        <v>12260</v>
      </c>
      <c r="B2425" s="0" t="n">
        <v>0.00269</v>
      </c>
    </row>
    <row r="2426" customFormat="false" ht="12.75" hidden="false" customHeight="false" outlineLevel="0" collapsed="false">
      <c r="A2426" s="0" t="n">
        <v>12260</v>
      </c>
      <c r="B2426" s="0" t="n">
        <v>0.00266</v>
      </c>
    </row>
    <row r="2427" customFormat="false" ht="12.75" hidden="false" customHeight="false" outlineLevel="0" collapsed="false">
      <c r="A2427" s="0" t="n">
        <v>12270</v>
      </c>
      <c r="B2427" s="0" t="n">
        <v>0.00263</v>
      </c>
    </row>
    <row r="2428" customFormat="false" ht="12.75" hidden="false" customHeight="false" outlineLevel="0" collapsed="false">
      <c r="A2428" s="0" t="n">
        <v>12270</v>
      </c>
      <c r="B2428" s="0" t="n">
        <v>0.00268</v>
      </c>
    </row>
    <row r="2429" customFormat="false" ht="12.75" hidden="false" customHeight="false" outlineLevel="0" collapsed="false">
      <c r="A2429" s="0" t="n">
        <v>12280</v>
      </c>
      <c r="B2429" s="0" t="n">
        <v>0.00276</v>
      </c>
    </row>
    <row r="2430" customFormat="false" ht="12.75" hidden="false" customHeight="false" outlineLevel="0" collapsed="false">
      <c r="A2430" s="0" t="n">
        <v>12280</v>
      </c>
      <c r="B2430" s="0" t="n">
        <v>0.00272</v>
      </c>
    </row>
    <row r="2431" customFormat="false" ht="12.75" hidden="false" customHeight="false" outlineLevel="0" collapsed="false">
      <c r="A2431" s="0" t="n">
        <v>12290</v>
      </c>
      <c r="B2431" s="0" t="n">
        <v>0.00273</v>
      </c>
    </row>
    <row r="2432" customFormat="false" ht="12.75" hidden="false" customHeight="false" outlineLevel="0" collapsed="false">
      <c r="A2432" s="0" t="n">
        <v>12290</v>
      </c>
      <c r="B2432" s="0" t="n">
        <v>0.00267</v>
      </c>
    </row>
    <row r="2433" customFormat="false" ht="12.75" hidden="false" customHeight="false" outlineLevel="0" collapsed="false">
      <c r="A2433" s="0" t="n">
        <v>12300</v>
      </c>
      <c r="B2433" s="0" t="n">
        <v>0.00266</v>
      </c>
    </row>
    <row r="2434" customFormat="false" ht="12.75" hidden="false" customHeight="false" outlineLevel="0" collapsed="false">
      <c r="A2434" s="0" t="n">
        <v>12300</v>
      </c>
      <c r="B2434" s="0" t="n">
        <v>0.00273</v>
      </c>
    </row>
    <row r="2435" customFormat="false" ht="12.75" hidden="false" customHeight="false" outlineLevel="0" collapsed="false">
      <c r="A2435" s="0" t="n">
        <v>12310</v>
      </c>
      <c r="B2435" s="0" t="n">
        <v>0.00269</v>
      </c>
    </row>
    <row r="2436" customFormat="false" ht="12.75" hidden="false" customHeight="false" outlineLevel="0" collapsed="false">
      <c r="A2436" s="0" t="n">
        <v>12310</v>
      </c>
      <c r="B2436" s="0" t="n">
        <v>0.00274</v>
      </c>
    </row>
    <row r="2437" customFormat="false" ht="12.75" hidden="false" customHeight="false" outlineLevel="0" collapsed="false">
      <c r="A2437" s="0" t="n">
        <v>12320</v>
      </c>
      <c r="B2437" s="0" t="n">
        <v>0.00276</v>
      </c>
    </row>
    <row r="2438" customFormat="false" ht="12.75" hidden="false" customHeight="false" outlineLevel="0" collapsed="false">
      <c r="A2438" s="0" t="n">
        <v>12320</v>
      </c>
      <c r="B2438" s="0" t="n">
        <v>0.00271</v>
      </c>
    </row>
    <row r="2439" customFormat="false" ht="12.75" hidden="false" customHeight="false" outlineLevel="0" collapsed="false">
      <c r="A2439" s="0" t="n">
        <v>12330</v>
      </c>
      <c r="B2439" s="0" t="n">
        <v>0.00271</v>
      </c>
    </row>
    <row r="2440" customFormat="false" ht="12.75" hidden="false" customHeight="false" outlineLevel="0" collapsed="false">
      <c r="A2440" s="0" t="n">
        <v>12330</v>
      </c>
      <c r="B2440" s="0" t="n">
        <v>0.00274</v>
      </c>
    </row>
    <row r="2441" customFormat="false" ht="12.75" hidden="false" customHeight="false" outlineLevel="0" collapsed="false">
      <c r="A2441" s="0" t="n">
        <v>12340</v>
      </c>
      <c r="B2441" s="0" t="n">
        <v>0.00268</v>
      </c>
    </row>
    <row r="2442" customFormat="false" ht="12.75" hidden="false" customHeight="false" outlineLevel="0" collapsed="false">
      <c r="A2442" s="0" t="n">
        <v>12340</v>
      </c>
      <c r="B2442" s="0" t="n">
        <v>0.00273</v>
      </c>
    </row>
    <row r="2443" customFormat="false" ht="12.75" hidden="false" customHeight="false" outlineLevel="0" collapsed="false">
      <c r="A2443" s="0" t="n">
        <v>12350</v>
      </c>
      <c r="B2443" s="0" t="n">
        <v>0.00273</v>
      </c>
    </row>
    <row r="2444" customFormat="false" ht="12.75" hidden="false" customHeight="false" outlineLevel="0" collapsed="false">
      <c r="A2444" s="0" t="n">
        <v>12350</v>
      </c>
      <c r="B2444" s="0" t="n">
        <v>0.00273</v>
      </c>
    </row>
    <row r="2445" customFormat="false" ht="12.75" hidden="false" customHeight="false" outlineLevel="0" collapsed="false">
      <c r="A2445" s="0" t="n">
        <v>12360</v>
      </c>
      <c r="B2445" s="0" t="n">
        <v>0.00273</v>
      </c>
    </row>
    <row r="2446" customFormat="false" ht="12.75" hidden="false" customHeight="false" outlineLevel="0" collapsed="false">
      <c r="A2446" s="0" t="n">
        <v>12360</v>
      </c>
      <c r="B2446" s="0" t="n">
        <v>0.00273</v>
      </c>
    </row>
    <row r="2447" customFormat="false" ht="12.75" hidden="false" customHeight="false" outlineLevel="0" collapsed="false">
      <c r="A2447" s="0" t="n">
        <v>12370</v>
      </c>
      <c r="B2447" s="0" t="n">
        <v>0.00271</v>
      </c>
    </row>
    <row r="2448" customFormat="false" ht="12.75" hidden="false" customHeight="false" outlineLevel="0" collapsed="false">
      <c r="A2448" s="0" t="n">
        <v>12380</v>
      </c>
      <c r="B2448" s="0" t="n">
        <v>0.00278</v>
      </c>
    </row>
    <row r="2449" customFormat="false" ht="12.75" hidden="false" customHeight="false" outlineLevel="0" collapsed="false">
      <c r="A2449" s="0" t="n">
        <v>12380</v>
      </c>
      <c r="B2449" s="0" t="n">
        <v>0.00273</v>
      </c>
    </row>
    <row r="2450" customFormat="false" ht="12.75" hidden="false" customHeight="false" outlineLevel="0" collapsed="false">
      <c r="A2450" s="0" t="n">
        <v>12390</v>
      </c>
      <c r="B2450" s="0" t="n">
        <v>0.00279</v>
      </c>
    </row>
    <row r="2451" customFormat="false" ht="12.75" hidden="false" customHeight="false" outlineLevel="0" collapsed="false">
      <c r="A2451" s="0" t="n">
        <v>12390</v>
      </c>
      <c r="B2451" s="0" t="n">
        <v>0.00281</v>
      </c>
    </row>
    <row r="2452" customFormat="false" ht="12.75" hidden="false" customHeight="false" outlineLevel="0" collapsed="false">
      <c r="A2452" s="0" t="n">
        <v>12400</v>
      </c>
      <c r="B2452" s="0" t="n">
        <v>0.00271</v>
      </c>
    </row>
    <row r="2453" customFormat="false" ht="12.75" hidden="false" customHeight="false" outlineLevel="0" collapsed="false">
      <c r="A2453" s="0" t="n">
        <v>12400</v>
      </c>
      <c r="B2453" s="0" t="n">
        <v>0.00271</v>
      </c>
    </row>
    <row r="2454" customFormat="false" ht="12.75" hidden="false" customHeight="false" outlineLevel="0" collapsed="false">
      <c r="A2454" s="0" t="n">
        <v>12410</v>
      </c>
      <c r="B2454" s="0" t="n">
        <v>0.00271</v>
      </c>
    </row>
    <row r="2455" customFormat="false" ht="12.75" hidden="false" customHeight="false" outlineLevel="0" collapsed="false">
      <c r="A2455" s="0" t="n">
        <v>12410</v>
      </c>
      <c r="B2455" s="0" t="n">
        <v>0.00276</v>
      </c>
    </row>
    <row r="2456" customFormat="false" ht="12.75" hidden="false" customHeight="false" outlineLevel="0" collapsed="false">
      <c r="A2456" s="0" t="n">
        <v>12420</v>
      </c>
      <c r="B2456" s="0" t="n">
        <v>0.00273</v>
      </c>
    </row>
    <row r="2457" customFormat="false" ht="12.75" hidden="false" customHeight="false" outlineLevel="0" collapsed="false">
      <c r="A2457" s="0" t="n">
        <v>12420</v>
      </c>
      <c r="B2457" s="0" t="n">
        <v>0.00273</v>
      </c>
    </row>
    <row r="2458" customFormat="false" ht="12.75" hidden="false" customHeight="false" outlineLevel="0" collapsed="false">
      <c r="A2458" s="0" t="n">
        <v>12430</v>
      </c>
      <c r="B2458" s="0" t="n">
        <v>0.00274</v>
      </c>
    </row>
    <row r="2459" customFormat="false" ht="12.75" hidden="false" customHeight="false" outlineLevel="0" collapsed="false">
      <c r="A2459" s="0" t="n">
        <v>12430</v>
      </c>
      <c r="B2459" s="0" t="n">
        <v>0.00273</v>
      </c>
    </row>
    <row r="2460" customFormat="false" ht="12.75" hidden="false" customHeight="false" outlineLevel="0" collapsed="false">
      <c r="A2460" s="0" t="n">
        <v>12440</v>
      </c>
      <c r="B2460" s="0" t="n">
        <v>0.00277</v>
      </c>
    </row>
    <row r="2461" customFormat="false" ht="12.75" hidden="false" customHeight="false" outlineLevel="0" collapsed="false">
      <c r="A2461" s="0" t="n">
        <v>12440</v>
      </c>
      <c r="B2461" s="0" t="n">
        <v>0.00274</v>
      </c>
    </row>
    <row r="2462" customFormat="false" ht="12.75" hidden="false" customHeight="false" outlineLevel="0" collapsed="false">
      <c r="A2462" s="0" t="n">
        <v>12450</v>
      </c>
      <c r="B2462" s="0" t="n">
        <v>0.00278</v>
      </c>
    </row>
    <row r="2463" customFormat="false" ht="12.75" hidden="false" customHeight="false" outlineLevel="0" collapsed="false">
      <c r="A2463" s="0" t="n">
        <v>12450</v>
      </c>
      <c r="B2463" s="0" t="n">
        <v>0.00282</v>
      </c>
    </row>
    <row r="2464" customFormat="false" ht="12.75" hidden="false" customHeight="false" outlineLevel="0" collapsed="false">
      <c r="A2464" s="0" t="n">
        <v>12460</v>
      </c>
      <c r="B2464" s="0" t="n">
        <v>0.00279</v>
      </c>
    </row>
    <row r="2465" customFormat="false" ht="12.75" hidden="false" customHeight="false" outlineLevel="0" collapsed="false">
      <c r="A2465" s="0" t="n">
        <v>12460</v>
      </c>
      <c r="B2465" s="0" t="n">
        <v>0.00281</v>
      </c>
    </row>
    <row r="2466" customFormat="false" ht="12.75" hidden="false" customHeight="false" outlineLevel="0" collapsed="false">
      <c r="A2466" s="0" t="n">
        <v>12470</v>
      </c>
      <c r="B2466" s="0" t="n">
        <v>0.00276</v>
      </c>
    </row>
    <row r="2467" customFormat="false" ht="12.75" hidden="false" customHeight="false" outlineLevel="0" collapsed="false">
      <c r="A2467" s="0" t="n">
        <v>12470</v>
      </c>
      <c r="B2467" s="0" t="n">
        <v>0.00276</v>
      </c>
    </row>
    <row r="2468" customFormat="false" ht="12.75" hidden="false" customHeight="false" outlineLevel="0" collapsed="false">
      <c r="A2468" s="0" t="n">
        <v>12480</v>
      </c>
      <c r="B2468" s="0" t="n">
        <v>0.00281</v>
      </c>
    </row>
    <row r="2469" customFormat="false" ht="12.75" hidden="false" customHeight="false" outlineLevel="0" collapsed="false">
      <c r="A2469" s="0" t="n">
        <v>12480</v>
      </c>
      <c r="B2469" s="0" t="n">
        <v>0.00278</v>
      </c>
    </row>
    <row r="2470" customFormat="false" ht="12.75" hidden="false" customHeight="false" outlineLevel="0" collapsed="false">
      <c r="A2470" s="0" t="n">
        <v>12490</v>
      </c>
      <c r="B2470" s="0" t="n">
        <v>0.00279</v>
      </c>
    </row>
    <row r="2471" customFormat="false" ht="12.75" hidden="false" customHeight="false" outlineLevel="0" collapsed="false">
      <c r="A2471" s="0" t="n">
        <v>12490</v>
      </c>
      <c r="B2471" s="0" t="n">
        <v>0.00279</v>
      </c>
    </row>
    <row r="2472" customFormat="false" ht="12.75" hidden="false" customHeight="false" outlineLevel="0" collapsed="false">
      <c r="A2472" s="0" t="n">
        <v>12500</v>
      </c>
      <c r="B2472" s="0" t="n">
        <v>0.00276</v>
      </c>
    </row>
    <row r="2473" customFormat="false" ht="12.75" hidden="false" customHeight="false" outlineLevel="0" collapsed="false">
      <c r="A2473" s="0" t="n">
        <v>12500</v>
      </c>
      <c r="B2473" s="0" t="n">
        <v>0.00288</v>
      </c>
    </row>
    <row r="2474" customFormat="false" ht="12.75" hidden="false" customHeight="false" outlineLevel="0" collapsed="false">
      <c r="A2474" s="0" t="n">
        <v>12510</v>
      </c>
      <c r="B2474" s="0" t="n">
        <v>0.00276</v>
      </c>
    </row>
    <row r="2475" customFormat="false" ht="12.75" hidden="false" customHeight="false" outlineLevel="0" collapsed="false">
      <c r="A2475" s="0" t="n">
        <v>12510</v>
      </c>
      <c r="B2475" s="0" t="n">
        <v>0.00276</v>
      </c>
    </row>
    <row r="2476" customFormat="false" ht="12.75" hidden="false" customHeight="false" outlineLevel="0" collapsed="false">
      <c r="A2476" s="0" t="n">
        <v>12520</v>
      </c>
      <c r="B2476" s="0" t="n">
        <v>0.00269</v>
      </c>
    </row>
    <row r="2477" customFormat="false" ht="12.75" hidden="false" customHeight="false" outlineLevel="0" collapsed="false">
      <c r="A2477" s="0" t="n">
        <v>12520</v>
      </c>
      <c r="B2477" s="0" t="n">
        <v>0.00279</v>
      </c>
    </row>
    <row r="2478" customFormat="false" ht="12.75" hidden="false" customHeight="false" outlineLevel="0" collapsed="false">
      <c r="A2478" s="0" t="n">
        <v>12530</v>
      </c>
      <c r="B2478" s="0" t="n">
        <v>0.00283</v>
      </c>
    </row>
    <row r="2479" customFormat="false" ht="12.75" hidden="false" customHeight="false" outlineLevel="0" collapsed="false">
      <c r="A2479" s="0" t="n">
        <v>12530</v>
      </c>
      <c r="B2479" s="0" t="n">
        <v>0.00279</v>
      </c>
    </row>
    <row r="2480" customFormat="false" ht="12.75" hidden="false" customHeight="false" outlineLevel="0" collapsed="false">
      <c r="A2480" s="0" t="n">
        <v>12540</v>
      </c>
      <c r="B2480" s="0" t="n">
        <v>0.00279</v>
      </c>
    </row>
    <row r="2481" customFormat="false" ht="12.75" hidden="false" customHeight="false" outlineLevel="0" collapsed="false">
      <c r="A2481" s="0" t="n">
        <v>12540</v>
      </c>
      <c r="B2481" s="0" t="n">
        <v>0.00279</v>
      </c>
    </row>
    <row r="2482" customFormat="false" ht="12.75" hidden="false" customHeight="false" outlineLevel="0" collapsed="false">
      <c r="A2482" s="0" t="n">
        <v>12550</v>
      </c>
      <c r="B2482" s="0" t="n">
        <v>0.00281</v>
      </c>
    </row>
    <row r="2483" customFormat="false" ht="12.75" hidden="false" customHeight="false" outlineLevel="0" collapsed="false">
      <c r="A2483" s="0" t="n">
        <v>12550</v>
      </c>
      <c r="B2483" s="0" t="n">
        <v>0.00283</v>
      </c>
    </row>
    <row r="2484" customFormat="false" ht="12.75" hidden="false" customHeight="false" outlineLevel="0" collapsed="false">
      <c r="A2484" s="0" t="n">
        <v>12560</v>
      </c>
      <c r="B2484" s="0" t="n">
        <v>0.00282</v>
      </c>
    </row>
    <row r="2485" customFormat="false" ht="12.75" hidden="false" customHeight="false" outlineLevel="0" collapsed="false">
      <c r="A2485" s="0" t="n">
        <v>12560</v>
      </c>
      <c r="B2485" s="0" t="n">
        <v>0.00279</v>
      </c>
    </row>
    <row r="2486" customFormat="false" ht="12.75" hidden="false" customHeight="false" outlineLevel="0" collapsed="false">
      <c r="A2486" s="0" t="n">
        <v>12570</v>
      </c>
      <c r="B2486" s="0" t="n">
        <v>0.00276</v>
      </c>
    </row>
    <row r="2487" customFormat="false" ht="12.75" hidden="false" customHeight="false" outlineLevel="0" collapsed="false">
      <c r="A2487" s="0" t="n">
        <v>12570</v>
      </c>
      <c r="B2487" s="0" t="n">
        <v>0.00279</v>
      </c>
    </row>
    <row r="2488" customFormat="false" ht="12.75" hidden="false" customHeight="false" outlineLevel="0" collapsed="false">
      <c r="A2488" s="0" t="n">
        <v>12580</v>
      </c>
      <c r="B2488" s="0" t="n">
        <v>0.00279</v>
      </c>
    </row>
    <row r="2489" customFormat="false" ht="12.75" hidden="false" customHeight="false" outlineLevel="0" collapsed="false">
      <c r="A2489" s="0" t="n">
        <v>12580</v>
      </c>
      <c r="B2489" s="0" t="n">
        <v>0.00281</v>
      </c>
    </row>
    <row r="2490" customFormat="false" ht="12.75" hidden="false" customHeight="false" outlineLevel="0" collapsed="false">
      <c r="A2490" s="0" t="n">
        <v>12590</v>
      </c>
      <c r="B2490" s="0" t="n">
        <v>0.00277</v>
      </c>
    </row>
    <row r="2491" customFormat="false" ht="12.75" hidden="false" customHeight="false" outlineLevel="0" collapsed="false">
      <c r="A2491" s="0" t="n">
        <v>12590</v>
      </c>
      <c r="B2491" s="0" t="n">
        <v>0.00281</v>
      </c>
    </row>
    <row r="2492" customFormat="false" ht="12.75" hidden="false" customHeight="false" outlineLevel="0" collapsed="false">
      <c r="A2492" s="0" t="n">
        <v>12600</v>
      </c>
      <c r="B2492" s="0" t="n">
        <v>0.00281</v>
      </c>
    </row>
    <row r="2493" customFormat="false" ht="12.75" hidden="false" customHeight="false" outlineLevel="0" collapsed="false">
      <c r="A2493" s="0" t="n">
        <v>12600</v>
      </c>
      <c r="B2493" s="0" t="n">
        <v>0.00281</v>
      </c>
    </row>
    <row r="2494" customFormat="false" ht="12.75" hidden="false" customHeight="false" outlineLevel="0" collapsed="false">
      <c r="A2494" s="0" t="n">
        <v>12610</v>
      </c>
      <c r="B2494" s="0" t="n">
        <v>0.00279</v>
      </c>
    </row>
    <row r="2495" customFormat="false" ht="12.75" hidden="false" customHeight="false" outlineLevel="0" collapsed="false">
      <c r="A2495" s="0" t="n">
        <v>12610</v>
      </c>
      <c r="B2495" s="0" t="n">
        <v>0.00278</v>
      </c>
    </row>
    <row r="2496" customFormat="false" ht="12.75" hidden="false" customHeight="false" outlineLevel="0" collapsed="false">
      <c r="A2496" s="0" t="n">
        <v>12620</v>
      </c>
      <c r="B2496" s="0" t="n">
        <v>0.00283</v>
      </c>
    </row>
    <row r="2497" customFormat="false" ht="12.75" hidden="false" customHeight="false" outlineLevel="0" collapsed="false">
      <c r="A2497" s="0" t="n">
        <v>12620</v>
      </c>
      <c r="B2497" s="0" t="n">
        <v>0.00281</v>
      </c>
    </row>
    <row r="2498" customFormat="false" ht="12.75" hidden="false" customHeight="false" outlineLevel="0" collapsed="false">
      <c r="A2498" s="0" t="n">
        <v>12630</v>
      </c>
      <c r="B2498" s="0" t="n">
        <v>0.00283</v>
      </c>
    </row>
    <row r="2499" customFormat="false" ht="12.75" hidden="false" customHeight="false" outlineLevel="0" collapsed="false">
      <c r="A2499" s="0" t="n">
        <v>12630</v>
      </c>
      <c r="B2499" s="0" t="n">
        <v>0.00283</v>
      </c>
    </row>
    <row r="2500" customFormat="false" ht="12.75" hidden="false" customHeight="false" outlineLevel="0" collapsed="false">
      <c r="A2500" s="0" t="n">
        <v>12640</v>
      </c>
      <c r="B2500" s="0" t="n">
        <v>0.00286</v>
      </c>
    </row>
    <row r="2501" customFormat="false" ht="12.75" hidden="false" customHeight="false" outlineLevel="0" collapsed="false">
      <c r="A2501" s="0" t="n">
        <v>12640</v>
      </c>
      <c r="B2501" s="0" t="n">
        <v>0.00286</v>
      </c>
    </row>
    <row r="2502" customFormat="false" ht="12.75" hidden="false" customHeight="false" outlineLevel="0" collapsed="false">
      <c r="A2502" s="0" t="n">
        <v>12650</v>
      </c>
      <c r="B2502" s="0" t="n">
        <v>0.00282</v>
      </c>
    </row>
    <row r="2503" customFormat="false" ht="12.75" hidden="false" customHeight="false" outlineLevel="0" collapsed="false">
      <c r="A2503" s="0" t="n">
        <v>12650</v>
      </c>
      <c r="B2503" s="0" t="n">
        <v>0.00282</v>
      </c>
    </row>
    <row r="2504" customFormat="false" ht="12.75" hidden="false" customHeight="false" outlineLevel="0" collapsed="false">
      <c r="A2504" s="0" t="n">
        <v>12660</v>
      </c>
      <c r="B2504" s="0" t="n">
        <v>0.00283</v>
      </c>
    </row>
    <row r="2505" customFormat="false" ht="12.75" hidden="false" customHeight="false" outlineLevel="0" collapsed="false">
      <c r="A2505" s="0" t="n">
        <v>12660</v>
      </c>
      <c r="B2505" s="0" t="n">
        <v>0.00286</v>
      </c>
    </row>
    <row r="2506" customFormat="false" ht="12.75" hidden="false" customHeight="false" outlineLevel="0" collapsed="false">
      <c r="A2506" s="0" t="n">
        <v>12670</v>
      </c>
      <c r="B2506" s="0" t="n">
        <v>0.00278</v>
      </c>
    </row>
    <row r="2507" customFormat="false" ht="12.75" hidden="false" customHeight="false" outlineLevel="0" collapsed="false">
      <c r="A2507" s="0" t="n">
        <v>12670</v>
      </c>
      <c r="B2507" s="0" t="n">
        <v>0.00284</v>
      </c>
    </row>
    <row r="2508" customFormat="false" ht="12.75" hidden="false" customHeight="false" outlineLevel="0" collapsed="false">
      <c r="A2508" s="0" t="n">
        <v>12680</v>
      </c>
      <c r="B2508" s="0" t="n">
        <v>0.00273</v>
      </c>
    </row>
    <row r="2509" customFormat="false" ht="12.75" hidden="false" customHeight="false" outlineLevel="0" collapsed="false">
      <c r="A2509" s="0" t="n">
        <v>12680</v>
      </c>
      <c r="B2509" s="0" t="n">
        <v>0.00283</v>
      </c>
    </row>
    <row r="2510" customFormat="false" ht="12.75" hidden="false" customHeight="false" outlineLevel="0" collapsed="false">
      <c r="A2510" s="0" t="n">
        <v>12690</v>
      </c>
      <c r="B2510" s="0" t="n">
        <v>0.00283</v>
      </c>
    </row>
    <row r="2511" customFormat="false" ht="12.75" hidden="false" customHeight="false" outlineLevel="0" collapsed="false">
      <c r="A2511" s="0" t="n">
        <v>12690</v>
      </c>
      <c r="B2511" s="0" t="n">
        <v>0.00286</v>
      </c>
    </row>
    <row r="2512" customFormat="false" ht="12.75" hidden="false" customHeight="false" outlineLevel="0" collapsed="false">
      <c r="A2512" s="0" t="n">
        <v>12700</v>
      </c>
      <c r="B2512" s="0" t="n">
        <v>0.00276</v>
      </c>
    </row>
    <row r="2513" customFormat="false" ht="12.75" hidden="false" customHeight="false" outlineLevel="0" collapsed="false">
      <c r="A2513" s="0" t="n">
        <v>12700</v>
      </c>
      <c r="B2513" s="0" t="n">
        <v>0.00283</v>
      </c>
    </row>
    <row r="2514" customFormat="false" ht="12.75" hidden="false" customHeight="false" outlineLevel="0" collapsed="false">
      <c r="A2514" s="0" t="n">
        <v>12710</v>
      </c>
      <c r="B2514" s="0" t="n">
        <v>0.00286</v>
      </c>
    </row>
    <row r="2515" customFormat="false" ht="12.75" hidden="false" customHeight="false" outlineLevel="0" collapsed="false">
      <c r="A2515" s="0" t="n">
        <v>12710</v>
      </c>
      <c r="B2515" s="0" t="n">
        <v>0.00286</v>
      </c>
    </row>
    <row r="2516" customFormat="false" ht="12.75" hidden="false" customHeight="false" outlineLevel="0" collapsed="false">
      <c r="A2516" s="0" t="n">
        <v>12720</v>
      </c>
      <c r="B2516" s="0" t="n">
        <v>0.00286</v>
      </c>
    </row>
    <row r="2517" customFormat="false" ht="12.75" hidden="false" customHeight="false" outlineLevel="0" collapsed="false">
      <c r="A2517" s="0" t="n">
        <v>12720</v>
      </c>
      <c r="B2517" s="0" t="n">
        <v>0.00286</v>
      </c>
    </row>
    <row r="2518" customFormat="false" ht="12.75" hidden="false" customHeight="false" outlineLevel="0" collapsed="false">
      <c r="A2518" s="0" t="n">
        <v>12730</v>
      </c>
      <c r="B2518" s="0" t="n">
        <v>0.00286</v>
      </c>
    </row>
    <row r="2519" customFormat="false" ht="12.75" hidden="false" customHeight="false" outlineLevel="0" collapsed="false">
      <c r="A2519" s="0" t="n">
        <v>12730</v>
      </c>
      <c r="B2519" s="0" t="n">
        <v>0.00278</v>
      </c>
    </row>
    <row r="2520" customFormat="false" ht="12.75" hidden="false" customHeight="false" outlineLevel="0" collapsed="false">
      <c r="A2520" s="0" t="n">
        <v>12740</v>
      </c>
      <c r="B2520" s="0" t="n">
        <v>0.00289</v>
      </c>
    </row>
    <row r="2521" customFormat="false" ht="12.75" hidden="false" customHeight="false" outlineLevel="0" collapsed="false">
      <c r="A2521" s="0" t="n">
        <v>12740</v>
      </c>
      <c r="B2521" s="0" t="n">
        <v>0.00286</v>
      </c>
    </row>
    <row r="2522" customFormat="false" ht="12.75" hidden="false" customHeight="false" outlineLevel="0" collapsed="false">
      <c r="A2522" s="0" t="n">
        <v>12750</v>
      </c>
      <c r="B2522" s="0" t="n">
        <v>0.00286</v>
      </c>
    </row>
    <row r="2523" customFormat="false" ht="12.75" hidden="false" customHeight="false" outlineLevel="0" collapsed="false">
      <c r="A2523" s="0" t="n">
        <v>12750</v>
      </c>
      <c r="B2523" s="0" t="n">
        <v>0.00288</v>
      </c>
    </row>
    <row r="2524" customFormat="false" ht="12.75" hidden="false" customHeight="false" outlineLevel="0" collapsed="false">
      <c r="A2524" s="0" t="n">
        <v>12760</v>
      </c>
      <c r="B2524" s="0" t="n">
        <v>0.00289</v>
      </c>
    </row>
    <row r="2525" customFormat="false" ht="12.75" hidden="false" customHeight="false" outlineLevel="0" collapsed="false">
      <c r="A2525" s="0" t="n">
        <v>12760</v>
      </c>
      <c r="B2525" s="0" t="n">
        <v>0.00288</v>
      </c>
    </row>
    <row r="2526" customFormat="false" ht="12.75" hidden="false" customHeight="false" outlineLevel="0" collapsed="false">
      <c r="A2526" s="0" t="n">
        <v>12770</v>
      </c>
      <c r="B2526" s="0" t="n">
        <v>0.00289</v>
      </c>
    </row>
    <row r="2527" customFormat="false" ht="12.75" hidden="false" customHeight="false" outlineLevel="0" collapsed="false">
      <c r="A2527" s="0" t="n">
        <v>12770</v>
      </c>
      <c r="B2527" s="0" t="n">
        <v>0.00288</v>
      </c>
    </row>
    <row r="2528" customFormat="false" ht="12.75" hidden="false" customHeight="false" outlineLevel="0" collapsed="false">
      <c r="A2528" s="0" t="n">
        <v>12780</v>
      </c>
      <c r="B2528" s="0" t="n">
        <v>0.00288</v>
      </c>
    </row>
    <row r="2529" customFormat="false" ht="12.75" hidden="false" customHeight="false" outlineLevel="0" collapsed="false">
      <c r="A2529" s="0" t="n">
        <v>12790</v>
      </c>
      <c r="B2529" s="0" t="n">
        <v>0.00289</v>
      </c>
    </row>
    <row r="2530" customFormat="false" ht="12.75" hidden="false" customHeight="false" outlineLevel="0" collapsed="false">
      <c r="A2530" s="0" t="n">
        <v>12790</v>
      </c>
      <c r="B2530" s="0" t="n">
        <v>0.00289</v>
      </c>
    </row>
    <row r="2531" customFormat="false" ht="12.75" hidden="false" customHeight="false" outlineLevel="0" collapsed="false">
      <c r="A2531" s="0" t="n">
        <v>12800</v>
      </c>
      <c r="B2531" s="0" t="n">
        <v>0.00288</v>
      </c>
    </row>
    <row r="2532" customFormat="false" ht="12.75" hidden="false" customHeight="false" outlineLevel="0" collapsed="false">
      <c r="A2532" s="0" t="n">
        <v>12800</v>
      </c>
      <c r="B2532" s="0" t="n">
        <v>0.00292</v>
      </c>
    </row>
    <row r="2533" customFormat="false" ht="12.75" hidden="false" customHeight="false" outlineLevel="0" collapsed="false">
      <c r="A2533" s="0" t="n">
        <v>12810</v>
      </c>
      <c r="B2533" s="0" t="n">
        <v>0.00291</v>
      </c>
    </row>
    <row r="2534" customFormat="false" ht="12.75" hidden="false" customHeight="false" outlineLevel="0" collapsed="false">
      <c r="A2534" s="0" t="n">
        <v>12810</v>
      </c>
      <c r="B2534" s="0" t="n">
        <v>0.00286</v>
      </c>
    </row>
    <row r="2535" customFormat="false" ht="12.75" hidden="false" customHeight="false" outlineLevel="0" collapsed="false">
      <c r="A2535" s="0" t="n">
        <v>12820</v>
      </c>
      <c r="B2535" s="0" t="n">
        <v>0.00289</v>
      </c>
    </row>
    <row r="2536" customFormat="false" ht="12.75" hidden="false" customHeight="false" outlineLevel="0" collapsed="false">
      <c r="A2536" s="0" t="n">
        <v>12820</v>
      </c>
      <c r="B2536" s="0" t="n">
        <v>0.00289</v>
      </c>
    </row>
    <row r="2537" customFormat="false" ht="12.75" hidden="false" customHeight="false" outlineLevel="0" collapsed="false">
      <c r="A2537" s="0" t="n">
        <v>12830</v>
      </c>
      <c r="B2537" s="0" t="n">
        <v>0.00288</v>
      </c>
    </row>
    <row r="2538" customFormat="false" ht="12.75" hidden="false" customHeight="false" outlineLevel="0" collapsed="false">
      <c r="A2538" s="0" t="n">
        <v>12830</v>
      </c>
      <c r="B2538" s="0" t="n">
        <v>0.00291</v>
      </c>
    </row>
    <row r="2539" customFormat="false" ht="12.75" hidden="false" customHeight="false" outlineLevel="0" collapsed="false">
      <c r="A2539" s="0" t="n">
        <v>12840</v>
      </c>
      <c r="B2539" s="0" t="n">
        <v>0.00288</v>
      </c>
    </row>
    <row r="2540" customFormat="false" ht="12.75" hidden="false" customHeight="false" outlineLevel="0" collapsed="false">
      <c r="A2540" s="0" t="n">
        <v>12840</v>
      </c>
      <c r="B2540" s="0" t="n">
        <v>0.00288</v>
      </c>
    </row>
    <row r="2541" customFormat="false" ht="12.75" hidden="false" customHeight="false" outlineLevel="0" collapsed="false">
      <c r="A2541" s="0" t="n">
        <v>12850</v>
      </c>
      <c r="B2541" s="0" t="n">
        <v>0.00286</v>
      </c>
    </row>
    <row r="2542" customFormat="false" ht="12.75" hidden="false" customHeight="false" outlineLevel="0" collapsed="false">
      <c r="A2542" s="0" t="n">
        <v>12850</v>
      </c>
      <c r="B2542" s="0" t="n">
        <v>0.00289</v>
      </c>
    </row>
    <row r="2543" customFormat="false" ht="12.75" hidden="false" customHeight="false" outlineLevel="0" collapsed="false">
      <c r="A2543" s="0" t="n">
        <v>12860</v>
      </c>
      <c r="B2543" s="0" t="n">
        <v>0.00291</v>
      </c>
    </row>
    <row r="2544" customFormat="false" ht="12.75" hidden="false" customHeight="false" outlineLevel="0" collapsed="false">
      <c r="A2544" s="0" t="n">
        <v>12860</v>
      </c>
      <c r="B2544" s="0" t="n">
        <v>0.00291</v>
      </c>
    </row>
    <row r="2545" customFormat="false" ht="12.75" hidden="false" customHeight="false" outlineLevel="0" collapsed="false">
      <c r="A2545" s="0" t="n">
        <v>12870</v>
      </c>
      <c r="B2545" s="0" t="n">
        <v>0.00293</v>
      </c>
    </row>
    <row r="2546" customFormat="false" ht="12.75" hidden="false" customHeight="false" outlineLevel="0" collapsed="false">
      <c r="A2546" s="0" t="n">
        <v>12870</v>
      </c>
      <c r="B2546" s="0" t="n">
        <v>0.00286</v>
      </c>
    </row>
    <row r="2547" customFormat="false" ht="12.75" hidden="false" customHeight="false" outlineLevel="0" collapsed="false">
      <c r="A2547" s="0" t="n">
        <v>12880</v>
      </c>
      <c r="B2547" s="0" t="n">
        <v>0.00291</v>
      </c>
    </row>
    <row r="2548" customFormat="false" ht="12.75" hidden="false" customHeight="false" outlineLevel="0" collapsed="false">
      <c r="A2548" s="0" t="n">
        <v>12880</v>
      </c>
      <c r="B2548" s="0" t="n">
        <v>0.00293</v>
      </c>
    </row>
    <row r="2549" customFormat="false" ht="12.75" hidden="false" customHeight="false" outlineLevel="0" collapsed="false">
      <c r="A2549" s="0" t="n">
        <v>12890</v>
      </c>
      <c r="B2549" s="0" t="n">
        <v>0.00293</v>
      </c>
    </row>
    <row r="2550" customFormat="false" ht="12.75" hidden="false" customHeight="false" outlineLevel="0" collapsed="false">
      <c r="A2550" s="0" t="n">
        <v>12890</v>
      </c>
      <c r="B2550" s="0" t="n">
        <v>0.00288</v>
      </c>
    </row>
    <row r="2551" customFormat="false" ht="12.75" hidden="false" customHeight="false" outlineLevel="0" collapsed="false">
      <c r="A2551" s="0" t="n">
        <v>12900</v>
      </c>
      <c r="B2551" s="0" t="n">
        <v>0.00294</v>
      </c>
    </row>
    <row r="2552" customFormat="false" ht="12.75" hidden="false" customHeight="false" outlineLevel="0" collapsed="false">
      <c r="A2552" s="0" t="n">
        <v>12900</v>
      </c>
      <c r="B2552" s="0" t="n">
        <v>0.00288</v>
      </c>
    </row>
    <row r="2553" customFormat="false" ht="12.75" hidden="false" customHeight="false" outlineLevel="0" collapsed="false">
      <c r="A2553" s="0" t="n">
        <v>12910</v>
      </c>
      <c r="B2553" s="0" t="n">
        <v>0.00293</v>
      </c>
    </row>
    <row r="2554" customFormat="false" ht="12.75" hidden="false" customHeight="false" outlineLevel="0" collapsed="false">
      <c r="A2554" s="0" t="n">
        <v>12910</v>
      </c>
      <c r="B2554" s="0" t="n">
        <v>0.00291</v>
      </c>
    </row>
    <row r="2555" customFormat="false" ht="12.75" hidden="false" customHeight="false" outlineLevel="0" collapsed="false">
      <c r="A2555" s="0" t="n">
        <v>12920</v>
      </c>
      <c r="B2555" s="0" t="n">
        <v>0.00294</v>
      </c>
    </row>
    <row r="2556" customFormat="false" ht="12.75" hidden="false" customHeight="false" outlineLevel="0" collapsed="false">
      <c r="A2556" s="0" t="n">
        <v>12920</v>
      </c>
      <c r="B2556" s="0" t="n">
        <v>0.00291</v>
      </c>
    </row>
    <row r="2557" customFormat="false" ht="12.75" hidden="false" customHeight="false" outlineLevel="0" collapsed="false">
      <c r="A2557" s="0" t="n">
        <v>12930</v>
      </c>
      <c r="B2557" s="0" t="n">
        <v>0.00293</v>
      </c>
    </row>
    <row r="2558" customFormat="false" ht="12.75" hidden="false" customHeight="false" outlineLevel="0" collapsed="false">
      <c r="A2558" s="0" t="n">
        <v>12930</v>
      </c>
      <c r="B2558" s="0" t="n">
        <v>0.00296</v>
      </c>
    </row>
    <row r="2559" customFormat="false" ht="12.75" hidden="false" customHeight="false" outlineLevel="0" collapsed="false">
      <c r="A2559" s="0" t="n">
        <v>12940</v>
      </c>
      <c r="B2559" s="0" t="n">
        <v>0.00297</v>
      </c>
    </row>
    <row r="2560" customFormat="false" ht="12.75" hidden="false" customHeight="false" outlineLevel="0" collapsed="false">
      <c r="A2560" s="0" t="n">
        <v>12940</v>
      </c>
      <c r="B2560" s="0" t="n">
        <v>0.00288</v>
      </c>
    </row>
    <row r="2561" customFormat="false" ht="12.75" hidden="false" customHeight="false" outlineLevel="0" collapsed="false">
      <c r="A2561" s="0" t="n">
        <v>12950</v>
      </c>
      <c r="B2561" s="0" t="n">
        <v>0.00293</v>
      </c>
    </row>
    <row r="2562" customFormat="false" ht="12.75" hidden="false" customHeight="false" outlineLevel="0" collapsed="false">
      <c r="A2562" s="0" t="n">
        <v>12950</v>
      </c>
      <c r="B2562" s="0" t="n">
        <v>0.00298</v>
      </c>
    </row>
    <row r="2563" customFormat="false" ht="12.75" hidden="false" customHeight="false" outlineLevel="0" collapsed="false">
      <c r="A2563" s="0" t="n">
        <v>12960</v>
      </c>
      <c r="B2563" s="0" t="n">
        <v>0.00296</v>
      </c>
    </row>
    <row r="2564" customFormat="false" ht="12.75" hidden="false" customHeight="false" outlineLevel="0" collapsed="false">
      <c r="A2564" s="0" t="n">
        <v>12960</v>
      </c>
      <c r="B2564" s="0" t="n">
        <v>0.00291</v>
      </c>
    </row>
    <row r="2565" customFormat="false" ht="12.75" hidden="false" customHeight="false" outlineLevel="0" collapsed="false">
      <c r="A2565" s="0" t="n">
        <v>12970</v>
      </c>
      <c r="B2565" s="0" t="n">
        <v>0.00296</v>
      </c>
    </row>
    <row r="2566" customFormat="false" ht="12.75" hidden="false" customHeight="false" outlineLevel="0" collapsed="false">
      <c r="A2566" s="0" t="n">
        <v>12970</v>
      </c>
      <c r="B2566" s="0" t="n">
        <v>0.00291</v>
      </c>
    </row>
    <row r="2567" customFormat="false" ht="12.75" hidden="false" customHeight="false" outlineLevel="0" collapsed="false">
      <c r="A2567" s="0" t="n">
        <v>12980</v>
      </c>
      <c r="B2567" s="0" t="n">
        <v>0.00293</v>
      </c>
    </row>
    <row r="2568" customFormat="false" ht="12.75" hidden="false" customHeight="false" outlineLevel="0" collapsed="false">
      <c r="A2568" s="0" t="n">
        <v>12980</v>
      </c>
      <c r="B2568" s="0" t="n">
        <v>0.00292</v>
      </c>
    </row>
    <row r="2569" customFormat="false" ht="12.75" hidden="false" customHeight="false" outlineLevel="0" collapsed="false">
      <c r="A2569" s="0" t="n">
        <v>12990</v>
      </c>
      <c r="B2569" s="0" t="n">
        <v>0.00293</v>
      </c>
    </row>
    <row r="2570" customFormat="false" ht="12.75" hidden="false" customHeight="false" outlineLevel="0" collapsed="false">
      <c r="A2570" s="0" t="n">
        <v>12990</v>
      </c>
      <c r="B2570" s="0" t="n">
        <v>0.00293</v>
      </c>
    </row>
    <row r="2571" customFormat="false" ht="12.75" hidden="false" customHeight="false" outlineLevel="0" collapsed="false">
      <c r="A2571" s="0" t="n">
        <v>13000</v>
      </c>
      <c r="B2571" s="0" t="n">
        <v>0.00299</v>
      </c>
    </row>
    <row r="2572" customFormat="false" ht="12.75" hidden="false" customHeight="false" outlineLevel="0" collapsed="false">
      <c r="A2572" s="0" t="n">
        <v>13000</v>
      </c>
      <c r="B2572" s="0" t="n">
        <v>0.00293</v>
      </c>
    </row>
    <row r="2573" customFormat="false" ht="12.75" hidden="false" customHeight="false" outlineLevel="0" collapsed="false">
      <c r="A2573" s="0" t="n">
        <v>13010</v>
      </c>
      <c r="B2573" s="0" t="n">
        <v>0.00298</v>
      </c>
    </row>
    <row r="2574" customFormat="false" ht="12.75" hidden="false" customHeight="false" outlineLevel="0" collapsed="false">
      <c r="A2574" s="0" t="n">
        <v>13010</v>
      </c>
      <c r="B2574" s="0" t="n">
        <v>0.00293</v>
      </c>
    </row>
    <row r="2575" customFormat="false" ht="12.75" hidden="false" customHeight="false" outlineLevel="0" collapsed="false">
      <c r="A2575" s="0" t="n">
        <v>13020</v>
      </c>
      <c r="B2575" s="0" t="n">
        <v>0.00297</v>
      </c>
    </row>
    <row r="2576" customFormat="false" ht="12.75" hidden="false" customHeight="false" outlineLevel="0" collapsed="false">
      <c r="A2576" s="0" t="n">
        <v>13020</v>
      </c>
      <c r="B2576" s="0" t="n">
        <v>0.00299</v>
      </c>
    </row>
    <row r="2577" customFormat="false" ht="12.75" hidden="false" customHeight="false" outlineLevel="0" collapsed="false">
      <c r="A2577" s="0" t="n">
        <v>13030</v>
      </c>
      <c r="B2577" s="0" t="n">
        <v>0.00297</v>
      </c>
    </row>
    <row r="2578" customFormat="false" ht="12.75" hidden="false" customHeight="false" outlineLevel="0" collapsed="false">
      <c r="A2578" s="0" t="n">
        <v>13030</v>
      </c>
      <c r="B2578" s="0" t="n">
        <v>0.00298</v>
      </c>
    </row>
    <row r="2579" customFormat="false" ht="12.75" hidden="false" customHeight="false" outlineLevel="0" collapsed="false">
      <c r="A2579" s="0" t="n">
        <v>13040</v>
      </c>
      <c r="B2579" s="0" t="n">
        <v>0.00293</v>
      </c>
    </row>
    <row r="2580" customFormat="false" ht="12.75" hidden="false" customHeight="false" outlineLevel="0" collapsed="false">
      <c r="A2580" s="0" t="n">
        <v>13040</v>
      </c>
      <c r="B2580" s="0" t="n">
        <v>0.00286</v>
      </c>
    </row>
    <row r="2581" customFormat="false" ht="12.75" hidden="false" customHeight="false" outlineLevel="0" collapsed="false">
      <c r="A2581" s="0" t="n">
        <v>13050</v>
      </c>
      <c r="B2581" s="0" t="n">
        <v>0.00298</v>
      </c>
    </row>
    <row r="2582" customFormat="false" ht="12.75" hidden="false" customHeight="false" outlineLevel="0" collapsed="false">
      <c r="A2582" s="0" t="n">
        <v>13050</v>
      </c>
      <c r="B2582" s="0" t="n">
        <v>0.00294</v>
      </c>
    </row>
    <row r="2583" customFormat="false" ht="12.75" hidden="false" customHeight="false" outlineLevel="0" collapsed="false">
      <c r="A2583" s="0" t="n">
        <v>13060</v>
      </c>
      <c r="B2583" s="0" t="n">
        <v>0.00293</v>
      </c>
    </row>
    <row r="2584" customFormat="false" ht="12.75" hidden="false" customHeight="false" outlineLevel="0" collapsed="false">
      <c r="A2584" s="0" t="n">
        <v>13060</v>
      </c>
      <c r="B2584" s="0" t="n">
        <v>0.00299</v>
      </c>
    </row>
    <row r="2585" customFormat="false" ht="12.75" hidden="false" customHeight="false" outlineLevel="0" collapsed="false">
      <c r="A2585" s="0" t="n">
        <v>13070</v>
      </c>
      <c r="B2585" s="0" t="n">
        <v>0.00297</v>
      </c>
    </row>
    <row r="2586" customFormat="false" ht="12.75" hidden="false" customHeight="false" outlineLevel="0" collapsed="false">
      <c r="A2586" s="0" t="n">
        <v>13070</v>
      </c>
      <c r="B2586" s="0" t="n">
        <v>0.00301</v>
      </c>
    </row>
    <row r="2587" customFormat="false" ht="12.75" hidden="false" customHeight="false" outlineLevel="0" collapsed="false">
      <c r="A2587" s="0" t="n">
        <v>13080</v>
      </c>
      <c r="B2587" s="0" t="n">
        <v>0.00298</v>
      </c>
    </row>
    <row r="2588" customFormat="false" ht="12.75" hidden="false" customHeight="false" outlineLevel="0" collapsed="false">
      <c r="A2588" s="0" t="n">
        <v>13080</v>
      </c>
      <c r="B2588" s="0" t="n">
        <v>0.00297</v>
      </c>
    </row>
    <row r="2589" customFormat="false" ht="12.75" hidden="false" customHeight="false" outlineLevel="0" collapsed="false">
      <c r="A2589" s="0" t="n">
        <v>13090</v>
      </c>
      <c r="B2589" s="0" t="n">
        <v>0.00297</v>
      </c>
    </row>
    <row r="2590" customFormat="false" ht="12.75" hidden="false" customHeight="false" outlineLevel="0" collapsed="false">
      <c r="A2590" s="0" t="n">
        <v>13090</v>
      </c>
      <c r="B2590" s="0" t="n">
        <v>0.00297</v>
      </c>
    </row>
    <row r="2591" customFormat="false" ht="12.75" hidden="false" customHeight="false" outlineLevel="0" collapsed="false">
      <c r="A2591" s="0" t="n">
        <v>13100</v>
      </c>
      <c r="B2591" s="0" t="n">
        <v>0.00298</v>
      </c>
    </row>
    <row r="2592" customFormat="false" ht="12.75" hidden="false" customHeight="false" outlineLevel="0" collapsed="false">
      <c r="A2592" s="0" t="n">
        <v>13100</v>
      </c>
      <c r="B2592" s="0" t="n">
        <v>0.00298</v>
      </c>
    </row>
    <row r="2593" customFormat="false" ht="12.75" hidden="false" customHeight="false" outlineLevel="0" collapsed="false">
      <c r="A2593" s="0" t="n">
        <v>13110</v>
      </c>
      <c r="B2593" s="0" t="n">
        <v>0.00298</v>
      </c>
    </row>
    <row r="2594" customFormat="false" ht="12.75" hidden="false" customHeight="false" outlineLevel="0" collapsed="false">
      <c r="A2594" s="0" t="n">
        <v>13110</v>
      </c>
      <c r="B2594" s="0" t="n">
        <v>0.00298</v>
      </c>
    </row>
    <row r="2595" customFormat="false" ht="12.75" hidden="false" customHeight="false" outlineLevel="0" collapsed="false">
      <c r="A2595" s="0" t="n">
        <v>13120</v>
      </c>
      <c r="B2595" s="0" t="n">
        <v>0.00298</v>
      </c>
    </row>
    <row r="2596" customFormat="false" ht="12.75" hidden="false" customHeight="false" outlineLevel="0" collapsed="false">
      <c r="A2596" s="0" t="n">
        <v>13120</v>
      </c>
      <c r="B2596" s="0" t="n">
        <v>0.00298</v>
      </c>
    </row>
    <row r="2597" customFormat="false" ht="12.75" hidden="false" customHeight="false" outlineLevel="0" collapsed="false">
      <c r="A2597" s="0" t="n">
        <v>13130</v>
      </c>
      <c r="B2597" s="0" t="n">
        <v>0.00297</v>
      </c>
    </row>
    <row r="2598" customFormat="false" ht="12.75" hidden="false" customHeight="false" outlineLevel="0" collapsed="false">
      <c r="A2598" s="0" t="n">
        <v>13130</v>
      </c>
      <c r="B2598" s="0" t="n">
        <v>0.00301</v>
      </c>
    </row>
    <row r="2599" customFormat="false" ht="12.75" hidden="false" customHeight="false" outlineLevel="0" collapsed="false">
      <c r="A2599" s="0" t="n">
        <v>13140</v>
      </c>
      <c r="B2599" s="0" t="n">
        <v>0.00298</v>
      </c>
    </row>
    <row r="2600" customFormat="false" ht="12.75" hidden="false" customHeight="false" outlineLevel="0" collapsed="false">
      <c r="A2600" s="0" t="n">
        <v>13140</v>
      </c>
      <c r="B2600" s="0" t="n">
        <v>0.00296</v>
      </c>
    </row>
    <row r="2601" customFormat="false" ht="12.75" hidden="false" customHeight="false" outlineLevel="0" collapsed="false">
      <c r="A2601" s="0" t="n">
        <v>13150</v>
      </c>
      <c r="B2601" s="0" t="n">
        <v>0.00301</v>
      </c>
    </row>
    <row r="2602" customFormat="false" ht="12.75" hidden="false" customHeight="false" outlineLevel="0" collapsed="false">
      <c r="A2602" s="0" t="n">
        <v>13150</v>
      </c>
      <c r="B2602" s="0" t="n">
        <v>0.00299</v>
      </c>
    </row>
    <row r="2603" customFormat="false" ht="12.75" hidden="false" customHeight="false" outlineLevel="0" collapsed="false">
      <c r="A2603" s="0" t="n">
        <v>13160</v>
      </c>
      <c r="B2603" s="0" t="n">
        <v>0.00298</v>
      </c>
    </row>
    <row r="2604" customFormat="false" ht="12.75" hidden="false" customHeight="false" outlineLevel="0" collapsed="false">
      <c r="A2604" s="0" t="n">
        <v>13160</v>
      </c>
      <c r="B2604" s="0" t="n">
        <v>0.00298</v>
      </c>
    </row>
    <row r="2605" customFormat="false" ht="12.75" hidden="false" customHeight="false" outlineLevel="0" collapsed="false">
      <c r="A2605" s="0" t="n">
        <v>13170</v>
      </c>
      <c r="B2605" s="0" t="n">
        <v>0.00296</v>
      </c>
    </row>
    <row r="2606" customFormat="false" ht="12.75" hidden="false" customHeight="false" outlineLevel="0" collapsed="false">
      <c r="A2606" s="0" t="n">
        <v>13170</v>
      </c>
      <c r="B2606" s="0" t="n">
        <v>0.00304</v>
      </c>
    </row>
    <row r="2607" customFormat="false" ht="12.75" hidden="false" customHeight="false" outlineLevel="0" collapsed="false">
      <c r="A2607" s="0" t="n">
        <v>13180</v>
      </c>
      <c r="B2607" s="0" t="n">
        <v>0.00306</v>
      </c>
    </row>
    <row r="2608" customFormat="false" ht="12.75" hidden="false" customHeight="false" outlineLevel="0" collapsed="false">
      <c r="A2608" s="0" t="n">
        <v>13180</v>
      </c>
      <c r="B2608" s="0" t="n">
        <v>0.00301</v>
      </c>
    </row>
    <row r="2609" customFormat="false" ht="12.75" hidden="false" customHeight="false" outlineLevel="0" collapsed="false">
      <c r="A2609" s="0" t="n">
        <v>13190</v>
      </c>
      <c r="B2609" s="0" t="n">
        <v>0.00299</v>
      </c>
    </row>
    <row r="2610" customFormat="false" ht="12.75" hidden="false" customHeight="false" outlineLevel="0" collapsed="false">
      <c r="A2610" s="0" t="n">
        <v>13190</v>
      </c>
      <c r="B2610" s="0" t="n">
        <v>0.00303</v>
      </c>
    </row>
    <row r="2611" customFormat="false" ht="12.75" hidden="false" customHeight="false" outlineLevel="0" collapsed="false">
      <c r="A2611" s="0" t="n">
        <v>13200</v>
      </c>
      <c r="B2611" s="0" t="n">
        <v>0.00301</v>
      </c>
    </row>
    <row r="2612" customFormat="false" ht="12.75" hidden="false" customHeight="false" outlineLevel="0" collapsed="false">
      <c r="A2612" s="0" t="n">
        <v>13210</v>
      </c>
      <c r="B2612" s="0" t="n">
        <v>0.00303</v>
      </c>
    </row>
    <row r="2613" customFormat="false" ht="12.75" hidden="false" customHeight="false" outlineLevel="0" collapsed="false">
      <c r="A2613" s="0" t="n">
        <v>13210</v>
      </c>
      <c r="B2613" s="0" t="n">
        <v>0.00303</v>
      </c>
    </row>
    <row r="2614" customFormat="false" ht="12.75" hidden="false" customHeight="false" outlineLevel="0" collapsed="false">
      <c r="A2614" s="0" t="n">
        <v>13220</v>
      </c>
      <c r="B2614" s="0" t="n">
        <v>0.00301</v>
      </c>
    </row>
    <row r="2615" customFormat="false" ht="12.75" hidden="false" customHeight="false" outlineLevel="0" collapsed="false">
      <c r="A2615" s="0" t="n">
        <v>13220</v>
      </c>
      <c r="B2615" s="0" t="n">
        <v>0.00301</v>
      </c>
    </row>
    <row r="2616" customFormat="false" ht="12.75" hidden="false" customHeight="false" outlineLevel="0" collapsed="false">
      <c r="A2616" s="0" t="n">
        <v>13230</v>
      </c>
      <c r="B2616" s="0" t="n">
        <v>0.00303</v>
      </c>
    </row>
    <row r="2617" customFormat="false" ht="12.75" hidden="false" customHeight="false" outlineLevel="0" collapsed="false">
      <c r="A2617" s="0" t="n">
        <v>13230</v>
      </c>
      <c r="B2617" s="0" t="n">
        <v>0.00306</v>
      </c>
    </row>
    <row r="2618" customFormat="false" ht="12.75" hidden="false" customHeight="false" outlineLevel="0" collapsed="false">
      <c r="A2618" s="0" t="n">
        <v>13240</v>
      </c>
      <c r="B2618" s="0" t="n">
        <v>0.00299</v>
      </c>
    </row>
    <row r="2619" customFormat="false" ht="12.75" hidden="false" customHeight="false" outlineLevel="0" collapsed="false">
      <c r="A2619" s="0" t="n">
        <v>13240</v>
      </c>
      <c r="B2619" s="0" t="n">
        <v>0.00296</v>
      </c>
    </row>
    <row r="2620" customFormat="false" ht="12.75" hidden="false" customHeight="false" outlineLevel="0" collapsed="false">
      <c r="A2620" s="0" t="n">
        <v>13250</v>
      </c>
      <c r="B2620" s="0" t="n">
        <v>0.00306</v>
      </c>
    </row>
    <row r="2621" customFormat="false" ht="12.75" hidden="false" customHeight="false" outlineLevel="0" collapsed="false">
      <c r="A2621" s="0" t="n">
        <v>13250</v>
      </c>
      <c r="B2621" s="0" t="n">
        <v>0.00299</v>
      </c>
    </row>
    <row r="2622" customFormat="false" ht="12.75" hidden="false" customHeight="false" outlineLevel="0" collapsed="false">
      <c r="A2622" s="0" t="n">
        <v>13260</v>
      </c>
      <c r="B2622" s="0" t="n">
        <v>0.00301</v>
      </c>
    </row>
    <row r="2623" customFormat="false" ht="12.75" hidden="false" customHeight="false" outlineLevel="0" collapsed="false">
      <c r="A2623" s="0" t="n">
        <v>13260</v>
      </c>
      <c r="B2623" s="0" t="n">
        <v>0.00302</v>
      </c>
    </row>
    <row r="2624" customFormat="false" ht="12.75" hidden="false" customHeight="false" outlineLevel="0" collapsed="false">
      <c r="A2624" s="0" t="n">
        <v>13270</v>
      </c>
      <c r="B2624" s="0" t="n">
        <v>0.00306</v>
      </c>
    </row>
    <row r="2625" customFormat="false" ht="12.75" hidden="false" customHeight="false" outlineLevel="0" collapsed="false">
      <c r="A2625" s="0" t="n">
        <v>13270</v>
      </c>
      <c r="B2625" s="0" t="n">
        <v>0.00303</v>
      </c>
    </row>
    <row r="2626" customFormat="false" ht="12.75" hidden="false" customHeight="false" outlineLevel="0" collapsed="false">
      <c r="A2626" s="0" t="n">
        <v>13280</v>
      </c>
      <c r="B2626" s="0" t="n">
        <v>0.00303</v>
      </c>
    </row>
    <row r="2627" customFormat="false" ht="12.75" hidden="false" customHeight="false" outlineLevel="0" collapsed="false">
      <c r="A2627" s="0" t="n">
        <v>13280</v>
      </c>
      <c r="B2627" s="0" t="n">
        <v>0.00297</v>
      </c>
    </row>
    <row r="2628" customFormat="false" ht="12.75" hidden="false" customHeight="false" outlineLevel="0" collapsed="false">
      <c r="A2628" s="0" t="n">
        <v>13290</v>
      </c>
      <c r="B2628" s="0" t="n">
        <v>0.00303</v>
      </c>
    </row>
    <row r="2629" customFormat="false" ht="12.75" hidden="false" customHeight="false" outlineLevel="0" collapsed="false">
      <c r="A2629" s="0" t="n">
        <v>13290</v>
      </c>
      <c r="B2629" s="0" t="n">
        <v>0.00303</v>
      </c>
    </row>
    <row r="2630" customFormat="false" ht="12.75" hidden="false" customHeight="false" outlineLevel="0" collapsed="false">
      <c r="A2630" s="0" t="n">
        <v>13300</v>
      </c>
      <c r="B2630" s="0" t="n">
        <v>0.00299</v>
      </c>
    </row>
    <row r="2631" customFormat="false" ht="12.75" hidden="false" customHeight="false" outlineLevel="0" collapsed="false">
      <c r="A2631" s="0" t="n">
        <v>13300</v>
      </c>
      <c r="B2631" s="0" t="n">
        <v>0.00306</v>
      </c>
    </row>
    <row r="2632" customFormat="false" ht="12.75" hidden="false" customHeight="false" outlineLevel="0" collapsed="false">
      <c r="A2632" s="0" t="n">
        <v>13310</v>
      </c>
      <c r="B2632" s="0" t="n">
        <v>0.00306</v>
      </c>
    </row>
    <row r="2633" customFormat="false" ht="12.75" hidden="false" customHeight="false" outlineLevel="0" collapsed="false">
      <c r="A2633" s="0" t="n">
        <v>13310</v>
      </c>
      <c r="B2633" s="0" t="n">
        <v>0.00308</v>
      </c>
    </row>
    <row r="2634" customFormat="false" ht="12.75" hidden="false" customHeight="false" outlineLevel="0" collapsed="false">
      <c r="A2634" s="0" t="n">
        <v>13320</v>
      </c>
      <c r="B2634" s="0" t="n">
        <v>0.00308</v>
      </c>
    </row>
    <row r="2635" customFormat="false" ht="12.75" hidden="false" customHeight="false" outlineLevel="0" collapsed="false">
      <c r="A2635" s="0" t="n">
        <v>13320</v>
      </c>
      <c r="B2635" s="0" t="n">
        <v>0.00303</v>
      </c>
    </row>
    <row r="2636" customFormat="false" ht="12.75" hidden="false" customHeight="false" outlineLevel="0" collapsed="false">
      <c r="A2636" s="0" t="n">
        <v>13330</v>
      </c>
      <c r="B2636" s="0" t="n">
        <v>0.00304</v>
      </c>
    </row>
    <row r="2637" customFormat="false" ht="12.75" hidden="false" customHeight="false" outlineLevel="0" collapsed="false">
      <c r="A2637" s="0" t="n">
        <v>13330</v>
      </c>
      <c r="B2637" s="0" t="n">
        <v>0.00306</v>
      </c>
    </row>
    <row r="2638" customFormat="false" ht="12.75" hidden="false" customHeight="false" outlineLevel="0" collapsed="false">
      <c r="A2638" s="0" t="n">
        <v>13340</v>
      </c>
      <c r="B2638" s="0" t="n">
        <v>0.00314</v>
      </c>
    </row>
    <row r="2639" customFormat="false" ht="12.75" hidden="false" customHeight="false" outlineLevel="0" collapsed="false">
      <c r="A2639" s="0" t="n">
        <v>13340</v>
      </c>
      <c r="B2639" s="0" t="n">
        <v>0.00306</v>
      </c>
    </row>
    <row r="2640" customFormat="false" ht="12.75" hidden="false" customHeight="false" outlineLevel="0" collapsed="false">
      <c r="A2640" s="0" t="n">
        <v>13350</v>
      </c>
      <c r="B2640" s="0" t="n">
        <v>0.00306</v>
      </c>
    </row>
    <row r="2641" customFormat="false" ht="12.75" hidden="false" customHeight="false" outlineLevel="0" collapsed="false">
      <c r="A2641" s="0" t="n">
        <v>13350</v>
      </c>
      <c r="B2641" s="0" t="n">
        <v>0.00306</v>
      </c>
    </row>
    <row r="2642" customFormat="false" ht="12.75" hidden="false" customHeight="false" outlineLevel="0" collapsed="false">
      <c r="A2642" s="0" t="n">
        <v>13360</v>
      </c>
      <c r="B2642" s="0" t="n">
        <v>0.00306</v>
      </c>
    </row>
    <row r="2643" customFormat="false" ht="12.75" hidden="false" customHeight="false" outlineLevel="0" collapsed="false">
      <c r="A2643" s="0" t="n">
        <v>13360</v>
      </c>
      <c r="B2643" s="0" t="n">
        <v>0.00306</v>
      </c>
    </row>
    <row r="2644" customFormat="false" ht="12.75" hidden="false" customHeight="false" outlineLevel="0" collapsed="false">
      <c r="A2644" s="0" t="n">
        <v>13370</v>
      </c>
      <c r="B2644" s="0" t="n">
        <v>0.00309</v>
      </c>
    </row>
    <row r="2645" customFormat="false" ht="12.75" hidden="false" customHeight="false" outlineLevel="0" collapsed="false">
      <c r="A2645" s="0" t="n">
        <v>13370</v>
      </c>
      <c r="B2645" s="0" t="n">
        <v>0.00298</v>
      </c>
    </row>
    <row r="2646" customFormat="false" ht="12.75" hidden="false" customHeight="false" outlineLevel="0" collapsed="false">
      <c r="A2646" s="0" t="n">
        <v>13380</v>
      </c>
      <c r="B2646" s="0" t="n">
        <v>0.00306</v>
      </c>
    </row>
    <row r="2647" customFormat="false" ht="12.75" hidden="false" customHeight="false" outlineLevel="0" collapsed="false">
      <c r="A2647" s="0" t="n">
        <v>13380</v>
      </c>
      <c r="B2647" s="0" t="n">
        <v>0.00309</v>
      </c>
    </row>
    <row r="2648" customFormat="false" ht="12.75" hidden="false" customHeight="false" outlineLevel="0" collapsed="false">
      <c r="A2648" s="0" t="n">
        <v>13390</v>
      </c>
      <c r="B2648" s="0" t="n">
        <v>0.00307</v>
      </c>
    </row>
    <row r="2649" customFormat="false" ht="12.75" hidden="false" customHeight="false" outlineLevel="0" collapsed="false">
      <c r="A2649" s="0" t="n">
        <v>13390</v>
      </c>
      <c r="B2649" s="0" t="n">
        <v>0.00313</v>
      </c>
    </row>
    <row r="2650" customFormat="false" ht="12.75" hidden="false" customHeight="false" outlineLevel="0" collapsed="false">
      <c r="A2650" s="0" t="n">
        <v>13400</v>
      </c>
      <c r="B2650" s="0" t="n">
        <v>0.00306</v>
      </c>
    </row>
    <row r="2651" customFormat="false" ht="12.75" hidden="false" customHeight="false" outlineLevel="0" collapsed="false">
      <c r="A2651" s="0" t="n">
        <v>13400</v>
      </c>
      <c r="B2651" s="0" t="n">
        <v>0.00309</v>
      </c>
    </row>
    <row r="2652" customFormat="false" ht="12.75" hidden="false" customHeight="false" outlineLevel="0" collapsed="false">
      <c r="A2652" s="0" t="n">
        <v>13410</v>
      </c>
      <c r="B2652" s="0" t="n">
        <v>0.00308</v>
      </c>
    </row>
    <row r="2653" customFormat="false" ht="12.75" hidden="false" customHeight="false" outlineLevel="0" collapsed="false">
      <c r="A2653" s="0" t="n">
        <v>13410</v>
      </c>
      <c r="B2653" s="0" t="n">
        <v>0.00304</v>
      </c>
    </row>
    <row r="2654" customFormat="false" ht="12.75" hidden="false" customHeight="false" outlineLevel="0" collapsed="false">
      <c r="A2654" s="0" t="n">
        <v>13420</v>
      </c>
      <c r="B2654" s="0" t="n">
        <v>0.00316</v>
      </c>
    </row>
    <row r="2655" customFormat="false" ht="12.75" hidden="false" customHeight="false" outlineLevel="0" collapsed="false">
      <c r="A2655" s="0" t="n">
        <v>13420</v>
      </c>
      <c r="B2655" s="0" t="n">
        <v>0.00308</v>
      </c>
    </row>
    <row r="2656" customFormat="false" ht="12.75" hidden="false" customHeight="false" outlineLevel="0" collapsed="false">
      <c r="A2656" s="0" t="n">
        <v>13430</v>
      </c>
      <c r="B2656" s="0" t="n">
        <v>0.00308</v>
      </c>
    </row>
    <row r="2657" customFormat="false" ht="12.75" hidden="false" customHeight="false" outlineLevel="0" collapsed="false">
      <c r="A2657" s="0" t="n">
        <v>13430</v>
      </c>
      <c r="B2657" s="0" t="n">
        <v>0.00309</v>
      </c>
    </row>
    <row r="2658" customFormat="false" ht="12.75" hidden="false" customHeight="false" outlineLevel="0" collapsed="false">
      <c r="A2658" s="0" t="n">
        <v>13440</v>
      </c>
      <c r="B2658" s="0" t="n">
        <v>0.00307</v>
      </c>
    </row>
    <row r="2659" customFormat="false" ht="12.75" hidden="false" customHeight="false" outlineLevel="0" collapsed="false">
      <c r="A2659" s="0" t="n">
        <v>13440</v>
      </c>
      <c r="B2659" s="0" t="n">
        <v>0.00304</v>
      </c>
    </row>
    <row r="2660" customFormat="false" ht="12.75" hidden="false" customHeight="false" outlineLevel="0" collapsed="false">
      <c r="A2660" s="0" t="n">
        <v>13450</v>
      </c>
      <c r="B2660" s="0" t="n">
        <v>0.00311</v>
      </c>
    </row>
    <row r="2661" customFormat="false" ht="12.75" hidden="false" customHeight="false" outlineLevel="0" collapsed="false">
      <c r="A2661" s="0" t="n">
        <v>13450</v>
      </c>
      <c r="B2661" s="0" t="n">
        <v>0.00308</v>
      </c>
    </row>
    <row r="2662" customFormat="false" ht="12.75" hidden="false" customHeight="false" outlineLevel="0" collapsed="false">
      <c r="A2662" s="0" t="n">
        <v>13460</v>
      </c>
      <c r="B2662" s="0" t="n">
        <v>0.00308</v>
      </c>
    </row>
    <row r="2663" customFormat="false" ht="12.75" hidden="false" customHeight="false" outlineLevel="0" collapsed="false">
      <c r="A2663" s="0" t="n">
        <v>13460</v>
      </c>
      <c r="B2663" s="0" t="n">
        <v>0.00306</v>
      </c>
    </row>
    <row r="2664" customFormat="false" ht="12.75" hidden="false" customHeight="false" outlineLevel="0" collapsed="false">
      <c r="A2664" s="0" t="n">
        <v>13470</v>
      </c>
      <c r="B2664" s="0" t="n">
        <v>0.00309</v>
      </c>
    </row>
    <row r="2665" customFormat="false" ht="12.75" hidden="false" customHeight="false" outlineLevel="0" collapsed="false">
      <c r="A2665" s="0" t="n">
        <v>13470</v>
      </c>
      <c r="B2665" s="0" t="n">
        <v>0.00311</v>
      </c>
    </row>
    <row r="2666" customFormat="false" ht="12.75" hidden="false" customHeight="false" outlineLevel="0" collapsed="false">
      <c r="A2666" s="0" t="n">
        <v>13480</v>
      </c>
      <c r="B2666" s="0" t="n">
        <v>0.00311</v>
      </c>
    </row>
    <row r="2667" customFormat="false" ht="12.75" hidden="false" customHeight="false" outlineLevel="0" collapsed="false">
      <c r="A2667" s="0" t="n">
        <v>13480</v>
      </c>
      <c r="B2667" s="0" t="n">
        <v>0.00308</v>
      </c>
    </row>
    <row r="2668" customFormat="false" ht="12.75" hidden="false" customHeight="false" outlineLevel="0" collapsed="false">
      <c r="A2668" s="0" t="n">
        <v>13490</v>
      </c>
      <c r="B2668" s="0" t="n">
        <v>0.00311</v>
      </c>
    </row>
    <row r="2669" customFormat="false" ht="12.75" hidden="false" customHeight="false" outlineLevel="0" collapsed="false">
      <c r="A2669" s="0" t="n">
        <v>13490</v>
      </c>
      <c r="B2669" s="0" t="n">
        <v>0.00309</v>
      </c>
    </row>
    <row r="2670" customFormat="false" ht="12.75" hidden="false" customHeight="false" outlineLevel="0" collapsed="false">
      <c r="A2670" s="0" t="n">
        <v>13500</v>
      </c>
      <c r="B2670" s="0" t="n">
        <v>0.00314</v>
      </c>
    </row>
    <row r="2671" customFormat="false" ht="12.75" hidden="false" customHeight="false" outlineLevel="0" collapsed="false">
      <c r="A2671" s="0" t="n">
        <v>13500</v>
      </c>
      <c r="B2671" s="0" t="n">
        <v>0.00309</v>
      </c>
    </row>
    <row r="2672" customFormat="false" ht="12.75" hidden="false" customHeight="false" outlineLevel="0" collapsed="false">
      <c r="A2672" s="0" t="n">
        <v>13510</v>
      </c>
      <c r="B2672" s="0" t="n">
        <v>0.00302</v>
      </c>
    </row>
    <row r="2673" customFormat="false" ht="12.75" hidden="false" customHeight="false" outlineLevel="0" collapsed="false">
      <c r="A2673" s="0" t="n">
        <v>13510</v>
      </c>
      <c r="B2673" s="0" t="n">
        <v>0.00313</v>
      </c>
    </row>
    <row r="2674" customFormat="false" ht="12.75" hidden="false" customHeight="false" outlineLevel="0" collapsed="false">
      <c r="A2674" s="0" t="n">
        <v>13520</v>
      </c>
      <c r="B2674" s="0" t="n">
        <v>0.00309</v>
      </c>
    </row>
    <row r="2675" customFormat="false" ht="12.75" hidden="false" customHeight="false" outlineLevel="0" collapsed="false">
      <c r="A2675" s="0" t="n">
        <v>13520</v>
      </c>
      <c r="B2675" s="0" t="n">
        <v>0.00311</v>
      </c>
    </row>
    <row r="2676" customFormat="false" ht="12.75" hidden="false" customHeight="false" outlineLevel="0" collapsed="false">
      <c r="A2676" s="0" t="n">
        <v>13530</v>
      </c>
      <c r="B2676" s="0" t="n">
        <v>0.00313</v>
      </c>
    </row>
    <row r="2677" customFormat="false" ht="12.75" hidden="false" customHeight="false" outlineLevel="0" collapsed="false">
      <c r="A2677" s="0" t="n">
        <v>13530</v>
      </c>
      <c r="B2677" s="0" t="n">
        <v>0.00313</v>
      </c>
    </row>
    <row r="2678" customFormat="false" ht="12.75" hidden="false" customHeight="false" outlineLevel="0" collapsed="false">
      <c r="A2678" s="0" t="n">
        <v>13540</v>
      </c>
      <c r="B2678" s="0" t="n">
        <v>0.00313</v>
      </c>
    </row>
    <row r="2679" customFormat="false" ht="12.75" hidden="false" customHeight="false" outlineLevel="0" collapsed="false">
      <c r="A2679" s="0" t="n">
        <v>13540</v>
      </c>
      <c r="B2679" s="0" t="n">
        <v>0.00313</v>
      </c>
    </row>
    <row r="2680" customFormat="false" ht="12.75" hidden="false" customHeight="false" outlineLevel="0" collapsed="false">
      <c r="A2680" s="0" t="n">
        <v>13550</v>
      </c>
      <c r="B2680" s="0" t="n">
        <v>0.00313</v>
      </c>
    </row>
    <row r="2681" customFormat="false" ht="12.75" hidden="false" customHeight="false" outlineLevel="0" collapsed="false">
      <c r="A2681" s="0" t="n">
        <v>13550</v>
      </c>
      <c r="B2681" s="0" t="n">
        <v>0.00313</v>
      </c>
    </row>
    <row r="2682" customFormat="false" ht="12.75" hidden="false" customHeight="false" outlineLevel="0" collapsed="false">
      <c r="A2682" s="0" t="n">
        <v>13560</v>
      </c>
      <c r="B2682" s="0" t="n">
        <v>0.00316</v>
      </c>
    </row>
    <row r="2683" customFormat="false" ht="12.75" hidden="false" customHeight="false" outlineLevel="0" collapsed="false">
      <c r="A2683" s="0" t="n">
        <v>13560</v>
      </c>
      <c r="B2683" s="0" t="n">
        <v>0.00313</v>
      </c>
    </row>
    <row r="2684" customFormat="false" ht="12.75" hidden="false" customHeight="false" outlineLevel="0" collapsed="false">
      <c r="A2684" s="0" t="n">
        <v>13570</v>
      </c>
      <c r="B2684" s="0" t="n">
        <v>0.00316</v>
      </c>
    </row>
    <row r="2685" customFormat="false" ht="12.75" hidden="false" customHeight="false" outlineLevel="0" collapsed="false">
      <c r="A2685" s="0" t="n">
        <v>13570</v>
      </c>
      <c r="B2685" s="0" t="n">
        <v>0.00314</v>
      </c>
    </row>
    <row r="2686" customFormat="false" ht="12.75" hidden="false" customHeight="false" outlineLevel="0" collapsed="false">
      <c r="A2686" s="0" t="n">
        <v>13580</v>
      </c>
      <c r="B2686" s="0" t="n">
        <v>0.00311</v>
      </c>
    </row>
    <row r="2687" customFormat="false" ht="12.75" hidden="false" customHeight="false" outlineLevel="0" collapsed="false">
      <c r="A2687" s="0" t="n">
        <v>13580</v>
      </c>
      <c r="B2687" s="0" t="n">
        <v>0.00313</v>
      </c>
    </row>
    <row r="2688" customFormat="false" ht="12.75" hidden="false" customHeight="false" outlineLevel="0" collapsed="false">
      <c r="A2688" s="0" t="n">
        <v>13590</v>
      </c>
      <c r="B2688" s="0" t="n">
        <v>0.00316</v>
      </c>
    </row>
    <row r="2689" customFormat="false" ht="12.75" hidden="false" customHeight="false" outlineLevel="0" collapsed="false">
      <c r="A2689" s="0" t="n">
        <v>13590</v>
      </c>
      <c r="B2689" s="0" t="n">
        <v>0.00318</v>
      </c>
    </row>
    <row r="2690" customFormat="false" ht="12.75" hidden="false" customHeight="false" outlineLevel="0" collapsed="false">
      <c r="A2690" s="0" t="n">
        <v>13600</v>
      </c>
      <c r="B2690" s="0" t="n">
        <v>0.00311</v>
      </c>
    </row>
    <row r="2691" customFormat="false" ht="12.75" hidden="false" customHeight="false" outlineLevel="0" collapsed="false">
      <c r="A2691" s="0" t="n">
        <v>13600</v>
      </c>
      <c r="B2691" s="0" t="n">
        <v>0.00325</v>
      </c>
    </row>
    <row r="2692" customFormat="false" ht="12.75" hidden="false" customHeight="false" outlineLevel="0" collapsed="false">
      <c r="A2692" s="0" t="n">
        <v>13610</v>
      </c>
      <c r="B2692" s="0" t="n">
        <v>0.00319</v>
      </c>
    </row>
    <row r="2693" customFormat="false" ht="12.75" hidden="false" customHeight="false" outlineLevel="0" collapsed="false">
      <c r="A2693" s="0" t="n">
        <v>13620</v>
      </c>
      <c r="B2693" s="0" t="n">
        <v>0.00318</v>
      </c>
    </row>
    <row r="2694" customFormat="false" ht="12.75" hidden="false" customHeight="false" outlineLevel="0" collapsed="false">
      <c r="A2694" s="0" t="n">
        <v>13620</v>
      </c>
      <c r="B2694" s="0" t="n">
        <v>0.00313</v>
      </c>
    </row>
    <row r="2695" customFormat="false" ht="12.75" hidden="false" customHeight="false" outlineLevel="0" collapsed="false">
      <c r="A2695" s="0" t="n">
        <v>13630</v>
      </c>
      <c r="B2695" s="0" t="n">
        <v>0.00309</v>
      </c>
    </row>
    <row r="2696" customFormat="false" ht="12.75" hidden="false" customHeight="false" outlineLevel="0" collapsed="false">
      <c r="A2696" s="0" t="n">
        <v>13630</v>
      </c>
      <c r="B2696" s="0" t="n">
        <v>0.00311</v>
      </c>
    </row>
    <row r="2697" customFormat="false" ht="12.75" hidden="false" customHeight="false" outlineLevel="0" collapsed="false">
      <c r="A2697" s="0" t="n">
        <v>13640</v>
      </c>
      <c r="B2697" s="0" t="n">
        <v>0.00313</v>
      </c>
    </row>
    <row r="2698" customFormat="false" ht="12.75" hidden="false" customHeight="false" outlineLevel="0" collapsed="false">
      <c r="A2698" s="0" t="n">
        <v>13640</v>
      </c>
      <c r="B2698" s="0" t="n">
        <v>0.00311</v>
      </c>
    </row>
    <row r="2699" customFormat="false" ht="12.75" hidden="false" customHeight="false" outlineLevel="0" collapsed="false">
      <c r="A2699" s="0" t="n">
        <v>13650</v>
      </c>
      <c r="B2699" s="0" t="n">
        <v>0.00318</v>
      </c>
    </row>
    <row r="2700" customFormat="false" ht="12.75" hidden="false" customHeight="false" outlineLevel="0" collapsed="false">
      <c r="A2700" s="0" t="n">
        <v>13650</v>
      </c>
      <c r="B2700" s="0" t="n">
        <v>0.00313</v>
      </c>
    </row>
    <row r="2701" customFormat="false" ht="12.75" hidden="false" customHeight="false" outlineLevel="0" collapsed="false">
      <c r="A2701" s="0" t="n">
        <v>13660</v>
      </c>
      <c r="B2701" s="0" t="n">
        <v>0.00316</v>
      </c>
    </row>
    <row r="2702" customFormat="false" ht="12.75" hidden="false" customHeight="false" outlineLevel="0" collapsed="false">
      <c r="A2702" s="0" t="n">
        <v>13660</v>
      </c>
      <c r="B2702" s="0" t="n">
        <v>0.00316</v>
      </c>
    </row>
    <row r="2703" customFormat="false" ht="12.75" hidden="false" customHeight="false" outlineLevel="0" collapsed="false">
      <c r="A2703" s="0" t="n">
        <v>13670</v>
      </c>
      <c r="B2703" s="0" t="n">
        <v>0.0032</v>
      </c>
    </row>
    <row r="2704" customFormat="false" ht="12.75" hidden="false" customHeight="false" outlineLevel="0" collapsed="false">
      <c r="A2704" s="0" t="n">
        <v>13670</v>
      </c>
      <c r="B2704" s="0" t="n">
        <v>0.00316</v>
      </c>
    </row>
    <row r="2705" customFormat="false" ht="12.75" hidden="false" customHeight="false" outlineLevel="0" collapsed="false">
      <c r="A2705" s="0" t="n">
        <v>13680</v>
      </c>
      <c r="B2705" s="0" t="n">
        <v>0.00316</v>
      </c>
    </row>
    <row r="2706" customFormat="false" ht="12.75" hidden="false" customHeight="false" outlineLevel="0" collapsed="false">
      <c r="A2706" s="0" t="n">
        <v>13680</v>
      </c>
      <c r="B2706" s="0" t="n">
        <v>0.00318</v>
      </c>
    </row>
    <row r="2707" customFormat="false" ht="12.75" hidden="false" customHeight="false" outlineLevel="0" collapsed="false">
      <c r="A2707" s="0" t="n">
        <v>13690</v>
      </c>
      <c r="B2707" s="0" t="n">
        <v>0.00313</v>
      </c>
    </row>
    <row r="2708" customFormat="false" ht="12.75" hidden="false" customHeight="false" outlineLevel="0" collapsed="false">
      <c r="A2708" s="0" t="n">
        <v>13690</v>
      </c>
      <c r="B2708" s="0" t="n">
        <v>0.00316</v>
      </c>
    </row>
    <row r="2709" customFormat="false" ht="12.75" hidden="false" customHeight="false" outlineLevel="0" collapsed="false">
      <c r="A2709" s="0" t="n">
        <v>13700</v>
      </c>
      <c r="B2709" s="0" t="n">
        <v>0.00318</v>
      </c>
    </row>
    <row r="2710" customFormat="false" ht="12.75" hidden="false" customHeight="false" outlineLevel="0" collapsed="false">
      <c r="A2710" s="0" t="n">
        <v>13700</v>
      </c>
      <c r="B2710" s="0" t="n">
        <v>0.00318</v>
      </c>
    </row>
    <row r="2711" customFormat="false" ht="12.75" hidden="false" customHeight="false" outlineLevel="0" collapsed="false">
      <c r="A2711" s="0" t="n">
        <v>13710</v>
      </c>
      <c r="B2711" s="0" t="n">
        <v>0.00314</v>
      </c>
    </row>
    <row r="2712" customFormat="false" ht="12.75" hidden="false" customHeight="false" outlineLevel="0" collapsed="false">
      <c r="A2712" s="0" t="n">
        <v>13710</v>
      </c>
      <c r="B2712" s="0" t="n">
        <v>0.00311</v>
      </c>
    </row>
    <row r="2713" customFormat="false" ht="12.75" hidden="false" customHeight="false" outlineLevel="0" collapsed="false">
      <c r="A2713" s="0" t="n">
        <v>13720</v>
      </c>
      <c r="B2713" s="0" t="n">
        <v>0.00316</v>
      </c>
    </row>
    <row r="2714" customFormat="false" ht="12.75" hidden="false" customHeight="false" outlineLevel="0" collapsed="false">
      <c r="A2714" s="0" t="n">
        <v>13720</v>
      </c>
      <c r="B2714" s="0" t="n">
        <v>0.00316</v>
      </c>
    </row>
    <row r="2715" customFormat="false" ht="12.75" hidden="false" customHeight="false" outlineLevel="0" collapsed="false">
      <c r="A2715" s="0" t="n">
        <v>13730</v>
      </c>
      <c r="B2715" s="0" t="n">
        <v>0.00316</v>
      </c>
    </row>
    <row r="2716" customFormat="false" ht="12.75" hidden="false" customHeight="false" outlineLevel="0" collapsed="false">
      <c r="A2716" s="0" t="n">
        <v>13730</v>
      </c>
      <c r="B2716" s="0" t="n">
        <v>0.00313</v>
      </c>
    </row>
    <row r="2717" customFormat="false" ht="12.75" hidden="false" customHeight="false" outlineLevel="0" collapsed="false">
      <c r="A2717" s="0" t="n">
        <v>13740</v>
      </c>
      <c r="B2717" s="0" t="n">
        <v>0.00318</v>
      </c>
    </row>
    <row r="2718" customFormat="false" ht="12.75" hidden="false" customHeight="false" outlineLevel="0" collapsed="false">
      <c r="A2718" s="0" t="n">
        <v>13740</v>
      </c>
      <c r="B2718" s="0" t="n">
        <v>0.00316</v>
      </c>
    </row>
    <row r="2719" customFormat="false" ht="12.75" hidden="false" customHeight="false" outlineLevel="0" collapsed="false">
      <c r="A2719" s="0" t="n">
        <v>13750</v>
      </c>
      <c r="B2719" s="0" t="n">
        <v>0.00316</v>
      </c>
    </row>
    <row r="2720" customFormat="false" ht="12.75" hidden="false" customHeight="false" outlineLevel="0" collapsed="false">
      <c r="A2720" s="0" t="n">
        <v>13750</v>
      </c>
      <c r="B2720" s="0" t="n">
        <v>0.00316</v>
      </c>
    </row>
    <row r="2721" customFormat="false" ht="12.75" hidden="false" customHeight="false" outlineLevel="0" collapsed="false">
      <c r="A2721" s="0" t="n">
        <v>13760</v>
      </c>
      <c r="B2721" s="0" t="n">
        <v>0.00318</v>
      </c>
    </row>
    <row r="2722" customFormat="false" ht="12.75" hidden="false" customHeight="false" outlineLevel="0" collapsed="false">
      <c r="A2722" s="0" t="n">
        <v>13760</v>
      </c>
      <c r="B2722" s="0" t="n">
        <v>0.00319</v>
      </c>
    </row>
    <row r="2723" customFormat="false" ht="12.75" hidden="false" customHeight="false" outlineLevel="0" collapsed="false">
      <c r="A2723" s="0" t="n">
        <v>13770</v>
      </c>
      <c r="B2723" s="0" t="n">
        <v>0.00313</v>
      </c>
    </row>
    <row r="2724" customFormat="false" ht="12.75" hidden="false" customHeight="false" outlineLevel="0" collapsed="false">
      <c r="A2724" s="0" t="n">
        <v>13770</v>
      </c>
      <c r="B2724" s="0" t="n">
        <v>0.00316</v>
      </c>
    </row>
    <row r="2725" customFormat="false" ht="12.75" hidden="false" customHeight="false" outlineLevel="0" collapsed="false">
      <c r="A2725" s="0" t="n">
        <v>13780</v>
      </c>
      <c r="B2725" s="0" t="n">
        <v>0.00318</v>
      </c>
    </row>
    <row r="2726" customFormat="false" ht="12.75" hidden="false" customHeight="false" outlineLevel="0" collapsed="false">
      <c r="A2726" s="0" t="n">
        <v>13780</v>
      </c>
      <c r="B2726" s="0" t="n">
        <v>0.00318</v>
      </c>
    </row>
    <row r="2727" customFormat="false" ht="12.75" hidden="false" customHeight="false" outlineLevel="0" collapsed="false">
      <c r="A2727" s="0" t="n">
        <v>13790</v>
      </c>
      <c r="B2727" s="0" t="n">
        <v>0.0032</v>
      </c>
    </row>
    <row r="2728" customFormat="false" ht="12.75" hidden="false" customHeight="false" outlineLevel="0" collapsed="false">
      <c r="A2728" s="0" t="n">
        <v>13790</v>
      </c>
      <c r="B2728" s="0" t="n">
        <v>0.00319</v>
      </c>
    </row>
    <row r="2729" customFormat="false" ht="12.75" hidden="false" customHeight="false" outlineLevel="0" collapsed="false">
      <c r="A2729" s="0" t="n">
        <v>13800</v>
      </c>
      <c r="B2729" s="0" t="n">
        <v>0.00318</v>
      </c>
    </row>
    <row r="2730" customFormat="false" ht="12.75" hidden="false" customHeight="false" outlineLevel="0" collapsed="false">
      <c r="A2730" s="0" t="n">
        <v>13800</v>
      </c>
      <c r="B2730" s="0" t="n">
        <v>0.00316</v>
      </c>
    </row>
    <row r="2731" customFormat="false" ht="12.75" hidden="false" customHeight="false" outlineLevel="0" collapsed="false">
      <c r="A2731" s="0" t="n">
        <v>13810</v>
      </c>
      <c r="B2731" s="0" t="n">
        <v>0.00316</v>
      </c>
    </row>
    <row r="2732" customFormat="false" ht="12.75" hidden="false" customHeight="false" outlineLevel="0" collapsed="false">
      <c r="A2732" s="0" t="n">
        <v>13810</v>
      </c>
      <c r="B2732" s="0" t="n">
        <v>0.00323</v>
      </c>
    </row>
    <row r="2733" customFormat="false" ht="12.75" hidden="false" customHeight="false" outlineLevel="0" collapsed="false">
      <c r="A2733" s="0" t="n">
        <v>13820</v>
      </c>
      <c r="B2733" s="0" t="n">
        <v>0.00318</v>
      </c>
    </row>
    <row r="2734" customFormat="false" ht="12.75" hidden="false" customHeight="false" outlineLevel="0" collapsed="false">
      <c r="A2734" s="0" t="n">
        <v>13820</v>
      </c>
      <c r="B2734" s="0" t="n">
        <v>0.0032</v>
      </c>
    </row>
    <row r="2735" customFormat="false" ht="12.75" hidden="false" customHeight="false" outlineLevel="0" collapsed="false">
      <c r="A2735" s="0" t="n">
        <v>13830</v>
      </c>
      <c r="B2735" s="0" t="n">
        <v>0.00319</v>
      </c>
    </row>
    <row r="2736" customFormat="false" ht="12.75" hidden="false" customHeight="false" outlineLevel="0" collapsed="false">
      <c r="A2736" s="0" t="n">
        <v>13830</v>
      </c>
      <c r="B2736" s="0" t="n">
        <v>0.00318</v>
      </c>
    </row>
    <row r="2737" customFormat="false" ht="12.75" hidden="false" customHeight="false" outlineLevel="0" collapsed="false">
      <c r="A2737" s="0" t="n">
        <v>13840</v>
      </c>
      <c r="B2737" s="0" t="n">
        <v>0.00323</v>
      </c>
    </row>
    <row r="2738" customFormat="false" ht="12.75" hidden="false" customHeight="false" outlineLevel="0" collapsed="false">
      <c r="A2738" s="0" t="n">
        <v>13840</v>
      </c>
      <c r="B2738" s="0" t="n">
        <v>0.00318</v>
      </c>
    </row>
    <row r="2739" customFormat="false" ht="12.75" hidden="false" customHeight="false" outlineLevel="0" collapsed="false">
      <c r="A2739" s="0" t="n">
        <v>13850</v>
      </c>
      <c r="B2739" s="0" t="n">
        <v>0.00324</v>
      </c>
    </row>
    <row r="2740" customFormat="false" ht="12.75" hidden="false" customHeight="false" outlineLevel="0" collapsed="false">
      <c r="A2740" s="0" t="n">
        <v>13850</v>
      </c>
      <c r="B2740" s="0" t="n">
        <v>0.00316</v>
      </c>
    </row>
    <row r="2741" customFormat="false" ht="12.75" hidden="false" customHeight="false" outlineLevel="0" collapsed="false">
      <c r="A2741" s="0" t="n">
        <v>13860</v>
      </c>
      <c r="B2741" s="0" t="n">
        <v>0.0032</v>
      </c>
    </row>
    <row r="2742" customFormat="false" ht="12.75" hidden="false" customHeight="false" outlineLevel="0" collapsed="false">
      <c r="A2742" s="0" t="n">
        <v>13860</v>
      </c>
      <c r="B2742" s="0" t="n">
        <v>0.00316</v>
      </c>
    </row>
    <row r="2743" customFormat="false" ht="12.75" hidden="false" customHeight="false" outlineLevel="0" collapsed="false">
      <c r="A2743" s="0" t="n">
        <v>13870</v>
      </c>
      <c r="B2743" s="0" t="n">
        <v>0.0032</v>
      </c>
    </row>
    <row r="2744" customFormat="false" ht="12.75" hidden="false" customHeight="false" outlineLevel="0" collapsed="false">
      <c r="A2744" s="0" t="n">
        <v>13870</v>
      </c>
      <c r="B2744" s="0" t="n">
        <v>0.00316</v>
      </c>
    </row>
    <row r="2745" customFormat="false" ht="12.75" hidden="false" customHeight="false" outlineLevel="0" collapsed="false">
      <c r="A2745" s="0" t="n">
        <v>13880</v>
      </c>
      <c r="B2745" s="0" t="n">
        <v>0.0032</v>
      </c>
    </row>
    <row r="2746" customFormat="false" ht="12.75" hidden="false" customHeight="false" outlineLevel="0" collapsed="false">
      <c r="A2746" s="0" t="n">
        <v>13880</v>
      </c>
      <c r="B2746" s="0" t="n">
        <v>0.00323</v>
      </c>
    </row>
    <row r="2747" customFormat="false" ht="12.75" hidden="false" customHeight="false" outlineLevel="0" collapsed="false">
      <c r="A2747" s="0" t="n">
        <v>13890</v>
      </c>
      <c r="B2747" s="0" t="n">
        <v>0.00322</v>
      </c>
    </row>
    <row r="2748" customFormat="false" ht="12.75" hidden="false" customHeight="false" outlineLevel="0" collapsed="false">
      <c r="A2748" s="0" t="n">
        <v>13890</v>
      </c>
      <c r="B2748" s="0" t="n">
        <v>0.00322</v>
      </c>
    </row>
    <row r="2749" customFormat="false" ht="12.75" hidden="false" customHeight="false" outlineLevel="0" collapsed="false">
      <c r="A2749" s="0" t="n">
        <v>13900</v>
      </c>
      <c r="B2749" s="0" t="n">
        <v>0.00308</v>
      </c>
    </row>
    <row r="2750" customFormat="false" ht="12.75" hidden="false" customHeight="false" outlineLevel="0" collapsed="false">
      <c r="A2750" s="0" t="n">
        <v>13900</v>
      </c>
      <c r="B2750" s="0" t="n">
        <v>0.00323</v>
      </c>
    </row>
    <row r="2751" customFormat="false" ht="12.75" hidden="false" customHeight="false" outlineLevel="0" collapsed="false">
      <c r="A2751" s="0" t="n">
        <v>13910</v>
      </c>
      <c r="B2751" s="0" t="n">
        <v>0.00316</v>
      </c>
    </row>
    <row r="2752" customFormat="false" ht="12.75" hidden="false" customHeight="false" outlineLevel="0" collapsed="false">
      <c r="A2752" s="0" t="n">
        <v>13910</v>
      </c>
      <c r="B2752" s="0" t="n">
        <v>0.00323</v>
      </c>
    </row>
    <row r="2753" customFormat="false" ht="12.75" hidden="false" customHeight="false" outlineLevel="0" collapsed="false">
      <c r="A2753" s="0" t="n">
        <v>13920</v>
      </c>
      <c r="B2753" s="0" t="n">
        <v>0.00324</v>
      </c>
    </row>
    <row r="2754" customFormat="false" ht="12.75" hidden="false" customHeight="false" outlineLevel="0" collapsed="false">
      <c r="A2754" s="0" t="n">
        <v>13920</v>
      </c>
      <c r="B2754" s="0" t="n">
        <v>0.00323</v>
      </c>
    </row>
    <row r="2755" customFormat="false" ht="12.75" hidden="false" customHeight="false" outlineLevel="0" collapsed="false">
      <c r="A2755" s="0" t="n">
        <v>13930</v>
      </c>
      <c r="B2755" s="0" t="n">
        <v>0.0032</v>
      </c>
    </row>
    <row r="2756" customFormat="false" ht="12.75" hidden="false" customHeight="false" outlineLevel="0" collapsed="false">
      <c r="A2756" s="0" t="n">
        <v>13930</v>
      </c>
      <c r="B2756" s="0" t="n">
        <v>0.0032</v>
      </c>
    </row>
    <row r="2757" customFormat="false" ht="12.75" hidden="false" customHeight="false" outlineLevel="0" collapsed="false">
      <c r="A2757" s="0" t="n">
        <v>13940</v>
      </c>
      <c r="B2757" s="0" t="n">
        <v>0.0032</v>
      </c>
    </row>
    <row r="2758" customFormat="false" ht="12.75" hidden="false" customHeight="false" outlineLevel="0" collapsed="false">
      <c r="A2758" s="0" t="n">
        <v>13940</v>
      </c>
      <c r="B2758" s="0" t="n">
        <v>0.00319</v>
      </c>
    </row>
    <row r="2759" customFormat="false" ht="12.75" hidden="false" customHeight="false" outlineLevel="0" collapsed="false">
      <c r="A2759" s="0" t="n">
        <v>13950</v>
      </c>
      <c r="B2759" s="0" t="n">
        <v>0.00323</v>
      </c>
    </row>
    <row r="2760" customFormat="false" ht="12.75" hidden="false" customHeight="false" outlineLevel="0" collapsed="false">
      <c r="A2760" s="0" t="n">
        <v>13950</v>
      </c>
      <c r="B2760" s="0" t="n">
        <v>0.00328</v>
      </c>
    </row>
    <row r="2761" customFormat="false" ht="12.75" hidden="false" customHeight="false" outlineLevel="0" collapsed="false">
      <c r="A2761" s="0" t="n">
        <v>13960</v>
      </c>
      <c r="B2761" s="0" t="n">
        <v>0.0032</v>
      </c>
    </row>
    <row r="2762" customFormat="false" ht="12.75" hidden="false" customHeight="false" outlineLevel="0" collapsed="false">
      <c r="A2762" s="0" t="n">
        <v>13960</v>
      </c>
      <c r="B2762" s="0" t="n">
        <v>0.00327</v>
      </c>
    </row>
    <row r="2763" customFormat="false" ht="12.75" hidden="false" customHeight="false" outlineLevel="0" collapsed="false">
      <c r="A2763" s="0" t="n">
        <v>13970</v>
      </c>
      <c r="B2763" s="0" t="n">
        <v>0.00323</v>
      </c>
    </row>
    <row r="2764" customFormat="false" ht="12.75" hidden="false" customHeight="false" outlineLevel="0" collapsed="false">
      <c r="A2764" s="0" t="n">
        <v>13970</v>
      </c>
      <c r="B2764" s="0" t="n">
        <v>0.00322</v>
      </c>
    </row>
    <row r="2765" customFormat="false" ht="12.75" hidden="false" customHeight="false" outlineLevel="0" collapsed="false">
      <c r="A2765" s="0" t="n">
        <v>13980</v>
      </c>
      <c r="B2765" s="0" t="n">
        <v>0.00323</v>
      </c>
    </row>
    <row r="2766" customFormat="false" ht="12.75" hidden="false" customHeight="false" outlineLevel="0" collapsed="false">
      <c r="A2766" s="0" t="n">
        <v>13980</v>
      </c>
      <c r="B2766" s="0" t="n">
        <v>0.00323</v>
      </c>
    </row>
    <row r="2767" customFormat="false" ht="12.75" hidden="false" customHeight="false" outlineLevel="0" collapsed="false">
      <c r="A2767" s="0" t="n">
        <v>13990</v>
      </c>
      <c r="B2767" s="0" t="n">
        <v>0.0032</v>
      </c>
    </row>
    <row r="2768" customFormat="false" ht="12.75" hidden="false" customHeight="false" outlineLevel="0" collapsed="false">
      <c r="A2768" s="0" t="n">
        <v>13990</v>
      </c>
      <c r="B2768" s="0" t="n">
        <v>0.00322</v>
      </c>
    </row>
    <row r="2769" customFormat="false" ht="12.75" hidden="false" customHeight="false" outlineLevel="0" collapsed="false">
      <c r="A2769" s="0" t="n">
        <v>14000</v>
      </c>
      <c r="B2769" s="0" t="n">
        <v>0.00323</v>
      </c>
    </row>
    <row r="2770" customFormat="false" ht="12.75" hidden="false" customHeight="false" outlineLevel="0" collapsed="false">
      <c r="A2770" s="0" t="n">
        <v>14000</v>
      </c>
      <c r="B2770" s="0" t="n">
        <v>0.00323</v>
      </c>
    </row>
    <row r="2771" customFormat="false" ht="12.75" hidden="false" customHeight="false" outlineLevel="0" collapsed="false">
      <c r="A2771" s="0" t="n">
        <v>14010</v>
      </c>
      <c r="B2771" s="0" t="n">
        <v>0.00325</v>
      </c>
    </row>
    <row r="2772" customFormat="false" ht="12.75" hidden="false" customHeight="false" outlineLevel="0" collapsed="false">
      <c r="A2772" s="0" t="n">
        <v>14010</v>
      </c>
      <c r="B2772" s="0" t="n">
        <v>0.00324</v>
      </c>
    </row>
    <row r="2773" customFormat="false" ht="12.75" hidden="false" customHeight="false" outlineLevel="0" collapsed="false">
      <c r="A2773" s="0" t="n">
        <v>14020</v>
      </c>
      <c r="B2773" s="0" t="n">
        <v>0.00325</v>
      </c>
    </row>
    <row r="2774" customFormat="false" ht="12.75" hidden="false" customHeight="false" outlineLevel="0" collapsed="false">
      <c r="A2774" s="0" t="n">
        <v>14030</v>
      </c>
      <c r="B2774" s="0" t="n">
        <v>0.00323</v>
      </c>
    </row>
    <row r="2775" customFormat="false" ht="12.75" hidden="false" customHeight="false" outlineLevel="0" collapsed="false">
      <c r="A2775" s="0" t="n">
        <v>14030</v>
      </c>
      <c r="B2775" s="0" t="n">
        <v>0.00325</v>
      </c>
    </row>
    <row r="2776" customFormat="false" ht="12.75" hidden="false" customHeight="false" outlineLevel="0" collapsed="false">
      <c r="A2776" s="0" t="n">
        <v>14040</v>
      </c>
      <c r="B2776" s="0" t="n">
        <v>0.00308</v>
      </c>
    </row>
    <row r="2777" customFormat="false" ht="12.75" hidden="false" customHeight="false" outlineLevel="0" collapsed="false">
      <c r="A2777" s="0" t="n">
        <v>14040</v>
      </c>
      <c r="B2777" s="0" t="n">
        <v>0.00324</v>
      </c>
    </row>
    <row r="2778" customFormat="false" ht="12.75" hidden="false" customHeight="false" outlineLevel="0" collapsed="false">
      <c r="A2778" s="0" t="n">
        <v>14050</v>
      </c>
      <c r="B2778" s="0" t="n">
        <v>0.00323</v>
      </c>
    </row>
    <row r="2779" customFormat="false" ht="12.75" hidden="false" customHeight="false" outlineLevel="0" collapsed="false">
      <c r="A2779" s="0" t="n">
        <v>14050</v>
      </c>
      <c r="B2779" s="0" t="n">
        <v>0.00329</v>
      </c>
    </row>
    <row r="2780" customFormat="false" ht="12.75" hidden="false" customHeight="false" outlineLevel="0" collapsed="false">
      <c r="A2780" s="0" t="n">
        <v>14060</v>
      </c>
      <c r="B2780" s="0" t="n">
        <v>0.00323</v>
      </c>
    </row>
    <row r="2781" customFormat="false" ht="12.75" hidden="false" customHeight="false" outlineLevel="0" collapsed="false">
      <c r="A2781" s="0" t="n">
        <v>14060</v>
      </c>
      <c r="B2781" s="0" t="n">
        <v>0.00328</v>
      </c>
    </row>
    <row r="2782" customFormat="false" ht="12.75" hidden="false" customHeight="false" outlineLevel="0" collapsed="false">
      <c r="A2782" s="0" t="n">
        <v>14070</v>
      </c>
      <c r="B2782" s="0" t="n">
        <v>0.00323</v>
      </c>
    </row>
    <row r="2783" customFormat="false" ht="12.75" hidden="false" customHeight="false" outlineLevel="0" collapsed="false">
      <c r="A2783" s="0" t="n">
        <v>14070</v>
      </c>
      <c r="B2783" s="0" t="n">
        <v>0.00313</v>
      </c>
    </row>
    <row r="2784" customFormat="false" ht="12.75" hidden="false" customHeight="false" outlineLevel="0" collapsed="false">
      <c r="A2784" s="0" t="n">
        <v>14080</v>
      </c>
      <c r="B2784" s="0" t="n">
        <v>0.00325</v>
      </c>
    </row>
    <row r="2785" customFormat="false" ht="12.75" hidden="false" customHeight="false" outlineLevel="0" collapsed="false">
      <c r="A2785" s="0" t="n">
        <v>14080</v>
      </c>
      <c r="B2785" s="0" t="n">
        <v>0.00325</v>
      </c>
    </row>
    <row r="2786" customFormat="false" ht="12.75" hidden="false" customHeight="false" outlineLevel="0" collapsed="false">
      <c r="A2786" s="0" t="n">
        <v>14090</v>
      </c>
      <c r="B2786" s="0" t="n">
        <v>0.00323</v>
      </c>
    </row>
    <row r="2787" customFormat="false" ht="12.75" hidden="false" customHeight="false" outlineLevel="0" collapsed="false">
      <c r="A2787" s="0" t="n">
        <v>14090</v>
      </c>
      <c r="B2787" s="0" t="n">
        <v>0.00325</v>
      </c>
    </row>
    <row r="2788" customFormat="false" ht="12.75" hidden="false" customHeight="false" outlineLevel="0" collapsed="false">
      <c r="A2788" s="0" t="n">
        <v>14100</v>
      </c>
      <c r="B2788" s="0" t="n">
        <v>0.00328</v>
      </c>
    </row>
    <row r="2789" customFormat="false" ht="12.75" hidden="false" customHeight="false" outlineLevel="0" collapsed="false">
      <c r="A2789" s="0" t="n">
        <v>14100</v>
      </c>
      <c r="B2789" s="0" t="n">
        <v>0.00323</v>
      </c>
    </row>
    <row r="2790" customFormat="false" ht="12.75" hidden="false" customHeight="false" outlineLevel="0" collapsed="false">
      <c r="A2790" s="0" t="n">
        <v>14110</v>
      </c>
      <c r="B2790" s="0" t="n">
        <v>0.00325</v>
      </c>
    </row>
    <row r="2791" customFormat="false" ht="12.75" hidden="false" customHeight="false" outlineLevel="0" collapsed="false">
      <c r="A2791" s="0" t="n">
        <v>14110</v>
      </c>
      <c r="B2791" s="0" t="n">
        <v>0.00316</v>
      </c>
    </row>
    <row r="2792" customFormat="false" ht="12.75" hidden="false" customHeight="false" outlineLevel="0" collapsed="false">
      <c r="A2792" s="0" t="n">
        <v>14120</v>
      </c>
      <c r="B2792" s="0" t="n">
        <v>0.00329</v>
      </c>
    </row>
    <row r="2793" customFormat="false" ht="12.75" hidden="false" customHeight="false" outlineLevel="0" collapsed="false">
      <c r="A2793" s="0" t="n">
        <v>14120</v>
      </c>
      <c r="B2793" s="0" t="n">
        <v>0.00328</v>
      </c>
    </row>
    <row r="2794" customFormat="false" ht="12.75" hidden="false" customHeight="false" outlineLevel="0" collapsed="false">
      <c r="A2794" s="0" t="n">
        <v>14130</v>
      </c>
      <c r="B2794" s="0" t="n">
        <v>0.00328</v>
      </c>
    </row>
    <row r="2795" customFormat="false" ht="12.75" hidden="false" customHeight="false" outlineLevel="0" collapsed="false">
      <c r="A2795" s="0" t="n">
        <v>14130</v>
      </c>
      <c r="B2795" s="0" t="n">
        <v>0.0032</v>
      </c>
    </row>
    <row r="2796" customFormat="false" ht="12.75" hidden="false" customHeight="false" outlineLevel="0" collapsed="false">
      <c r="A2796" s="0" t="n">
        <v>14140</v>
      </c>
      <c r="B2796" s="0" t="n">
        <v>0.00325</v>
      </c>
    </row>
    <row r="2797" customFormat="false" ht="12.75" hidden="false" customHeight="false" outlineLevel="0" collapsed="false">
      <c r="A2797" s="0" t="n">
        <v>14140</v>
      </c>
      <c r="B2797" s="0" t="n">
        <v>0.00323</v>
      </c>
    </row>
    <row r="2798" customFormat="false" ht="12.75" hidden="false" customHeight="false" outlineLevel="0" collapsed="false">
      <c r="A2798" s="0" t="n">
        <v>14150</v>
      </c>
      <c r="B2798" s="0" t="n">
        <v>0.00319</v>
      </c>
    </row>
    <row r="2799" customFormat="false" ht="12.75" hidden="false" customHeight="false" outlineLevel="0" collapsed="false">
      <c r="A2799" s="0" t="n">
        <v>14150</v>
      </c>
      <c r="B2799" s="0" t="n">
        <v>0.0033</v>
      </c>
    </row>
    <row r="2800" customFormat="false" ht="12.75" hidden="false" customHeight="false" outlineLevel="0" collapsed="false">
      <c r="A2800" s="0" t="n">
        <v>14160</v>
      </c>
      <c r="B2800" s="0" t="n">
        <v>0.00325</v>
      </c>
    </row>
    <row r="2801" customFormat="false" ht="12.75" hidden="false" customHeight="false" outlineLevel="0" collapsed="false">
      <c r="A2801" s="0" t="n">
        <v>14160</v>
      </c>
      <c r="B2801" s="0" t="n">
        <v>0.0033</v>
      </c>
    </row>
    <row r="2802" customFormat="false" ht="12.75" hidden="false" customHeight="false" outlineLevel="0" collapsed="false">
      <c r="A2802" s="0" t="n">
        <v>14170</v>
      </c>
      <c r="B2802" s="0" t="n">
        <v>0.00328</v>
      </c>
    </row>
    <row r="2803" customFormat="false" ht="12.75" hidden="false" customHeight="false" outlineLevel="0" collapsed="false">
      <c r="A2803" s="0" t="n">
        <v>14170</v>
      </c>
      <c r="B2803" s="0" t="n">
        <v>0.00332</v>
      </c>
    </row>
    <row r="2804" customFormat="false" ht="12.75" hidden="false" customHeight="false" outlineLevel="0" collapsed="false">
      <c r="A2804" s="0" t="n">
        <v>14180</v>
      </c>
      <c r="B2804" s="0" t="n">
        <v>0.00325</v>
      </c>
    </row>
    <row r="2805" customFormat="false" ht="12.75" hidden="false" customHeight="false" outlineLevel="0" collapsed="false">
      <c r="A2805" s="0" t="n">
        <v>14180</v>
      </c>
      <c r="B2805" s="0" t="n">
        <v>0.00328</v>
      </c>
    </row>
    <row r="2806" customFormat="false" ht="12.75" hidden="false" customHeight="false" outlineLevel="0" collapsed="false">
      <c r="A2806" s="0" t="n">
        <v>14190</v>
      </c>
      <c r="B2806" s="0" t="n">
        <v>0.00328</v>
      </c>
    </row>
    <row r="2807" customFormat="false" ht="12.75" hidden="false" customHeight="false" outlineLevel="0" collapsed="false">
      <c r="A2807" s="0" t="n">
        <v>14190</v>
      </c>
      <c r="B2807" s="0" t="n">
        <v>0.00328</v>
      </c>
    </row>
    <row r="2808" customFormat="false" ht="12.75" hidden="false" customHeight="false" outlineLevel="0" collapsed="false">
      <c r="A2808" s="0" t="n">
        <v>14200</v>
      </c>
      <c r="B2808" s="0" t="n">
        <v>0.00322</v>
      </c>
    </row>
    <row r="2809" customFormat="false" ht="12.75" hidden="false" customHeight="false" outlineLevel="0" collapsed="false">
      <c r="A2809" s="0" t="n">
        <v>14200</v>
      </c>
      <c r="B2809" s="0" t="n">
        <v>0.00322</v>
      </c>
    </row>
    <row r="2810" customFormat="false" ht="12.75" hidden="false" customHeight="false" outlineLevel="0" collapsed="false">
      <c r="A2810" s="0" t="n">
        <v>14210</v>
      </c>
      <c r="B2810" s="0" t="n">
        <v>0.00325</v>
      </c>
    </row>
    <row r="2811" customFormat="false" ht="12.75" hidden="false" customHeight="false" outlineLevel="0" collapsed="false">
      <c r="A2811" s="0" t="n">
        <v>14210</v>
      </c>
      <c r="B2811" s="0" t="n">
        <v>0.00324</v>
      </c>
    </row>
    <row r="2812" customFormat="false" ht="12.75" hidden="false" customHeight="false" outlineLevel="0" collapsed="false">
      <c r="A2812" s="0" t="n">
        <v>14220</v>
      </c>
      <c r="B2812" s="0" t="n">
        <v>0.0033</v>
      </c>
    </row>
    <row r="2813" customFormat="false" ht="12.75" hidden="false" customHeight="false" outlineLevel="0" collapsed="false">
      <c r="A2813" s="0" t="n">
        <v>14220</v>
      </c>
      <c r="B2813" s="0" t="n">
        <v>0.00328</v>
      </c>
    </row>
    <row r="2814" customFormat="false" ht="12.75" hidden="false" customHeight="false" outlineLevel="0" collapsed="false">
      <c r="A2814" s="0" t="n">
        <v>14230</v>
      </c>
      <c r="B2814" s="0" t="n">
        <v>0.00323</v>
      </c>
    </row>
    <row r="2815" customFormat="false" ht="12.75" hidden="false" customHeight="false" outlineLevel="0" collapsed="false">
      <c r="A2815" s="0" t="n">
        <v>14230</v>
      </c>
      <c r="B2815" s="0" t="n">
        <v>0.00329</v>
      </c>
    </row>
    <row r="2816" customFormat="false" ht="12.75" hidden="false" customHeight="false" outlineLevel="0" collapsed="false">
      <c r="A2816" s="0" t="n">
        <v>14240</v>
      </c>
      <c r="B2816" s="0" t="n">
        <v>0.00333</v>
      </c>
    </row>
    <row r="2817" customFormat="false" ht="12.75" hidden="false" customHeight="false" outlineLevel="0" collapsed="false">
      <c r="A2817" s="0" t="n">
        <v>14240</v>
      </c>
      <c r="B2817" s="0" t="n">
        <v>0.00329</v>
      </c>
    </row>
    <row r="2818" customFormat="false" ht="12.75" hidden="false" customHeight="false" outlineLevel="0" collapsed="false">
      <c r="A2818" s="0" t="n">
        <v>14250</v>
      </c>
      <c r="B2818" s="0" t="n">
        <v>0.0033</v>
      </c>
    </row>
    <row r="2819" customFormat="false" ht="12.75" hidden="false" customHeight="false" outlineLevel="0" collapsed="false">
      <c r="A2819" s="0" t="n">
        <v>14250</v>
      </c>
      <c r="B2819" s="0" t="n">
        <v>0.0033</v>
      </c>
    </row>
    <row r="2820" customFormat="false" ht="12.75" hidden="false" customHeight="false" outlineLevel="0" collapsed="false">
      <c r="A2820" s="0" t="n">
        <v>14260</v>
      </c>
      <c r="B2820" s="0" t="n">
        <v>0.0033</v>
      </c>
    </row>
    <row r="2821" customFormat="false" ht="12.75" hidden="false" customHeight="false" outlineLevel="0" collapsed="false">
      <c r="A2821" s="0" t="n">
        <v>14260</v>
      </c>
      <c r="B2821" s="0" t="n">
        <v>0.00337</v>
      </c>
    </row>
    <row r="2822" customFormat="false" ht="12.75" hidden="false" customHeight="false" outlineLevel="0" collapsed="false">
      <c r="A2822" s="0" t="n">
        <v>14270</v>
      </c>
      <c r="B2822" s="0" t="n">
        <v>0.00333</v>
      </c>
    </row>
    <row r="2823" customFormat="false" ht="12.75" hidden="false" customHeight="false" outlineLevel="0" collapsed="false">
      <c r="A2823" s="0" t="n">
        <v>14270</v>
      </c>
      <c r="B2823" s="0" t="n">
        <v>0.00335</v>
      </c>
    </row>
    <row r="2824" customFormat="false" ht="12.75" hidden="false" customHeight="false" outlineLevel="0" collapsed="false">
      <c r="A2824" s="0" t="n">
        <v>14280</v>
      </c>
      <c r="B2824" s="0" t="n">
        <v>0.00332</v>
      </c>
    </row>
    <row r="2825" customFormat="false" ht="12.75" hidden="false" customHeight="false" outlineLevel="0" collapsed="false">
      <c r="A2825" s="0" t="n">
        <v>14280</v>
      </c>
      <c r="B2825" s="0" t="n">
        <v>0.0033</v>
      </c>
    </row>
    <row r="2826" customFormat="false" ht="12.75" hidden="false" customHeight="false" outlineLevel="0" collapsed="false">
      <c r="A2826" s="0" t="n">
        <v>14290</v>
      </c>
      <c r="B2826" s="0" t="n">
        <v>0.00333</v>
      </c>
    </row>
    <row r="2827" customFormat="false" ht="12.75" hidden="false" customHeight="false" outlineLevel="0" collapsed="false">
      <c r="A2827" s="0" t="n">
        <v>14290</v>
      </c>
      <c r="B2827" s="0" t="n">
        <v>0.00328</v>
      </c>
    </row>
    <row r="2828" customFormat="false" ht="12.75" hidden="false" customHeight="false" outlineLevel="0" collapsed="false">
      <c r="A2828" s="0" t="n">
        <v>14300</v>
      </c>
      <c r="B2828" s="0" t="n">
        <v>0.00343</v>
      </c>
    </row>
    <row r="2829" customFormat="false" ht="12.75" hidden="false" customHeight="false" outlineLevel="0" collapsed="false">
      <c r="A2829" s="0" t="n">
        <v>14300</v>
      </c>
      <c r="B2829" s="0" t="n">
        <v>0.00325</v>
      </c>
    </row>
    <row r="2830" customFormat="false" ht="12.75" hidden="false" customHeight="false" outlineLevel="0" collapsed="false">
      <c r="A2830" s="0" t="n">
        <v>14310</v>
      </c>
      <c r="B2830" s="0" t="n">
        <v>0.00333</v>
      </c>
    </row>
    <row r="2831" customFormat="false" ht="12.75" hidden="false" customHeight="false" outlineLevel="0" collapsed="false">
      <c r="A2831" s="0" t="n">
        <v>14310</v>
      </c>
      <c r="B2831" s="0" t="n">
        <v>0.00325</v>
      </c>
    </row>
    <row r="2832" customFormat="false" ht="12.75" hidden="false" customHeight="false" outlineLevel="0" collapsed="false">
      <c r="A2832" s="0" t="n">
        <v>14320</v>
      </c>
      <c r="B2832" s="0" t="n">
        <v>0.0033</v>
      </c>
    </row>
    <row r="2833" customFormat="false" ht="12.75" hidden="false" customHeight="false" outlineLevel="0" collapsed="false">
      <c r="A2833" s="0" t="n">
        <v>14320</v>
      </c>
      <c r="B2833" s="0" t="n">
        <v>0.0033</v>
      </c>
    </row>
    <row r="2834" customFormat="false" ht="12.75" hidden="false" customHeight="false" outlineLevel="0" collapsed="false">
      <c r="A2834" s="0" t="n">
        <v>14330</v>
      </c>
      <c r="B2834" s="0" t="n">
        <v>0.00333</v>
      </c>
    </row>
    <row r="2835" customFormat="false" ht="12.75" hidden="false" customHeight="false" outlineLevel="0" collapsed="false">
      <c r="A2835" s="0" t="n">
        <v>14330</v>
      </c>
      <c r="B2835" s="0" t="n">
        <v>0.00337</v>
      </c>
    </row>
    <row r="2836" customFormat="false" ht="12.75" hidden="false" customHeight="false" outlineLevel="0" collapsed="false">
      <c r="A2836" s="0" t="n">
        <v>14340</v>
      </c>
      <c r="B2836" s="0" t="n">
        <v>0.00328</v>
      </c>
    </row>
    <row r="2837" customFormat="false" ht="12.75" hidden="false" customHeight="false" outlineLevel="0" collapsed="false">
      <c r="A2837" s="0" t="n">
        <v>14340</v>
      </c>
      <c r="B2837" s="0" t="n">
        <v>0.00332</v>
      </c>
    </row>
    <row r="2838" customFormat="false" ht="12.75" hidden="false" customHeight="false" outlineLevel="0" collapsed="false">
      <c r="A2838" s="0" t="n">
        <v>14350</v>
      </c>
      <c r="B2838" s="0" t="n">
        <v>0.00334</v>
      </c>
    </row>
    <row r="2839" customFormat="false" ht="12.75" hidden="false" customHeight="false" outlineLevel="0" collapsed="false">
      <c r="A2839" s="0" t="n">
        <v>14350</v>
      </c>
      <c r="B2839" s="0" t="n">
        <v>0.00337</v>
      </c>
    </row>
    <row r="2840" customFormat="false" ht="12.75" hidden="false" customHeight="false" outlineLevel="0" collapsed="false">
      <c r="A2840" s="0" t="n">
        <v>14360</v>
      </c>
      <c r="B2840" s="0" t="n">
        <v>0.00328</v>
      </c>
    </row>
    <row r="2841" customFormat="false" ht="12.75" hidden="false" customHeight="false" outlineLevel="0" collapsed="false">
      <c r="A2841" s="0" t="n">
        <v>14360</v>
      </c>
      <c r="B2841" s="0" t="n">
        <v>0.00333</v>
      </c>
    </row>
    <row r="2842" customFormat="false" ht="12.75" hidden="false" customHeight="false" outlineLevel="0" collapsed="false">
      <c r="A2842" s="0" t="n">
        <v>14370</v>
      </c>
      <c r="B2842" s="0" t="n">
        <v>0.0033</v>
      </c>
    </row>
    <row r="2843" customFormat="false" ht="12.75" hidden="false" customHeight="false" outlineLevel="0" collapsed="false">
      <c r="A2843" s="0" t="n">
        <v>14370</v>
      </c>
      <c r="B2843" s="0" t="n">
        <v>0.00328</v>
      </c>
    </row>
    <row r="2844" customFormat="false" ht="12.75" hidden="false" customHeight="false" outlineLevel="0" collapsed="false">
      <c r="A2844" s="0" t="n">
        <v>14380</v>
      </c>
      <c r="B2844" s="0" t="n">
        <v>0.00328</v>
      </c>
    </row>
    <row r="2845" customFormat="false" ht="12.75" hidden="false" customHeight="false" outlineLevel="0" collapsed="false">
      <c r="A2845" s="0" t="n">
        <v>14380</v>
      </c>
      <c r="B2845" s="0" t="n">
        <v>0.00333</v>
      </c>
    </row>
    <row r="2846" customFormat="false" ht="12.75" hidden="false" customHeight="false" outlineLevel="0" collapsed="false">
      <c r="A2846" s="0" t="n">
        <v>14390</v>
      </c>
      <c r="B2846" s="0" t="n">
        <v>0.00335</v>
      </c>
    </row>
    <row r="2847" customFormat="false" ht="12.75" hidden="false" customHeight="false" outlineLevel="0" collapsed="false">
      <c r="A2847" s="0" t="n">
        <v>14390</v>
      </c>
      <c r="B2847" s="0" t="n">
        <v>0.00337</v>
      </c>
    </row>
    <row r="2848" customFormat="false" ht="12.75" hidden="false" customHeight="false" outlineLevel="0" collapsed="false">
      <c r="A2848" s="0" t="n">
        <v>14400</v>
      </c>
      <c r="B2848" s="0" t="n">
        <v>0.00333</v>
      </c>
    </row>
    <row r="2849" customFormat="false" ht="12.75" hidden="false" customHeight="false" outlineLevel="0" collapsed="false">
      <c r="A2849" s="0" t="n">
        <v>14400</v>
      </c>
      <c r="B2849" s="0" t="n">
        <v>0.00335</v>
      </c>
    </row>
    <row r="2850" customFormat="false" ht="12.75" hidden="false" customHeight="false" outlineLevel="0" collapsed="false">
      <c r="A2850" s="0" t="n">
        <v>14410</v>
      </c>
      <c r="B2850" s="0" t="n">
        <v>0.00335</v>
      </c>
    </row>
    <row r="2851" customFormat="false" ht="12.75" hidden="false" customHeight="false" outlineLevel="0" collapsed="false">
      <c r="A2851" s="0" t="n">
        <v>14410</v>
      </c>
      <c r="B2851" s="0" t="n">
        <v>0.00335</v>
      </c>
    </row>
    <row r="2852" customFormat="false" ht="12.75" hidden="false" customHeight="false" outlineLevel="0" collapsed="false">
      <c r="A2852" s="0" t="n">
        <v>14420</v>
      </c>
      <c r="B2852" s="0" t="n">
        <v>0.0033</v>
      </c>
    </row>
    <row r="2853" customFormat="false" ht="12.75" hidden="false" customHeight="false" outlineLevel="0" collapsed="false">
      <c r="A2853" s="0" t="n">
        <v>14420</v>
      </c>
      <c r="B2853" s="0" t="n">
        <v>0.00335</v>
      </c>
    </row>
    <row r="2854" customFormat="false" ht="12.75" hidden="false" customHeight="false" outlineLevel="0" collapsed="false">
      <c r="A2854" s="0" t="n">
        <v>14430</v>
      </c>
      <c r="B2854" s="0" t="n">
        <v>0.00337</v>
      </c>
    </row>
    <row r="2855" customFormat="false" ht="12.75" hidden="false" customHeight="false" outlineLevel="0" collapsed="false">
      <c r="A2855" s="0" t="n">
        <v>14430</v>
      </c>
      <c r="B2855" s="0" t="n">
        <v>0.00333</v>
      </c>
    </row>
    <row r="2856" customFormat="false" ht="12.75" hidden="false" customHeight="false" outlineLevel="0" collapsed="false">
      <c r="A2856" s="0" t="n">
        <v>14440</v>
      </c>
      <c r="B2856" s="0" t="n">
        <v>0.00333</v>
      </c>
    </row>
    <row r="2857" customFormat="false" ht="12.75" hidden="false" customHeight="false" outlineLevel="0" collapsed="false">
      <c r="A2857" s="0" t="n">
        <v>14450</v>
      </c>
      <c r="B2857" s="0" t="n">
        <v>0.00335</v>
      </c>
    </row>
    <row r="2858" customFormat="false" ht="12.75" hidden="false" customHeight="false" outlineLevel="0" collapsed="false">
      <c r="A2858" s="0" t="n">
        <v>14450</v>
      </c>
      <c r="B2858" s="0" t="n">
        <v>0.00333</v>
      </c>
    </row>
    <row r="2859" customFormat="false" ht="12.75" hidden="false" customHeight="false" outlineLevel="0" collapsed="false">
      <c r="A2859" s="0" t="n">
        <v>14460</v>
      </c>
      <c r="B2859" s="0" t="n">
        <v>0.00334</v>
      </c>
    </row>
    <row r="2860" customFormat="false" ht="12.75" hidden="false" customHeight="false" outlineLevel="0" collapsed="false">
      <c r="A2860" s="0" t="n">
        <v>14460</v>
      </c>
      <c r="B2860" s="0" t="n">
        <v>0.00335</v>
      </c>
    </row>
    <row r="2861" customFormat="false" ht="12.75" hidden="false" customHeight="false" outlineLevel="0" collapsed="false">
      <c r="A2861" s="0" t="n">
        <v>14470</v>
      </c>
      <c r="B2861" s="0" t="n">
        <v>0.00334</v>
      </c>
    </row>
    <row r="2862" customFormat="false" ht="12.75" hidden="false" customHeight="false" outlineLevel="0" collapsed="false">
      <c r="A2862" s="0" t="n">
        <v>14470</v>
      </c>
      <c r="B2862" s="0" t="n">
        <v>0.00334</v>
      </c>
    </row>
    <row r="2863" customFormat="false" ht="12.75" hidden="false" customHeight="false" outlineLevel="0" collapsed="false">
      <c r="A2863" s="0" t="n">
        <v>14480</v>
      </c>
      <c r="B2863" s="0" t="n">
        <v>0.0034</v>
      </c>
    </row>
    <row r="2864" customFormat="false" ht="12.75" hidden="false" customHeight="false" outlineLevel="0" collapsed="false">
      <c r="A2864" s="0" t="n">
        <v>14480</v>
      </c>
      <c r="B2864" s="0" t="n">
        <v>0.00332</v>
      </c>
    </row>
    <row r="2865" customFormat="false" ht="12.75" hidden="false" customHeight="false" outlineLevel="0" collapsed="false">
      <c r="A2865" s="0" t="n">
        <v>14490</v>
      </c>
      <c r="B2865" s="0" t="n">
        <v>0.00335</v>
      </c>
    </row>
    <row r="2866" customFormat="false" ht="12.75" hidden="false" customHeight="false" outlineLevel="0" collapsed="false">
      <c r="A2866" s="0" t="n">
        <v>14490</v>
      </c>
      <c r="B2866" s="0" t="n">
        <v>0.00334</v>
      </c>
    </row>
    <row r="2867" customFormat="false" ht="12.75" hidden="false" customHeight="false" outlineLevel="0" collapsed="false">
      <c r="A2867" s="0" t="n">
        <v>14500</v>
      </c>
      <c r="B2867" s="0" t="n">
        <v>0.00337</v>
      </c>
    </row>
    <row r="2868" customFormat="false" ht="12.75" hidden="false" customHeight="false" outlineLevel="0" collapsed="false">
      <c r="A2868" s="0" t="n">
        <v>14500</v>
      </c>
      <c r="B2868" s="0" t="n">
        <v>0.00337</v>
      </c>
    </row>
    <row r="2869" customFormat="false" ht="12.75" hidden="false" customHeight="false" outlineLevel="0" collapsed="false">
      <c r="A2869" s="0" t="n">
        <v>14510</v>
      </c>
      <c r="B2869" s="0" t="n">
        <v>0.00337</v>
      </c>
    </row>
    <row r="2870" customFormat="false" ht="12.75" hidden="false" customHeight="false" outlineLevel="0" collapsed="false">
      <c r="A2870" s="0" t="n">
        <v>14510</v>
      </c>
      <c r="B2870" s="0" t="n">
        <v>0.00334</v>
      </c>
    </row>
    <row r="2871" customFormat="false" ht="12.75" hidden="false" customHeight="false" outlineLevel="0" collapsed="false">
      <c r="A2871" s="0" t="n">
        <v>14520</v>
      </c>
      <c r="B2871" s="0" t="n">
        <v>0.00337</v>
      </c>
    </row>
    <row r="2872" customFormat="false" ht="12.75" hidden="false" customHeight="false" outlineLevel="0" collapsed="false">
      <c r="A2872" s="0" t="n">
        <v>14520</v>
      </c>
      <c r="B2872" s="0" t="n">
        <v>0.00337</v>
      </c>
    </row>
    <row r="2873" customFormat="false" ht="12.75" hidden="false" customHeight="false" outlineLevel="0" collapsed="false">
      <c r="A2873" s="0" t="n">
        <v>14530</v>
      </c>
      <c r="B2873" s="0" t="n">
        <v>0.00337</v>
      </c>
    </row>
    <row r="2874" customFormat="false" ht="12.75" hidden="false" customHeight="false" outlineLevel="0" collapsed="false">
      <c r="A2874" s="0" t="n">
        <v>14530</v>
      </c>
      <c r="B2874" s="0" t="n">
        <v>0.00333</v>
      </c>
    </row>
    <row r="2875" customFormat="false" ht="12.75" hidden="false" customHeight="false" outlineLevel="0" collapsed="false">
      <c r="A2875" s="0" t="n">
        <v>14540</v>
      </c>
      <c r="B2875" s="0" t="n">
        <v>0.00337</v>
      </c>
    </row>
    <row r="2876" customFormat="false" ht="12.75" hidden="false" customHeight="false" outlineLevel="0" collapsed="false">
      <c r="A2876" s="0" t="n">
        <v>14540</v>
      </c>
      <c r="B2876" s="0" t="n">
        <v>0.00335</v>
      </c>
    </row>
    <row r="2877" customFormat="false" ht="12.75" hidden="false" customHeight="false" outlineLevel="0" collapsed="false">
      <c r="A2877" s="0" t="n">
        <v>14550</v>
      </c>
      <c r="B2877" s="0" t="n">
        <v>0.00339</v>
      </c>
    </row>
    <row r="2878" customFormat="false" ht="12.75" hidden="false" customHeight="false" outlineLevel="0" collapsed="false">
      <c r="A2878" s="0" t="n">
        <v>14550</v>
      </c>
      <c r="B2878" s="0" t="n">
        <v>0.00338</v>
      </c>
    </row>
    <row r="2879" customFormat="false" ht="12.75" hidden="false" customHeight="false" outlineLevel="0" collapsed="false">
      <c r="A2879" s="0" t="n">
        <v>14560</v>
      </c>
      <c r="B2879" s="0" t="n">
        <v>0.0034</v>
      </c>
    </row>
    <row r="2880" customFormat="false" ht="12.75" hidden="false" customHeight="false" outlineLevel="0" collapsed="false">
      <c r="A2880" s="0" t="n">
        <v>14560</v>
      </c>
      <c r="B2880" s="0" t="n">
        <v>0.00337</v>
      </c>
    </row>
    <row r="2881" customFormat="false" ht="12.75" hidden="false" customHeight="false" outlineLevel="0" collapsed="false">
      <c r="A2881" s="0" t="n">
        <v>14570</v>
      </c>
      <c r="B2881" s="0" t="n">
        <v>0.00337</v>
      </c>
    </row>
    <row r="2882" customFormat="false" ht="12.75" hidden="false" customHeight="false" outlineLevel="0" collapsed="false">
      <c r="A2882" s="0" t="n">
        <v>14570</v>
      </c>
      <c r="B2882" s="0" t="n">
        <v>0.00337</v>
      </c>
    </row>
    <row r="2883" customFormat="false" ht="12.75" hidden="false" customHeight="false" outlineLevel="0" collapsed="false">
      <c r="A2883" s="0" t="n">
        <v>14580</v>
      </c>
      <c r="B2883" s="0" t="n">
        <v>0.0034</v>
      </c>
    </row>
    <row r="2884" customFormat="false" ht="12.75" hidden="false" customHeight="false" outlineLevel="0" collapsed="false">
      <c r="A2884" s="0" t="n">
        <v>14580</v>
      </c>
      <c r="B2884" s="0" t="n">
        <v>0.00337</v>
      </c>
    </row>
    <row r="2885" customFormat="false" ht="12.75" hidden="false" customHeight="false" outlineLevel="0" collapsed="false">
      <c r="A2885" s="0" t="n">
        <v>14590</v>
      </c>
      <c r="B2885" s="0" t="n">
        <v>0.00337</v>
      </c>
    </row>
    <row r="2886" customFormat="false" ht="12.75" hidden="false" customHeight="false" outlineLevel="0" collapsed="false">
      <c r="A2886" s="0" t="n">
        <v>14590</v>
      </c>
      <c r="B2886" s="0" t="n">
        <v>0.00335</v>
      </c>
    </row>
    <row r="2887" customFormat="false" ht="12.75" hidden="false" customHeight="false" outlineLevel="0" collapsed="false">
      <c r="A2887" s="0" t="n">
        <v>14600</v>
      </c>
      <c r="B2887" s="0" t="n">
        <v>0.00339</v>
      </c>
    </row>
    <row r="2888" customFormat="false" ht="12.75" hidden="false" customHeight="false" outlineLevel="0" collapsed="false">
      <c r="A2888" s="0" t="n">
        <v>14600</v>
      </c>
      <c r="B2888" s="0" t="n">
        <v>0.00338</v>
      </c>
    </row>
    <row r="2889" customFormat="false" ht="12.75" hidden="false" customHeight="false" outlineLevel="0" collapsed="false">
      <c r="A2889" s="0" t="n">
        <v>14610</v>
      </c>
      <c r="B2889" s="0" t="n">
        <v>0.0034</v>
      </c>
    </row>
    <row r="2890" customFormat="false" ht="12.75" hidden="false" customHeight="false" outlineLevel="0" collapsed="false">
      <c r="A2890" s="0" t="n">
        <v>14610</v>
      </c>
      <c r="B2890" s="0" t="n">
        <v>0.00338</v>
      </c>
    </row>
    <row r="2891" customFormat="false" ht="12.75" hidden="false" customHeight="false" outlineLevel="0" collapsed="false">
      <c r="A2891" s="0" t="n">
        <v>14620</v>
      </c>
      <c r="B2891" s="0" t="n">
        <v>0.00334</v>
      </c>
    </row>
    <row r="2892" customFormat="false" ht="12.75" hidden="false" customHeight="false" outlineLevel="0" collapsed="false">
      <c r="A2892" s="0" t="n">
        <v>14620</v>
      </c>
      <c r="B2892" s="0" t="n">
        <v>0.00342</v>
      </c>
    </row>
    <row r="2893" customFormat="false" ht="12.75" hidden="false" customHeight="false" outlineLevel="0" collapsed="false">
      <c r="A2893" s="0" t="n">
        <v>14630</v>
      </c>
      <c r="B2893" s="0" t="n">
        <v>0.00339</v>
      </c>
    </row>
    <row r="2894" customFormat="false" ht="12.75" hidden="false" customHeight="false" outlineLevel="0" collapsed="false">
      <c r="A2894" s="0" t="n">
        <v>14630</v>
      </c>
      <c r="B2894" s="0" t="n">
        <v>0.00338</v>
      </c>
    </row>
    <row r="2895" customFormat="false" ht="12.75" hidden="false" customHeight="false" outlineLevel="0" collapsed="false">
      <c r="A2895" s="0" t="n">
        <v>14640</v>
      </c>
      <c r="B2895" s="0" t="n">
        <v>0.00335</v>
      </c>
    </row>
    <row r="2896" customFormat="false" ht="12.75" hidden="false" customHeight="false" outlineLevel="0" collapsed="false">
      <c r="A2896" s="0" t="n">
        <v>14640</v>
      </c>
      <c r="B2896" s="0" t="n">
        <v>0.00344</v>
      </c>
    </row>
    <row r="2897" customFormat="false" ht="12.75" hidden="false" customHeight="false" outlineLevel="0" collapsed="false">
      <c r="A2897" s="0" t="n">
        <v>14650</v>
      </c>
      <c r="B2897" s="0" t="n">
        <v>0.00333</v>
      </c>
    </row>
    <row r="2898" customFormat="false" ht="12.75" hidden="false" customHeight="false" outlineLevel="0" collapsed="false">
      <c r="A2898" s="0" t="n">
        <v>14650</v>
      </c>
      <c r="B2898" s="0" t="n">
        <v>0.0034</v>
      </c>
    </row>
    <row r="2899" customFormat="false" ht="12.75" hidden="false" customHeight="false" outlineLevel="0" collapsed="false">
      <c r="A2899" s="0" t="n">
        <v>14660</v>
      </c>
      <c r="B2899" s="0" t="n">
        <v>0.00343</v>
      </c>
    </row>
    <row r="2900" customFormat="false" ht="12.75" hidden="false" customHeight="false" outlineLevel="0" collapsed="false">
      <c r="A2900" s="0" t="n">
        <v>14660</v>
      </c>
      <c r="B2900" s="0" t="n">
        <v>0.00342</v>
      </c>
    </row>
    <row r="2901" customFormat="false" ht="12.75" hidden="false" customHeight="false" outlineLevel="0" collapsed="false">
      <c r="A2901" s="0" t="n">
        <v>14670</v>
      </c>
      <c r="B2901" s="0" t="n">
        <v>0.0034</v>
      </c>
    </row>
    <row r="2902" customFormat="false" ht="12.75" hidden="false" customHeight="false" outlineLevel="0" collapsed="false">
      <c r="A2902" s="0" t="n">
        <v>14670</v>
      </c>
      <c r="B2902" s="0" t="n">
        <v>0.0034</v>
      </c>
    </row>
    <row r="2903" customFormat="false" ht="12.75" hidden="false" customHeight="false" outlineLevel="0" collapsed="false">
      <c r="A2903" s="0" t="n">
        <v>14680</v>
      </c>
      <c r="B2903" s="0" t="n">
        <v>0.00343</v>
      </c>
    </row>
    <row r="2904" customFormat="false" ht="12.75" hidden="false" customHeight="false" outlineLevel="0" collapsed="false">
      <c r="A2904" s="0" t="n">
        <v>14680</v>
      </c>
      <c r="B2904" s="0" t="n">
        <v>0.00337</v>
      </c>
    </row>
    <row r="2905" customFormat="false" ht="12.75" hidden="false" customHeight="false" outlineLevel="0" collapsed="false">
      <c r="A2905" s="0" t="n">
        <v>14690</v>
      </c>
      <c r="B2905" s="0" t="n">
        <v>0.00342</v>
      </c>
    </row>
    <row r="2906" customFormat="false" ht="12.75" hidden="false" customHeight="false" outlineLevel="0" collapsed="false">
      <c r="A2906" s="0" t="n">
        <v>14690</v>
      </c>
      <c r="B2906" s="0" t="n">
        <v>0.00339</v>
      </c>
    </row>
    <row r="2907" customFormat="false" ht="12.75" hidden="false" customHeight="false" outlineLevel="0" collapsed="false">
      <c r="A2907" s="0" t="n">
        <v>14700</v>
      </c>
      <c r="B2907" s="0" t="n">
        <v>0.00345</v>
      </c>
    </row>
    <row r="2908" customFormat="false" ht="12.75" hidden="false" customHeight="false" outlineLevel="0" collapsed="false">
      <c r="A2908" s="0" t="n">
        <v>14700</v>
      </c>
      <c r="B2908" s="0" t="n">
        <v>0.00343</v>
      </c>
    </row>
    <row r="2909" customFormat="false" ht="12.75" hidden="false" customHeight="false" outlineLevel="0" collapsed="false">
      <c r="A2909" s="0" t="n">
        <v>14710</v>
      </c>
      <c r="B2909" s="0" t="n">
        <v>0.00343</v>
      </c>
    </row>
    <row r="2910" customFormat="false" ht="12.75" hidden="false" customHeight="false" outlineLevel="0" collapsed="false">
      <c r="A2910" s="0" t="n">
        <v>14710</v>
      </c>
      <c r="B2910" s="0" t="n">
        <v>0.00339</v>
      </c>
    </row>
    <row r="2911" customFormat="false" ht="12.75" hidden="false" customHeight="false" outlineLevel="0" collapsed="false">
      <c r="A2911" s="0" t="n">
        <v>14720</v>
      </c>
      <c r="B2911" s="0" t="n">
        <v>0.00347</v>
      </c>
    </row>
    <row r="2912" customFormat="false" ht="12.75" hidden="false" customHeight="false" outlineLevel="0" collapsed="false">
      <c r="A2912" s="0" t="n">
        <v>14720</v>
      </c>
      <c r="B2912" s="0" t="n">
        <v>0.00343</v>
      </c>
    </row>
    <row r="2913" customFormat="false" ht="12.75" hidden="false" customHeight="false" outlineLevel="0" collapsed="false">
      <c r="A2913" s="0" t="n">
        <v>14730</v>
      </c>
      <c r="B2913" s="0" t="n">
        <v>0.00342</v>
      </c>
    </row>
    <row r="2914" customFormat="false" ht="12.75" hidden="false" customHeight="false" outlineLevel="0" collapsed="false">
      <c r="A2914" s="0" t="n">
        <v>14730</v>
      </c>
      <c r="B2914" s="0" t="n">
        <v>0.00337</v>
      </c>
    </row>
    <row r="2915" customFormat="false" ht="12.75" hidden="false" customHeight="false" outlineLevel="0" collapsed="false">
      <c r="A2915" s="0" t="n">
        <v>14740</v>
      </c>
      <c r="B2915" s="0" t="n">
        <v>0.00343</v>
      </c>
    </row>
    <row r="2916" customFormat="false" ht="12.75" hidden="false" customHeight="false" outlineLevel="0" collapsed="false">
      <c r="A2916" s="0" t="n">
        <v>14740</v>
      </c>
      <c r="B2916" s="0" t="n">
        <v>0.00342</v>
      </c>
    </row>
    <row r="2917" customFormat="false" ht="12.75" hidden="false" customHeight="false" outlineLevel="0" collapsed="false">
      <c r="A2917" s="0" t="n">
        <v>14750</v>
      </c>
      <c r="B2917" s="0" t="n">
        <v>0.00349</v>
      </c>
    </row>
    <row r="2918" customFormat="false" ht="12.75" hidden="false" customHeight="false" outlineLevel="0" collapsed="false">
      <c r="A2918" s="0" t="n">
        <v>14750</v>
      </c>
      <c r="B2918" s="0" t="n">
        <v>0.00339</v>
      </c>
    </row>
    <row r="2919" customFormat="false" ht="12.75" hidden="false" customHeight="false" outlineLevel="0" collapsed="false">
      <c r="A2919" s="0" t="n">
        <v>14760</v>
      </c>
      <c r="B2919" s="0" t="n">
        <v>0.00339</v>
      </c>
    </row>
    <row r="2920" customFormat="false" ht="12.75" hidden="false" customHeight="false" outlineLevel="0" collapsed="false">
      <c r="A2920" s="0" t="n">
        <v>14760</v>
      </c>
      <c r="B2920" s="0" t="n">
        <v>0.00343</v>
      </c>
    </row>
    <row r="2921" customFormat="false" ht="12.75" hidden="false" customHeight="false" outlineLevel="0" collapsed="false">
      <c r="A2921" s="0" t="n">
        <v>14770</v>
      </c>
      <c r="B2921" s="0" t="n">
        <v>0.00343</v>
      </c>
    </row>
    <row r="2922" customFormat="false" ht="12.75" hidden="false" customHeight="false" outlineLevel="0" collapsed="false">
      <c r="A2922" s="0" t="n">
        <v>14770</v>
      </c>
      <c r="B2922" s="0" t="n">
        <v>0.00343</v>
      </c>
    </row>
    <row r="2923" customFormat="false" ht="12.75" hidden="false" customHeight="false" outlineLevel="0" collapsed="false">
      <c r="A2923" s="0" t="n">
        <v>14780</v>
      </c>
      <c r="B2923" s="0" t="n">
        <v>0.00343</v>
      </c>
    </row>
    <row r="2924" customFormat="false" ht="12.75" hidden="false" customHeight="false" outlineLevel="0" collapsed="false">
      <c r="A2924" s="0" t="n">
        <v>14780</v>
      </c>
      <c r="B2924" s="0" t="n">
        <v>0.00343</v>
      </c>
    </row>
    <row r="2925" customFormat="false" ht="12.75" hidden="false" customHeight="false" outlineLevel="0" collapsed="false">
      <c r="A2925" s="0" t="n">
        <v>14790</v>
      </c>
      <c r="B2925" s="0" t="n">
        <v>0.00348</v>
      </c>
    </row>
    <row r="2926" customFormat="false" ht="12.75" hidden="false" customHeight="false" outlineLevel="0" collapsed="false">
      <c r="A2926" s="0" t="n">
        <v>14790</v>
      </c>
      <c r="B2926" s="0" t="n">
        <v>0.00344</v>
      </c>
    </row>
    <row r="2927" customFormat="false" ht="12.75" hidden="false" customHeight="false" outlineLevel="0" collapsed="false">
      <c r="A2927" s="0" t="n">
        <v>14800</v>
      </c>
      <c r="B2927" s="0" t="n">
        <v>0.00343</v>
      </c>
    </row>
    <row r="2928" customFormat="false" ht="12.75" hidden="false" customHeight="false" outlineLevel="0" collapsed="false">
      <c r="A2928" s="0" t="n">
        <v>14800</v>
      </c>
      <c r="B2928" s="0" t="n">
        <v>0.0034</v>
      </c>
    </row>
    <row r="2929" customFormat="false" ht="12.75" hidden="false" customHeight="false" outlineLevel="0" collapsed="false">
      <c r="A2929" s="0" t="n">
        <v>14810</v>
      </c>
      <c r="B2929" s="0" t="n">
        <v>0.00339</v>
      </c>
    </row>
    <row r="2930" customFormat="false" ht="12.75" hidden="false" customHeight="false" outlineLevel="0" collapsed="false">
      <c r="A2930" s="0" t="n">
        <v>14810</v>
      </c>
      <c r="B2930" s="0" t="n">
        <v>0.00342</v>
      </c>
    </row>
    <row r="2931" customFormat="false" ht="12.75" hidden="false" customHeight="false" outlineLevel="0" collapsed="false">
      <c r="A2931" s="0" t="n">
        <v>14820</v>
      </c>
      <c r="B2931" s="0" t="n">
        <v>0.00337</v>
      </c>
    </row>
    <row r="2932" customFormat="false" ht="12.75" hidden="false" customHeight="false" outlineLevel="0" collapsed="false">
      <c r="A2932" s="0" t="n">
        <v>14820</v>
      </c>
      <c r="B2932" s="0" t="n">
        <v>0.00343</v>
      </c>
    </row>
    <row r="2933" customFormat="false" ht="12.75" hidden="false" customHeight="false" outlineLevel="0" collapsed="false">
      <c r="A2933" s="0" t="n">
        <v>14830</v>
      </c>
      <c r="B2933" s="0" t="n">
        <v>0.00343</v>
      </c>
    </row>
    <row r="2934" customFormat="false" ht="12.75" hidden="false" customHeight="false" outlineLevel="0" collapsed="false">
      <c r="A2934" s="0" t="n">
        <v>14830</v>
      </c>
      <c r="B2934" s="0" t="n">
        <v>0.00345</v>
      </c>
    </row>
    <row r="2935" customFormat="false" ht="12.75" hidden="false" customHeight="false" outlineLevel="0" collapsed="false">
      <c r="A2935" s="0" t="n">
        <v>14840</v>
      </c>
      <c r="B2935" s="0" t="n">
        <v>0.00343</v>
      </c>
    </row>
    <row r="2936" customFormat="false" ht="12.75" hidden="false" customHeight="false" outlineLevel="0" collapsed="false">
      <c r="A2936" s="0" t="n">
        <v>14840</v>
      </c>
      <c r="B2936" s="0" t="n">
        <v>0.00349</v>
      </c>
    </row>
    <row r="2937" customFormat="false" ht="12.75" hidden="false" customHeight="false" outlineLevel="0" collapsed="false">
      <c r="A2937" s="0" t="n">
        <v>14850</v>
      </c>
      <c r="B2937" s="0" t="n">
        <v>0.00343</v>
      </c>
    </row>
    <row r="2938" customFormat="false" ht="12.75" hidden="false" customHeight="false" outlineLevel="0" collapsed="false">
      <c r="A2938" s="0" t="n">
        <v>14860</v>
      </c>
      <c r="B2938" s="0" t="n">
        <v>0.0034</v>
      </c>
    </row>
    <row r="2939" customFormat="false" ht="12.75" hidden="false" customHeight="false" outlineLevel="0" collapsed="false">
      <c r="A2939" s="0" t="n">
        <v>14860</v>
      </c>
      <c r="B2939" s="0" t="n">
        <v>0.00343</v>
      </c>
    </row>
    <row r="2940" customFormat="false" ht="12.75" hidden="false" customHeight="false" outlineLevel="0" collapsed="false">
      <c r="A2940" s="0" t="n">
        <v>14870</v>
      </c>
      <c r="B2940" s="0" t="n">
        <v>0.00335</v>
      </c>
    </row>
    <row r="2941" customFormat="false" ht="12.75" hidden="false" customHeight="false" outlineLevel="0" collapsed="false">
      <c r="A2941" s="0" t="n">
        <v>14870</v>
      </c>
      <c r="B2941" s="0" t="n">
        <v>0.0034</v>
      </c>
    </row>
    <row r="2942" customFormat="false" ht="12.75" hidden="false" customHeight="false" outlineLevel="0" collapsed="false">
      <c r="A2942" s="0" t="n">
        <v>14880</v>
      </c>
      <c r="B2942" s="0" t="n">
        <v>0.00342</v>
      </c>
    </row>
    <row r="2943" customFormat="false" ht="12.75" hidden="false" customHeight="false" outlineLevel="0" collapsed="false">
      <c r="A2943" s="0" t="n">
        <v>14880</v>
      </c>
      <c r="B2943" s="0" t="n">
        <v>0.0034</v>
      </c>
    </row>
    <row r="2944" customFormat="false" ht="12.75" hidden="false" customHeight="false" outlineLevel="0" collapsed="false">
      <c r="A2944" s="0" t="n">
        <v>14890</v>
      </c>
      <c r="B2944" s="0" t="n">
        <v>0.00348</v>
      </c>
    </row>
    <row r="2945" customFormat="false" ht="12.75" hidden="false" customHeight="false" outlineLevel="0" collapsed="false">
      <c r="A2945" s="0" t="n">
        <v>14890</v>
      </c>
      <c r="B2945" s="0" t="n">
        <v>0.00349</v>
      </c>
    </row>
    <row r="2946" customFormat="false" ht="12.75" hidden="false" customHeight="false" outlineLevel="0" collapsed="false">
      <c r="A2946" s="0" t="n">
        <v>14900</v>
      </c>
      <c r="B2946" s="0" t="n">
        <v>0.00343</v>
      </c>
    </row>
    <row r="2947" customFormat="false" ht="12.75" hidden="false" customHeight="false" outlineLevel="0" collapsed="false">
      <c r="A2947" s="0" t="n">
        <v>14900</v>
      </c>
      <c r="B2947" s="0" t="n">
        <v>0.00345</v>
      </c>
    </row>
    <row r="2948" customFormat="false" ht="12.75" hidden="false" customHeight="false" outlineLevel="0" collapsed="false">
      <c r="A2948" s="0" t="n">
        <v>14910</v>
      </c>
      <c r="B2948" s="0" t="n">
        <v>0.00345</v>
      </c>
    </row>
    <row r="2949" customFormat="false" ht="12.75" hidden="false" customHeight="false" outlineLevel="0" collapsed="false">
      <c r="A2949" s="0" t="n">
        <v>14910</v>
      </c>
      <c r="B2949" s="0" t="n">
        <v>0.00345</v>
      </c>
    </row>
    <row r="2950" customFormat="false" ht="12.75" hidden="false" customHeight="false" outlineLevel="0" collapsed="false">
      <c r="A2950" s="0" t="n">
        <v>14920</v>
      </c>
      <c r="B2950" s="0" t="n">
        <v>0.00349</v>
      </c>
    </row>
    <row r="2951" customFormat="false" ht="12.75" hidden="false" customHeight="false" outlineLevel="0" collapsed="false">
      <c r="A2951" s="0" t="n">
        <v>14920</v>
      </c>
      <c r="B2951" s="0" t="n">
        <v>0.00343</v>
      </c>
    </row>
    <row r="2952" customFormat="false" ht="12.75" hidden="false" customHeight="false" outlineLevel="0" collapsed="false">
      <c r="A2952" s="0" t="n">
        <v>14930</v>
      </c>
      <c r="B2952" s="0" t="n">
        <v>0.00343</v>
      </c>
    </row>
    <row r="2953" customFormat="false" ht="12.75" hidden="false" customHeight="false" outlineLevel="0" collapsed="false">
      <c r="A2953" s="0" t="n">
        <v>14930</v>
      </c>
      <c r="B2953" s="0" t="n">
        <v>0.00345</v>
      </c>
    </row>
    <row r="2954" customFormat="false" ht="12.75" hidden="false" customHeight="false" outlineLevel="0" collapsed="false">
      <c r="A2954" s="0" t="n">
        <v>14940</v>
      </c>
      <c r="B2954" s="0" t="n">
        <v>0.00345</v>
      </c>
    </row>
    <row r="2955" customFormat="false" ht="12.75" hidden="false" customHeight="false" outlineLevel="0" collapsed="false">
      <c r="A2955" s="0" t="n">
        <v>14940</v>
      </c>
      <c r="B2955" s="0" t="n">
        <v>0.00344</v>
      </c>
    </row>
    <row r="2956" customFormat="false" ht="12.75" hidden="false" customHeight="false" outlineLevel="0" collapsed="false">
      <c r="A2956" s="0" t="n">
        <v>14950</v>
      </c>
      <c r="B2956" s="0" t="n">
        <v>0.00349</v>
      </c>
    </row>
    <row r="2957" customFormat="false" ht="12.75" hidden="false" customHeight="false" outlineLevel="0" collapsed="false">
      <c r="A2957" s="0" t="n">
        <v>14950</v>
      </c>
      <c r="B2957" s="0" t="n">
        <v>0.00343</v>
      </c>
    </row>
    <row r="2958" customFormat="false" ht="12.75" hidden="false" customHeight="false" outlineLevel="0" collapsed="false">
      <c r="A2958" s="0" t="n">
        <v>14960</v>
      </c>
      <c r="B2958" s="0" t="n">
        <v>0.00345</v>
      </c>
    </row>
    <row r="2959" customFormat="false" ht="12.75" hidden="false" customHeight="false" outlineLevel="0" collapsed="false">
      <c r="A2959" s="0" t="n">
        <v>14960</v>
      </c>
      <c r="B2959" s="0" t="n">
        <v>0.0033</v>
      </c>
    </row>
    <row r="2960" customFormat="false" ht="12.75" hidden="false" customHeight="false" outlineLevel="0" collapsed="false">
      <c r="A2960" s="0" t="n">
        <v>14970</v>
      </c>
      <c r="B2960" s="0" t="n">
        <v>0.00348</v>
      </c>
    </row>
    <row r="2961" customFormat="false" ht="12.75" hidden="false" customHeight="false" outlineLevel="0" collapsed="false">
      <c r="A2961" s="0" t="n">
        <v>14970</v>
      </c>
      <c r="B2961" s="0" t="n">
        <v>0.00339</v>
      </c>
    </row>
    <row r="2962" customFormat="false" ht="12.75" hidden="false" customHeight="false" outlineLevel="0" collapsed="false">
      <c r="A2962" s="0" t="n">
        <v>14980</v>
      </c>
      <c r="B2962" s="0" t="n">
        <v>0.00345</v>
      </c>
    </row>
    <row r="2963" customFormat="false" ht="12.75" hidden="false" customHeight="false" outlineLevel="0" collapsed="false">
      <c r="A2963" s="0" t="n">
        <v>14980</v>
      </c>
      <c r="B2963" s="0" t="n">
        <v>0.00345</v>
      </c>
    </row>
    <row r="2964" customFormat="false" ht="12.75" hidden="false" customHeight="false" outlineLevel="0" collapsed="false">
      <c r="A2964" s="0" t="n">
        <v>14990</v>
      </c>
      <c r="B2964" s="0" t="n">
        <v>0.00343</v>
      </c>
    </row>
    <row r="2965" customFormat="false" ht="12.75" hidden="false" customHeight="false" outlineLevel="0" collapsed="false">
      <c r="A2965" s="0" t="n">
        <v>14990</v>
      </c>
      <c r="B2965" s="0" t="n">
        <v>0.00349</v>
      </c>
    </row>
    <row r="2966" customFormat="false" ht="12.75" hidden="false" customHeight="false" outlineLevel="0" collapsed="false">
      <c r="A2966" s="0" t="n">
        <v>15000</v>
      </c>
      <c r="B2966" s="0" t="n">
        <v>0.00344</v>
      </c>
    </row>
    <row r="2967" customFormat="false" ht="12.75" hidden="false" customHeight="false" outlineLevel="0" collapsed="false">
      <c r="A2967" s="0" t="n">
        <v>15000</v>
      </c>
      <c r="B2967" s="0" t="n">
        <v>0.00345</v>
      </c>
    </row>
    <row r="2968" customFormat="false" ht="12.75" hidden="false" customHeight="false" outlineLevel="0" collapsed="false">
      <c r="A2968" s="0" t="n">
        <v>15010</v>
      </c>
      <c r="B2968" s="0" t="n">
        <v>0.00343</v>
      </c>
    </row>
    <row r="2969" customFormat="false" ht="12.75" hidden="false" customHeight="false" outlineLevel="0" collapsed="false">
      <c r="A2969" s="0" t="n">
        <v>15010</v>
      </c>
      <c r="B2969" s="0" t="n">
        <v>0.00345</v>
      </c>
    </row>
    <row r="2970" customFormat="false" ht="12.75" hidden="false" customHeight="false" outlineLevel="0" collapsed="false">
      <c r="A2970" s="0" t="n">
        <v>15020</v>
      </c>
      <c r="B2970" s="0" t="n">
        <v>0.00349</v>
      </c>
    </row>
    <row r="2971" customFormat="false" ht="12.75" hidden="false" customHeight="false" outlineLevel="0" collapsed="false">
      <c r="A2971" s="0" t="n">
        <v>15020</v>
      </c>
      <c r="B2971" s="0" t="n">
        <v>0.00344</v>
      </c>
    </row>
    <row r="2972" customFormat="false" ht="12.75" hidden="false" customHeight="false" outlineLevel="0" collapsed="false">
      <c r="A2972" s="0" t="n">
        <v>15030</v>
      </c>
      <c r="B2972" s="0" t="n">
        <v>0.00345</v>
      </c>
    </row>
    <row r="2973" customFormat="false" ht="12.75" hidden="false" customHeight="false" outlineLevel="0" collapsed="false">
      <c r="A2973" s="0" t="n">
        <v>15030</v>
      </c>
      <c r="B2973" s="0" t="n">
        <v>0.00348</v>
      </c>
    </row>
    <row r="2974" customFormat="false" ht="12.75" hidden="false" customHeight="false" outlineLevel="0" collapsed="false">
      <c r="A2974" s="0" t="n">
        <v>15040</v>
      </c>
      <c r="B2974" s="0" t="n">
        <v>0.00348</v>
      </c>
    </row>
    <row r="2975" customFormat="false" ht="12.75" hidden="false" customHeight="false" outlineLevel="0" collapsed="false">
      <c r="A2975" s="0" t="n">
        <v>15040</v>
      </c>
      <c r="B2975" s="0" t="n">
        <v>0.00348</v>
      </c>
    </row>
    <row r="2976" customFormat="false" ht="12.75" hidden="false" customHeight="false" outlineLevel="0" collapsed="false">
      <c r="A2976" s="0" t="n">
        <v>15050</v>
      </c>
      <c r="B2976" s="0" t="n">
        <v>0.00353</v>
      </c>
    </row>
    <row r="2977" customFormat="false" ht="12.75" hidden="false" customHeight="false" outlineLevel="0" collapsed="false">
      <c r="A2977" s="0" t="n">
        <v>15050</v>
      </c>
      <c r="B2977" s="0" t="n">
        <v>0.00349</v>
      </c>
    </row>
    <row r="2978" customFormat="false" ht="12.75" hidden="false" customHeight="false" outlineLevel="0" collapsed="false">
      <c r="A2978" s="0" t="n">
        <v>15060</v>
      </c>
      <c r="B2978" s="0" t="n">
        <v>0.00347</v>
      </c>
    </row>
    <row r="2979" customFormat="false" ht="12.75" hidden="false" customHeight="false" outlineLevel="0" collapsed="false">
      <c r="A2979" s="0" t="n">
        <v>15060</v>
      </c>
      <c r="B2979" s="0" t="n">
        <v>0.0035</v>
      </c>
    </row>
    <row r="2980" customFormat="false" ht="12.75" hidden="false" customHeight="false" outlineLevel="0" collapsed="false">
      <c r="A2980" s="0" t="n">
        <v>15070</v>
      </c>
      <c r="B2980" s="0" t="n">
        <v>0.00349</v>
      </c>
    </row>
    <row r="2981" customFormat="false" ht="12.75" hidden="false" customHeight="false" outlineLevel="0" collapsed="false">
      <c r="A2981" s="0" t="n">
        <v>15070</v>
      </c>
      <c r="B2981" s="0" t="n">
        <v>0.00348</v>
      </c>
    </row>
    <row r="2982" customFormat="false" ht="12.75" hidden="false" customHeight="false" outlineLevel="0" collapsed="false">
      <c r="A2982" s="0" t="n">
        <v>15080</v>
      </c>
      <c r="B2982" s="0" t="n">
        <v>0.00349</v>
      </c>
    </row>
    <row r="2983" customFormat="false" ht="12.75" hidden="false" customHeight="false" outlineLevel="0" collapsed="false">
      <c r="A2983" s="0" t="n">
        <v>15080</v>
      </c>
      <c r="B2983" s="0" t="n">
        <v>0.00348</v>
      </c>
    </row>
    <row r="2984" customFormat="false" ht="12.75" hidden="false" customHeight="false" outlineLevel="0" collapsed="false">
      <c r="A2984" s="0" t="n">
        <v>15090</v>
      </c>
      <c r="B2984" s="0" t="n">
        <v>0.0035</v>
      </c>
    </row>
    <row r="2985" customFormat="false" ht="12.75" hidden="false" customHeight="false" outlineLevel="0" collapsed="false">
      <c r="A2985" s="0" t="n">
        <v>15090</v>
      </c>
      <c r="B2985" s="0" t="n">
        <v>0.00349</v>
      </c>
    </row>
    <row r="2986" customFormat="false" ht="12.75" hidden="false" customHeight="false" outlineLevel="0" collapsed="false">
      <c r="A2986" s="0" t="n">
        <v>15100</v>
      </c>
      <c r="B2986" s="0" t="n">
        <v>0.00348</v>
      </c>
    </row>
    <row r="2987" customFormat="false" ht="12.75" hidden="false" customHeight="false" outlineLevel="0" collapsed="false">
      <c r="A2987" s="0" t="n">
        <v>15100</v>
      </c>
      <c r="B2987" s="0" t="n">
        <v>0.00345</v>
      </c>
    </row>
    <row r="2988" customFormat="false" ht="12.75" hidden="false" customHeight="false" outlineLevel="0" collapsed="false">
      <c r="A2988" s="0" t="n">
        <v>15110</v>
      </c>
      <c r="B2988" s="0" t="n">
        <v>0.00348</v>
      </c>
    </row>
    <row r="2989" customFormat="false" ht="12.75" hidden="false" customHeight="false" outlineLevel="0" collapsed="false">
      <c r="A2989" s="0" t="n">
        <v>15110</v>
      </c>
      <c r="B2989" s="0" t="n">
        <v>0.0035</v>
      </c>
    </row>
    <row r="2990" customFormat="false" ht="12.75" hidden="false" customHeight="false" outlineLevel="0" collapsed="false">
      <c r="A2990" s="0" t="n">
        <v>15120</v>
      </c>
      <c r="B2990" s="0" t="n">
        <v>0.00345</v>
      </c>
    </row>
    <row r="2991" customFormat="false" ht="12.75" hidden="false" customHeight="false" outlineLevel="0" collapsed="false">
      <c r="A2991" s="0" t="n">
        <v>15120</v>
      </c>
      <c r="B2991" s="0" t="n">
        <v>0.0035</v>
      </c>
    </row>
    <row r="2992" customFormat="false" ht="12.75" hidden="false" customHeight="false" outlineLevel="0" collapsed="false">
      <c r="A2992" s="0" t="n">
        <v>15130</v>
      </c>
      <c r="B2992" s="0" t="n">
        <v>0.0035</v>
      </c>
    </row>
    <row r="2993" customFormat="false" ht="12.75" hidden="false" customHeight="false" outlineLevel="0" collapsed="false">
      <c r="A2993" s="0" t="n">
        <v>15130</v>
      </c>
      <c r="B2993" s="0" t="n">
        <v>0.00349</v>
      </c>
    </row>
    <row r="2994" customFormat="false" ht="12.75" hidden="false" customHeight="false" outlineLevel="0" collapsed="false">
      <c r="A2994" s="0" t="n">
        <v>15140</v>
      </c>
      <c r="B2994" s="0" t="n">
        <v>0.00343</v>
      </c>
    </row>
    <row r="2995" customFormat="false" ht="12.75" hidden="false" customHeight="false" outlineLevel="0" collapsed="false">
      <c r="A2995" s="0" t="n">
        <v>15140</v>
      </c>
      <c r="B2995" s="0" t="n">
        <v>0.00352</v>
      </c>
    </row>
    <row r="2996" customFormat="false" ht="12.75" hidden="false" customHeight="false" outlineLevel="0" collapsed="false">
      <c r="A2996" s="0" t="n">
        <v>15150</v>
      </c>
      <c r="B2996" s="0" t="n">
        <v>0.0035</v>
      </c>
    </row>
    <row r="2997" customFormat="false" ht="12.75" hidden="false" customHeight="false" outlineLevel="0" collapsed="false">
      <c r="A2997" s="0" t="n">
        <v>15150</v>
      </c>
      <c r="B2997" s="0" t="n">
        <v>0.00345</v>
      </c>
    </row>
    <row r="2998" customFormat="false" ht="12.75" hidden="false" customHeight="false" outlineLevel="0" collapsed="false">
      <c r="A2998" s="0" t="n">
        <v>15160</v>
      </c>
      <c r="B2998" s="0" t="n">
        <v>0.00353</v>
      </c>
    </row>
    <row r="2999" customFormat="false" ht="12.75" hidden="false" customHeight="false" outlineLevel="0" collapsed="false">
      <c r="A2999" s="0" t="n">
        <v>15160</v>
      </c>
      <c r="B2999" s="0" t="n">
        <v>0.00348</v>
      </c>
    </row>
    <row r="3000" customFormat="false" ht="12.75" hidden="false" customHeight="false" outlineLevel="0" collapsed="false">
      <c r="A3000" s="0" t="n">
        <v>15170</v>
      </c>
      <c r="B3000" s="0" t="n">
        <v>0.00344</v>
      </c>
    </row>
    <row r="3001" customFormat="false" ht="12.75" hidden="false" customHeight="false" outlineLevel="0" collapsed="false">
      <c r="A3001" s="0" t="n">
        <v>15170</v>
      </c>
      <c r="B3001" s="0" t="n">
        <v>0.0035</v>
      </c>
    </row>
    <row r="3002" customFormat="false" ht="12.75" hidden="false" customHeight="false" outlineLevel="0" collapsed="false">
      <c r="A3002" s="0" t="n">
        <v>15180</v>
      </c>
      <c r="B3002" s="0" t="n">
        <v>0.0035</v>
      </c>
    </row>
    <row r="3003" customFormat="false" ht="12.75" hidden="false" customHeight="false" outlineLevel="0" collapsed="false">
      <c r="A3003" s="0" t="n">
        <v>15180</v>
      </c>
      <c r="B3003" s="0" t="n">
        <v>0.0034</v>
      </c>
    </row>
    <row r="3004" customFormat="false" ht="12.75" hidden="false" customHeight="false" outlineLevel="0" collapsed="false">
      <c r="A3004" s="0" t="n">
        <v>15190</v>
      </c>
      <c r="B3004" s="0" t="n">
        <v>0.00347</v>
      </c>
    </row>
    <row r="3005" customFormat="false" ht="12.75" hidden="false" customHeight="false" outlineLevel="0" collapsed="false">
      <c r="A3005" s="0" t="n">
        <v>15190</v>
      </c>
      <c r="B3005" s="0" t="n">
        <v>0.00352</v>
      </c>
    </row>
    <row r="3006" customFormat="false" ht="12.75" hidden="false" customHeight="false" outlineLevel="0" collapsed="false">
      <c r="A3006" s="0" t="n">
        <v>15200</v>
      </c>
      <c r="B3006" s="0" t="n">
        <v>0.00352</v>
      </c>
    </row>
    <row r="3007" customFormat="false" ht="12.75" hidden="false" customHeight="false" outlineLevel="0" collapsed="false">
      <c r="A3007" s="0" t="n">
        <v>15200</v>
      </c>
      <c r="B3007" s="0" t="n">
        <v>0.0035</v>
      </c>
    </row>
    <row r="3008" customFormat="false" ht="12.75" hidden="false" customHeight="false" outlineLevel="0" collapsed="false">
      <c r="A3008" s="0" t="n">
        <v>15210</v>
      </c>
      <c r="B3008" s="0" t="n">
        <v>0.00353</v>
      </c>
    </row>
    <row r="3009" customFormat="false" ht="12.75" hidden="false" customHeight="false" outlineLevel="0" collapsed="false">
      <c r="A3009" s="0" t="n">
        <v>15210</v>
      </c>
      <c r="B3009" s="0" t="n">
        <v>0.0035</v>
      </c>
    </row>
    <row r="3010" customFormat="false" ht="12.75" hidden="false" customHeight="false" outlineLevel="0" collapsed="false">
      <c r="A3010" s="0" t="n">
        <v>15220</v>
      </c>
      <c r="B3010" s="0" t="n">
        <v>0.00359</v>
      </c>
    </row>
    <row r="3011" customFormat="false" ht="12.75" hidden="false" customHeight="false" outlineLevel="0" collapsed="false">
      <c r="A3011" s="0" t="n">
        <v>15220</v>
      </c>
      <c r="B3011" s="0" t="n">
        <v>0.00353</v>
      </c>
    </row>
    <row r="3012" customFormat="false" ht="12.75" hidden="false" customHeight="false" outlineLevel="0" collapsed="false">
      <c r="A3012" s="0" t="n">
        <v>15230</v>
      </c>
      <c r="B3012" s="0" t="n">
        <v>0.00354</v>
      </c>
    </row>
    <row r="3013" customFormat="false" ht="12.75" hidden="false" customHeight="false" outlineLevel="0" collapsed="false">
      <c r="A3013" s="0" t="n">
        <v>15230</v>
      </c>
      <c r="B3013" s="0" t="n">
        <v>0.00353</v>
      </c>
    </row>
    <row r="3014" customFormat="false" ht="12.75" hidden="false" customHeight="false" outlineLevel="0" collapsed="false">
      <c r="A3014" s="0" t="n">
        <v>15240</v>
      </c>
      <c r="B3014" s="0" t="n">
        <v>0.00349</v>
      </c>
    </row>
    <row r="3015" customFormat="false" ht="12.75" hidden="false" customHeight="false" outlineLevel="0" collapsed="false">
      <c r="A3015" s="0" t="n">
        <v>15240</v>
      </c>
      <c r="B3015" s="0" t="n">
        <v>0.0035</v>
      </c>
    </row>
    <row r="3016" customFormat="false" ht="12.75" hidden="false" customHeight="false" outlineLevel="0" collapsed="false">
      <c r="A3016" s="0" t="n">
        <v>15250</v>
      </c>
      <c r="B3016" s="0" t="n">
        <v>0.00353</v>
      </c>
    </row>
    <row r="3017" customFormat="false" ht="12.75" hidden="false" customHeight="false" outlineLevel="0" collapsed="false">
      <c r="A3017" s="0" t="n">
        <v>15250</v>
      </c>
      <c r="B3017" s="0" t="n">
        <v>0.00358</v>
      </c>
    </row>
    <row r="3018" customFormat="false" ht="12.75" hidden="false" customHeight="false" outlineLevel="0" collapsed="false">
      <c r="A3018" s="0" t="n">
        <v>15260</v>
      </c>
      <c r="B3018" s="0" t="n">
        <v>0.00353</v>
      </c>
    </row>
    <row r="3019" customFormat="false" ht="12.75" hidden="false" customHeight="false" outlineLevel="0" collapsed="false">
      <c r="A3019" s="0" t="n">
        <v>15270</v>
      </c>
      <c r="B3019" s="0" t="n">
        <v>0.00355</v>
      </c>
    </row>
    <row r="3020" customFormat="false" ht="12.75" hidden="false" customHeight="false" outlineLevel="0" collapsed="false">
      <c r="A3020" s="0" t="n">
        <v>15270</v>
      </c>
      <c r="B3020" s="0" t="n">
        <v>0.00355</v>
      </c>
    </row>
    <row r="3021" customFormat="false" ht="12.75" hidden="false" customHeight="false" outlineLevel="0" collapsed="false">
      <c r="A3021" s="0" t="n">
        <v>15280</v>
      </c>
      <c r="B3021" s="0" t="n">
        <v>0.00354</v>
      </c>
    </row>
    <row r="3022" customFormat="false" ht="12.75" hidden="false" customHeight="false" outlineLevel="0" collapsed="false">
      <c r="A3022" s="0" t="n">
        <v>15280</v>
      </c>
      <c r="B3022" s="0" t="n">
        <v>0.00355</v>
      </c>
    </row>
    <row r="3023" customFormat="false" ht="12.75" hidden="false" customHeight="false" outlineLevel="0" collapsed="false">
      <c r="A3023" s="0" t="n">
        <v>15290</v>
      </c>
      <c r="B3023" s="0" t="n">
        <v>0.00354</v>
      </c>
    </row>
    <row r="3024" customFormat="false" ht="12.75" hidden="false" customHeight="false" outlineLevel="0" collapsed="false">
      <c r="A3024" s="0" t="n">
        <v>15290</v>
      </c>
      <c r="B3024" s="0" t="n">
        <v>0.00355</v>
      </c>
    </row>
    <row r="3025" customFormat="false" ht="12.75" hidden="false" customHeight="false" outlineLevel="0" collapsed="false">
      <c r="A3025" s="0" t="n">
        <v>15300</v>
      </c>
      <c r="B3025" s="0" t="n">
        <v>0.00353</v>
      </c>
    </row>
    <row r="3026" customFormat="false" ht="12.75" hidden="false" customHeight="false" outlineLevel="0" collapsed="false">
      <c r="A3026" s="0" t="n">
        <v>15300</v>
      </c>
      <c r="B3026" s="0" t="n">
        <v>0.00355</v>
      </c>
    </row>
    <row r="3027" customFormat="false" ht="12.75" hidden="false" customHeight="false" outlineLevel="0" collapsed="false">
      <c r="A3027" s="0" t="n">
        <v>15310</v>
      </c>
      <c r="B3027" s="0" t="n">
        <v>0.00355</v>
      </c>
    </row>
    <row r="3028" customFormat="false" ht="12.75" hidden="false" customHeight="false" outlineLevel="0" collapsed="false">
      <c r="A3028" s="0" t="n">
        <v>15310</v>
      </c>
      <c r="B3028" s="0" t="n">
        <v>0.00353</v>
      </c>
    </row>
    <row r="3029" customFormat="false" ht="12.75" hidden="false" customHeight="false" outlineLevel="0" collapsed="false">
      <c r="A3029" s="0" t="n">
        <v>15320</v>
      </c>
      <c r="B3029" s="0" t="n">
        <v>0.00355</v>
      </c>
    </row>
    <row r="3030" customFormat="false" ht="12.75" hidden="false" customHeight="false" outlineLevel="0" collapsed="false">
      <c r="A3030" s="0" t="n">
        <v>15320</v>
      </c>
      <c r="B3030" s="0" t="n">
        <v>0.00353</v>
      </c>
    </row>
    <row r="3031" customFormat="false" ht="12.75" hidden="false" customHeight="false" outlineLevel="0" collapsed="false">
      <c r="A3031" s="0" t="n">
        <v>15330</v>
      </c>
      <c r="B3031" s="0" t="n">
        <v>0.00354</v>
      </c>
    </row>
    <row r="3032" customFormat="false" ht="12.75" hidden="false" customHeight="false" outlineLevel="0" collapsed="false">
      <c r="A3032" s="0" t="n">
        <v>15330</v>
      </c>
      <c r="B3032" s="0" t="n">
        <v>0.00358</v>
      </c>
    </row>
    <row r="3033" customFormat="false" ht="12.75" hidden="false" customHeight="false" outlineLevel="0" collapsed="false">
      <c r="A3033" s="0" t="n">
        <v>15340</v>
      </c>
      <c r="B3033" s="0" t="n">
        <v>0.00355</v>
      </c>
    </row>
    <row r="3034" customFormat="false" ht="12.75" hidden="false" customHeight="false" outlineLevel="0" collapsed="false">
      <c r="A3034" s="0" t="n">
        <v>15340</v>
      </c>
      <c r="B3034" s="0" t="n">
        <v>0.00353</v>
      </c>
    </row>
    <row r="3035" customFormat="false" ht="12.75" hidden="false" customHeight="false" outlineLevel="0" collapsed="false">
      <c r="A3035" s="0" t="n">
        <v>15350</v>
      </c>
      <c r="B3035" s="0" t="n">
        <v>0.00358</v>
      </c>
    </row>
    <row r="3036" customFormat="false" ht="12.75" hidden="false" customHeight="false" outlineLevel="0" collapsed="false">
      <c r="A3036" s="0" t="n">
        <v>15350</v>
      </c>
      <c r="B3036" s="0" t="n">
        <v>0.00355</v>
      </c>
    </row>
    <row r="3037" customFormat="false" ht="12.75" hidden="false" customHeight="false" outlineLevel="0" collapsed="false">
      <c r="A3037" s="0" t="n">
        <v>15360</v>
      </c>
      <c r="B3037" s="0" t="n">
        <v>0.00355</v>
      </c>
    </row>
    <row r="3038" customFormat="false" ht="12.75" hidden="false" customHeight="false" outlineLevel="0" collapsed="false">
      <c r="A3038" s="0" t="n">
        <v>15360</v>
      </c>
      <c r="B3038" s="0" t="n">
        <v>0.00355</v>
      </c>
    </row>
    <row r="3039" customFormat="false" ht="12.75" hidden="false" customHeight="false" outlineLevel="0" collapsed="false">
      <c r="A3039" s="0" t="n">
        <v>15370</v>
      </c>
      <c r="B3039" s="0" t="n">
        <v>0.00355</v>
      </c>
    </row>
    <row r="3040" customFormat="false" ht="12.75" hidden="false" customHeight="false" outlineLevel="0" collapsed="false">
      <c r="A3040" s="0" t="n">
        <v>15370</v>
      </c>
      <c r="B3040" s="0" t="n">
        <v>0.00355</v>
      </c>
    </row>
    <row r="3041" customFormat="false" ht="12.75" hidden="false" customHeight="false" outlineLevel="0" collapsed="false">
      <c r="A3041" s="0" t="n">
        <v>15380</v>
      </c>
      <c r="B3041" s="0" t="n">
        <v>0.00355</v>
      </c>
    </row>
    <row r="3042" customFormat="false" ht="12.75" hidden="false" customHeight="false" outlineLevel="0" collapsed="false">
      <c r="A3042" s="0" t="n">
        <v>15380</v>
      </c>
      <c r="B3042" s="0" t="n">
        <v>0.00355</v>
      </c>
    </row>
    <row r="3043" customFormat="false" ht="12.75" hidden="false" customHeight="false" outlineLevel="0" collapsed="false">
      <c r="A3043" s="0" t="n">
        <v>15390</v>
      </c>
      <c r="B3043" s="0" t="n">
        <v>0.00359</v>
      </c>
    </row>
    <row r="3044" customFormat="false" ht="12.75" hidden="false" customHeight="false" outlineLevel="0" collapsed="false">
      <c r="A3044" s="0" t="n">
        <v>15390</v>
      </c>
      <c r="B3044" s="0" t="n">
        <v>0.00355</v>
      </c>
    </row>
    <row r="3045" customFormat="false" ht="12.75" hidden="false" customHeight="false" outlineLevel="0" collapsed="false">
      <c r="A3045" s="0" t="n">
        <v>15400</v>
      </c>
      <c r="B3045" s="0" t="n">
        <v>0.00358</v>
      </c>
    </row>
    <row r="3046" customFormat="false" ht="12.75" hidden="false" customHeight="false" outlineLevel="0" collapsed="false">
      <c r="A3046" s="0" t="n">
        <v>15400</v>
      </c>
      <c r="B3046" s="0" t="n">
        <v>0.00355</v>
      </c>
    </row>
    <row r="3047" customFormat="false" ht="12.75" hidden="false" customHeight="false" outlineLevel="0" collapsed="false">
      <c r="A3047" s="0" t="n">
        <v>15410</v>
      </c>
      <c r="B3047" s="0" t="n">
        <v>0.00355</v>
      </c>
    </row>
    <row r="3048" customFormat="false" ht="12.75" hidden="false" customHeight="false" outlineLevel="0" collapsed="false">
      <c r="A3048" s="0" t="n">
        <v>15410</v>
      </c>
      <c r="B3048" s="0" t="n">
        <v>0.00355</v>
      </c>
    </row>
    <row r="3049" customFormat="false" ht="12.75" hidden="false" customHeight="false" outlineLevel="0" collapsed="false">
      <c r="A3049" s="0" t="n">
        <v>15420</v>
      </c>
      <c r="B3049" s="0" t="n">
        <v>0.00355</v>
      </c>
    </row>
    <row r="3050" customFormat="false" ht="12.75" hidden="false" customHeight="false" outlineLevel="0" collapsed="false">
      <c r="A3050" s="0" t="n">
        <v>15420</v>
      </c>
      <c r="B3050" s="0" t="n">
        <v>0.00358</v>
      </c>
    </row>
    <row r="3051" customFormat="false" ht="12.75" hidden="false" customHeight="false" outlineLevel="0" collapsed="false">
      <c r="A3051" s="0" t="n">
        <v>15430</v>
      </c>
      <c r="B3051" s="0" t="n">
        <v>0.0036</v>
      </c>
    </row>
    <row r="3052" customFormat="false" ht="12.75" hidden="false" customHeight="false" outlineLevel="0" collapsed="false">
      <c r="A3052" s="0" t="n">
        <v>15430</v>
      </c>
      <c r="B3052" s="0" t="n">
        <v>0.00363</v>
      </c>
    </row>
    <row r="3053" customFormat="false" ht="12.75" hidden="false" customHeight="false" outlineLevel="0" collapsed="false">
      <c r="A3053" s="0" t="n">
        <v>15440</v>
      </c>
      <c r="B3053" s="0" t="n">
        <v>0.00355</v>
      </c>
    </row>
    <row r="3054" customFormat="false" ht="12.75" hidden="false" customHeight="false" outlineLevel="0" collapsed="false">
      <c r="A3054" s="0" t="n">
        <v>15440</v>
      </c>
      <c r="B3054" s="0" t="n">
        <v>0.00355</v>
      </c>
    </row>
    <row r="3055" customFormat="false" ht="12.75" hidden="false" customHeight="false" outlineLevel="0" collapsed="false">
      <c r="A3055" s="0" t="n">
        <v>15450</v>
      </c>
      <c r="B3055" s="0" t="n">
        <v>0.00358</v>
      </c>
    </row>
    <row r="3056" customFormat="false" ht="12.75" hidden="false" customHeight="false" outlineLevel="0" collapsed="false">
      <c r="A3056" s="0" t="n">
        <v>15450</v>
      </c>
      <c r="B3056" s="0" t="n">
        <v>0.00358</v>
      </c>
    </row>
    <row r="3057" customFormat="false" ht="12.75" hidden="false" customHeight="false" outlineLevel="0" collapsed="false">
      <c r="A3057" s="0" t="n">
        <v>15460</v>
      </c>
      <c r="B3057" s="0" t="n">
        <v>0.00362</v>
      </c>
    </row>
    <row r="3058" customFormat="false" ht="12.75" hidden="false" customHeight="false" outlineLevel="0" collapsed="false">
      <c r="A3058" s="0" t="n">
        <v>15460</v>
      </c>
      <c r="B3058" s="0" t="n">
        <v>0.00359</v>
      </c>
    </row>
    <row r="3059" customFormat="false" ht="12.75" hidden="false" customHeight="false" outlineLevel="0" collapsed="false">
      <c r="A3059" s="0" t="n">
        <v>15470</v>
      </c>
      <c r="B3059" s="0" t="n">
        <v>0.00358</v>
      </c>
    </row>
    <row r="3060" customFormat="false" ht="12.75" hidden="false" customHeight="false" outlineLevel="0" collapsed="false">
      <c r="A3060" s="0" t="n">
        <v>15470</v>
      </c>
      <c r="B3060" s="0" t="n">
        <v>0.00358</v>
      </c>
    </row>
    <row r="3061" customFormat="false" ht="12.75" hidden="false" customHeight="false" outlineLevel="0" collapsed="false">
      <c r="A3061" s="0" t="n">
        <v>15480</v>
      </c>
      <c r="B3061" s="0" t="n">
        <v>0.00358</v>
      </c>
    </row>
    <row r="3062" customFormat="false" ht="12.75" hidden="false" customHeight="false" outlineLevel="0" collapsed="false">
      <c r="A3062" s="0" t="n">
        <v>15480</v>
      </c>
      <c r="B3062" s="0" t="n">
        <v>0.00358</v>
      </c>
    </row>
    <row r="3063" customFormat="false" ht="12.75" hidden="false" customHeight="false" outlineLevel="0" collapsed="false">
      <c r="A3063" s="0" t="n">
        <v>15490</v>
      </c>
      <c r="B3063" s="0" t="n">
        <v>0.00362</v>
      </c>
    </row>
    <row r="3064" customFormat="false" ht="12.75" hidden="false" customHeight="false" outlineLevel="0" collapsed="false">
      <c r="A3064" s="0" t="n">
        <v>15490</v>
      </c>
      <c r="B3064" s="0" t="n">
        <v>0.00363</v>
      </c>
    </row>
    <row r="3065" customFormat="false" ht="12.75" hidden="false" customHeight="false" outlineLevel="0" collapsed="false">
      <c r="A3065" s="0" t="n">
        <v>15500</v>
      </c>
      <c r="B3065" s="0" t="n">
        <v>0.00363</v>
      </c>
    </row>
    <row r="3066" customFormat="false" ht="12.75" hidden="false" customHeight="false" outlineLevel="0" collapsed="false">
      <c r="A3066" s="0" t="n">
        <v>15500</v>
      </c>
      <c r="B3066" s="0" t="n">
        <v>0.00358</v>
      </c>
    </row>
    <row r="3067" customFormat="false" ht="12.75" hidden="false" customHeight="false" outlineLevel="0" collapsed="false">
      <c r="A3067" s="0" t="n">
        <v>15510</v>
      </c>
      <c r="B3067" s="0" t="n">
        <v>0.00359</v>
      </c>
    </row>
    <row r="3068" customFormat="false" ht="12.75" hidden="false" customHeight="false" outlineLevel="0" collapsed="false">
      <c r="A3068" s="0" t="n">
        <v>15510</v>
      </c>
      <c r="B3068" s="0" t="n">
        <v>0.0036</v>
      </c>
    </row>
    <row r="3069" customFormat="false" ht="12.75" hidden="false" customHeight="false" outlineLevel="0" collapsed="false">
      <c r="A3069" s="0" t="n">
        <v>15520</v>
      </c>
      <c r="B3069" s="0" t="n">
        <v>0.00353</v>
      </c>
    </row>
    <row r="3070" customFormat="false" ht="12.75" hidden="false" customHeight="false" outlineLevel="0" collapsed="false">
      <c r="A3070" s="0" t="n">
        <v>15520</v>
      </c>
      <c r="B3070" s="0" t="n">
        <v>0.00358</v>
      </c>
    </row>
    <row r="3071" customFormat="false" ht="12.75" hidden="false" customHeight="false" outlineLevel="0" collapsed="false">
      <c r="A3071" s="0" t="n">
        <v>15530</v>
      </c>
      <c r="B3071" s="0" t="n">
        <v>0.0036</v>
      </c>
    </row>
    <row r="3072" customFormat="false" ht="12.75" hidden="false" customHeight="false" outlineLevel="0" collapsed="false">
      <c r="A3072" s="0" t="n">
        <v>15530</v>
      </c>
      <c r="B3072" s="0" t="n">
        <v>0.00362</v>
      </c>
    </row>
    <row r="3073" customFormat="false" ht="12.75" hidden="false" customHeight="false" outlineLevel="0" collapsed="false">
      <c r="A3073" s="0" t="n">
        <v>15540</v>
      </c>
      <c r="B3073" s="0" t="n">
        <v>0.0036</v>
      </c>
    </row>
    <row r="3074" customFormat="false" ht="12.75" hidden="false" customHeight="false" outlineLevel="0" collapsed="false">
      <c r="A3074" s="0" t="n">
        <v>15540</v>
      </c>
      <c r="B3074" s="0" t="n">
        <v>0.00362</v>
      </c>
    </row>
    <row r="3075" customFormat="false" ht="12.75" hidden="false" customHeight="false" outlineLevel="0" collapsed="false">
      <c r="A3075" s="0" t="n">
        <v>15550</v>
      </c>
      <c r="B3075" s="0" t="n">
        <v>0.00354</v>
      </c>
    </row>
    <row r="3076" customFormat="false" ht="12.75" hidden="false" customHeight="false" outlineLevel="0" collapsed="false">
      <c r="A3076" s="0" t="n">
        <v>15550</v>
      </c>
      <c r="B3076" s="0" t="n">
        <v>0.00358</v>
      </c>
    </row>
    <row r="3077" customFormat="false" ht="12.75" hidden="false" customHeight="false" outlineLevel="0" collapsed="false">
      <c r="A3077" s="0" t="n">
        <v>15560</v>
      </c>
      <c r="B3077" s="0" t="n">
        <v>0.00362</v>
      </c>
    </row>
    <row r="3078" customFormat="false" ht="12.75" hidden="false" customHeight="false" outlineLevel="0" collapsed="false">
      <c r="A3078" s="0" t="n">
        <v>15560</v>
      </c>
      <c r="B3078" s="0" t="n">
        <v>0.00349</v>
      </c>
    </row>
    <row r="3079" customFormat="false" ht="12.75" hidden="false" customHeight="false" outlineLevel="0" collapsed="false">
      <c r="A3079" s="0" t="n">
        <v>15570</v>
      </c>
      <c r="B3079" s="0" t="n">
        <v>0.0036</v>
      </c>
    </row>
    <row r="3080" customFormat="false" ht="12.75" hidden="false" customHeight="false" outlineLevel="0" collapsed="false">
      <c r="A3080" s="0" t="n">
        <v>15570</v>
      </c>
      <c r="B3080" s="0" t="n">
        <v>0.00362</v>
      </c>
    </row>
    <row r="3081" customFormat="false" ht="12.75" hidden="false" customHeight="false" outlineLevel="0" collapsed="false">
      <c r="A3081" s="0" t="n">
        <v>15580</v>
      </c>
      <c r="B3081" s="0" t="n">
        <v>0.0036</v>
      </c>
    </row>
    <row r="3082" customFormat="false" ht="12.75" hidden="false" customHeight="false" outlineLevel="0" collapsed="false">
      <c r="A3082" s="0" t="n">
        <v>15580</v>
      </c>
      <c r="B3082" s="0" t="n">
        <v>0.00358</v>
      </c>
    </row>
    <row r="3083" customFormat="false" ht="12.75" hidden="false" customHeight="false" outlineLevel="0" collapsed="false">
      <c r="A3083" s="0" t="n">
        <v>15590</v>
      </c>
      <c r="B3083" s="0" t="n">
        <v>0.00358</v>
      </c>
    </row>
    <row r="3084" customFormat="false" ht="12.75" hidden="false" customHeight="false" outlineLevel="0" collapsed="false">
      <c r="A3084" s="0" t="n">
        <v>15590</v>
      </c>
      <c r="B3084" s="0" t="n">
        <v>0.00358</v>
      </c>
    </row>
    <row r="3085" customFormat="false" ht="12.75" hidden="false" customHeight="false" outlineLevel="0" collapsed="false">
      <c r="A3085" s="0" t="n">
        <v>15600</v>
      </c>
      <c r="B3085" s="0" t="n">
        <v>0.00363</v>
      </c>
    </row>
    <row r="3086" customFormat="false" ht="12.75" hidden="false" customHeight="false" outlineLevel="0" collapsed="false">
      <c r="A3086" s="0" t="n">
        <v>15600</v>
      </c>
      <c r="B3086" s="0" t="n">
        <v>0.00355</v>
      </c>
    </row>
    <row r="3087" customFormat="false" ht="12.75" hidden="false" customHeight="false" outlineLevel="0" collapsed="false">
      <c r="A3087" s="0" t="n">
        <v>15610</v>
      </c>
      <c r="B3087" s="0" t="n">
        <v>0.00358</v>
      </c>
    </row>
    <row r="3088" customFormat="false" ht="12.75" hidden="false" customHeight="false" outlineLevel="0" collapsed="false">
      <c r="A3088" s="0" t="n">
        <v>15610</v>
      </c>
      <c r="B3088" s="0" t="n">
        <v>0.00362</v>
      </c>
    </row>
    <row r="3089" customFormat="false" ht="12.75" hidden="false" customHeight="false" outlineLevel="0" collapsed="false">
      <c r="A3089" s="0" t="n">
        <v>15620</v>
      </c>
      <c r="B3089" s="0" t="n">
        <v>0.00358</v>
      </c>
    </row>
    <row r="3090" customFormat="false" ht="12.75" hidden="false" customHeight="false" outlineLevel="0" collapsed="false">
      <c r="A3090" s="0" t="n">
        <v>15620</v>
      </c>
      <c r="B3090" s="0" t="n">
        <v>0.00358</v>
      </c>
    </row>
    <row r="3091" customFormat="false" ht="12.75" hidden="false" customHeight="false" outlineLevel="0" collapsed="false">
      <c r="A3091" s="0" t="n">
        <v>15630</v>
      </c>
      <c r="B3091" s="0" t="n">
        <v>0.00363</v>
      </c>
    </row>
    <row r="3092" customFormat="false" ht="12.75" hidden="false" customHeight="false" outlineLevel="0" collapsed="false">
      <c r="A3092" s="0" t="n">
        <v>15630</v>
      </c>
      <c r="B3092" s="0" t="n">
        <v>0.00363</v>
      </c>
    </row>
    <row r="3093" customFormat="false" ht="12.75" hidden="false" customHeight="false" outlineLevel="0" collapsed="false">
      <c r="A3093" s="0" t="n">
        <v>15640</v>
      </c>
      <c r="B3093" s="0" t="n">
        <v>0.00363</v>
      </c>
    </row>
    <row r="3094" customFormat="false" ht="12.75" hidden="false" customHeight="false" outlineLevel="0" collapsed="false">
      <c r="A3094" s="0" t="n">
        <v>15640</v>
      </c>
      <c r="B3094" s="0" t="n">
        <v>0.0036</v>
      </c>
    </row>
    <row r="3095" customFormat="false" ht="12.75" hidden="false" customHeight="false" outlineLevel="0" collapsed="false">
      <c r="A3095" s="0" t="n">
        <v>15650</v>
      </c>
      <c r="B3095" s="0" t="n">
        <v>0.00365</v>
      </c>
    </row>
    <row r="3096" customFormat="false" ht="12.75" hidden="false" customHeight="false" outlineLevel="0" collapsed="false">
      <c r="A3096" s="0" t="n">
        <v>15650</v>
      </c>
      <c r="B3096" s="0" t="n">
        <v>0.00358</v>
      </c>
    </row>
    <row r="3097" customFormat="false" ht="12.75" hidden="false" customHeight="false" outlineLevel="0" collapsed="false">
      <c r="A3097" s="0" t="n">
        <v>15660</v>
      </c>
      <c r="B3097" s="0" t="n">
        <v>0.0036</v>
      </c>
    </row>
    <row r="3098" customFormat="false" ht="12.75" hidden="false" customHeight="false" outlineLevel="0" collapsed="false">
      <c r="A3098" s="0" t="n">
        <v>15660</v>
      </c>
      <c r="B3098" s="0" t="n">
        <v>0.00363</v>
      </c>
    </row>
    <row r="3099" customFormat="false" ht="12.75" hidden="false" customHeight="false" outlineLevel="0" collapsed="false">
      <c r="A3099" s="0" t="n">
        <v>15670</v>
      </c>
      <c r="B3099" s="0" t="n">
        <v>0.00355</v>
      </c>
    </row>
    <row r="3100" customFormat="false" ht="12.75" hidden="false" customHeight="false" outlineLevel="0" collapsed="false">
      <c r="A3100" s="0" t="n">
        <v>15680</v>
      </c>
      <c r="B3100" s="0" t="n">
        <v>0.00365</v>
      </c>
    </row>
    <row r="3101" customFormat="false" ht="12.75" hidden="false" customHeight="false" outlineLevel="0" collapsed="false">
      <c r="A3101" s="0" t="n">
        <v>15680</v>
      </c>
      <c r="B3101" s="0" t="n">
        <v>0.00362</v>
      </c>
    </row>
    <row r="3102" customFormat="false" ht="12.75" hidden="false" customHeight="false" outlineLevel="0" collapsed="false">
      <c r="A3102" s="0" t="n">
        <v>15690</v>
      </c>
      <c r="B3102" s="0" t="n">
        <v>0.00362</v>
      </c>
    </row>
    <row r="3103" customFormat="false" ht="12.75" hidden="false" customHeight="false" outlineLevel="0" collapsed="false">
      <c r="A3103" s="0" t="n">
        <v>15690</v>
      </c>
      <c r="B3103" s="0" t="n">
        <v>0.00363</v>
      </c>
    </row>
    <row r="3104" customFormat="false" ht="12.75" hidden="false" customHeight="false" outlineLevel="0" collapsed="false">
      <c r="A3104" s="0" t="n">
        <v>15700</v>
      </c>
      <c r="B3104" s="0" t="n">
        <v>0.00363</v>
      </c>
    </row>
    <row r="3105" customFormat="false" ht="12.75" hidden="false" customHeight="false" outlineLevel="0" collapsed="false">
      <c r="A3105" s="0" t="n">
        <v>15700</v>
      </c>
      <c r="B3105" s="0" t="n">
        <v>0.00363</v>
      </c>
    </row>
    <row r="3106" customFormat="false" ht="12.75" hidden="false" customHeight="false" outlineLevel="0" collapsed="false">
      <c r="A3106" s="0" t="n">
        <v>15710</v>
      </c>
      <c r="B3106" s="0" t="n">
        <v>0.00362</v>
      </c>
    </row>
    <row r="3107" customFormat="false" ht="12.75" hidden="false" customHeight="false" outlineLevel="0" collapsed="false">
      <c r="A3107" s="0" t="n">
        <v>15710</v>
      </c>
      <c r="B3107" s="0" t="n">
        <v>0.00363</v>
      </c>
    </row>
    <row r="3108" customFormat="false" ht="12.75" hidden="false" customHeight="false" outlineLevel="0" collapsed="false">
      <c r="A3108" s="0" t="n">
        <v>15720</v>
      </c>
      <c r="B3108" s="0" t="n">
        <v>0.00362</v>
      </c>
    </row>
    <row r="3109" customFormat="false" ht="12.75" hidden="false" customHeight="false" outlineLevel="0" collapsed="false">
      <c r="A3109" s="0" t="n">
        <v>15720</v>
      </c>
      <c r="B3109" s="0" t="n">
        <v>0.00363</v>
      </c>
    </row>
    <row r="3110" customFormat="false" ht="12.75" hidden="false" customHeight="false" outlineLevel="0" collapsed="false">
      <c r="A3110" s="0" t="n">
        <v>15730</v>
      </c>
      <c r="B3110" s="0" t="n">
        <v>0.00365</v>
      </c>
    </row>
    <row r="3111" customFormat="false" ht="12.75" hidden="false" customHeight="false" outlineLevel="0" collapsed="false">
      <c r="A3111" s="0" t="n">
        <v>15730</v>
      </c>
      <c r="B3111" s="0" t="n">
        <v>0.00363</v>
      </c>
    </row>
    <row r="3112" customFormat="false" ht="12.75" hidden="false" customHeight="false" outlineLevel="0" collapsed="false">
      <c r="A3112" s="0" t="n">
        <v>15740</v>
      </c>
      <c r="B3112" s="0" t="n">
        <v>0.00365</v>
      </c>
    </row>
    <row r="3113" customFormat="false" ht="12.75" hidden="false" customHeight="false" outlineLevel="0" collapsed="false">
      <c r="A3113" s="0" t="n">
        <v>15740</v>
      </c>
      <c r="B3113" s="0" t="n">
        <v>0.00365</v>
      </c>
    </row>
    <row r="3114" customFormat="false" ht="12.75" hidden="false" customHeight="false" outlineLevel="0" collapsed="false">
      <c r="A3114" s="0" t="n">
        <v>15750</v>
      </c>
      <c r="B3114" s="0" t="n">
        <v>0.00362</v>
      </c>
    </row>
    <row r="3115" customFormat="false" ht="12.75" hidden="false" customHeight="false" outlineLevel="0" collapsed="false">
      <c r="A3115" s="0" t="n">
        <v>15750</v>
      </c>
      <c r="B3115" s="0" t="n">
        <v>0.00364</v>
      </c>
    </row>
    <row r="3116" customFormat="false" ht="12.75" hidden="false" customHeight="false" outlineLevel="0" collapsed="false">
      <c r="A3116" s="0" t="n">
        <v>15760</v>
      </c>
      <c r="B3116" s="0" t="n">
        <v>0.00369</v>
      </c>
    </row>
    <row r="3117" customFormat="false" ht="12.75" hidden="false" customHeight="false" outlineLevel="0" collapsed="false">
      <c r="A3117" s="0" t="n">
        <v>15760</v>
      </c>
      <c r="B3117" s="0" t="n">
        <v>0.00359</v>
      </c>
    </row>
    <row r="3118" customFormat="false" ht="12.75" hidden="false" customHeight="false" outlineLevel="0" collapsed="false">
      <c r="A3118" s="0" t="n">
        <v>15770</v>
      </c>
      <c r="B3118" s="0" t="n">
        <v>0.00365</v>
      </c>
    </row>
    <row r="3119" customFormat="false" ht="12.75" hidden="false" customHeight="false" outlineLevel="0" collapsed="false">
      <c r="A3119" s="0" t="n">
        <v>15770</v>
      </c>
      <c r="B3119" s="0" t="n">
        <v>0.00367</v>
      </c>
    </row>
    <row r="3120" customFormat="false" ht="12.75" hidden="false" customHeight="false" outlineLevel="0" collapsed="false">
      <c r="A3120" s="0" t="n">
        <v>15780</v>
      </c>
      <c r="B3120" s="0" t="n">
        <v>0.0036</v>
      </c>
    </row>
    <row r="3121" customFormat="false" ht="12.75" hidden="false" customHeight="false" outlineLevel="0" collapsed="false">
      <c r="A3121" s="0" t="n">
        <v>15780</v>
      </c>
      <c r="B3121" s="0" t="n">
        <v>0.00364</v>
      </c>
    </row>
    <row r="3122" customFormat="false" ht="12.75" hidden="false" customHeight="false" outlineLevel="0" collapsed="false">
      <c r="A3122" s="0" t="n">
        <v>15790</v>
      </c>
      <c r="B3122" s="0" t="n">
        <v>0.00362</v>
      </c>
    </row>
    <row r="3123" customFormat="false" ht="12.75" hidden="false" customHeight="false" outlineLevel="0" collapsed="false">
      <c r="A3123" s="0" t="n">
        <v>15790</v>
      </c>
      <c r="B3123" s="0" t="n">
        <v>0.00369</v>
      </c>
    </row>
    <row r="3124" customFormat="false" ht="12.75" hidden="false" customHeight="false" outlineLevel="0" collapsed="false">
      <c r="A3124" s="0" t="n">
        <v>15800</v>
      </c>
      <c r="B3124" s="0" t="n">
        <v>0.00368</v>
      </c>
    </row>
    <row r="3125" customFormat="false" ht="12.75" hidden="false" customHeight="false" outlineLevel="0" collapsed="false">
      <c r="A3125" s="0" t="n">
        <v>15800</v>
      </c>
      <c r="B3125" s="0" t="n">
        <v>0.00367</v>
      </c>
    </row>
    <row r="3126" customFormat="false" ht="12.75" hidden="false" customHeight="false" outlineLevel="0" collapsed="false">
      <c r="A3126" s="0" t="n">
        <v>15810</v>
      </c>
      <c r="B3126" s="0" t="n">
        <v>0.00364</v>
      </c>
    </row>
    <row r="3127" customFormat="false" ht="12.75" hidden="false" customHeight="false" outlineLevel="0" collapsed="false">
      <c r="A3127" s="0" t="n">
        <v>15810</v>
      </c>
      <c r="B3127" s="0" t="n">
        <v>0.00364</v>
      </c>
    </row>
    <row r="3128" customFormat="false" ht="12.75" hidden="false" customHeight="false" outlineLevel="0" collapsed="false">
      <c r="A3128" s="0" t="n">
        <v>15820</v>
      </c>
      <c r="B3128" s="0" t="n">
        <v>0.00368</v>
      </c>
    </row>
    <row r="3129" customFormat="false" ht="12.75" hidden="false" customHeight="false" outlineLevel="0" collapsed="false">
      <c r="A3129" s="0" t="n">
        <v>15820</v>
      </c>
      <c r="B3129" s="0" t="n">
        <v>0.00365</v>
      </c>
    </row>
    <row r="3130" customFormat="false" ht="12.75" hidden="false" customHeight="false" outlineLevel="0" collapsed="false">
      <c r="A3130" s="0" t="n">
        <v>15830</v>
      </c>
      <c r="B3130" s="0" t="n">
        <v>0.00365</v>
      </c>
    </row>
    <row r="3131" customFormat="false" ht="12.75" hidden="false" customHeight="false" outlineLevel="0" collapsed="false">
      <c r="A3131" s="0" t="n">
        <v>15830</v>
      </c>
      <c r="B3131" s="0" t="n">
        <v>0.00369</v>
      </c>
    </row>
    <row r="3132" customFormat="false" ht="12.75" hidden="false" customHeight="false" outlineLevel="0" collapsed="false">
      <c r="A3132" s="0" t="n">
        <v>15840</v>
      </c>
      <c r="B3132" s="0" t="n">
        <v>0.00367</v>
      </c>
    </row>
    <row r="3133" customFormat="false" ht="12.75" hidden="false" customHeight="false" outlineLevel="0" collapsed="false">
      <c r="A3133" s="0" t="n">
        <v>15840</v>
      </c>
      <c r="B3133" s="0" t="n">
        <v>0.0036</v>
      </c>
    </row>
    <row r="3134" customFormat="false" ht="12.75" hidden="false" customHeight="false" outlineLevel="0" collapsed="false">
      <c r="A3134" s="0" t="n">
        <v>15850</v>
      </c>
      <c r="B3134" s="0" t="n">
        <v>0.0036</v>
      </c>
    </row>
    <row r="3135" customFormat="false" ht="12.75" hidden="false" customHeight="false" outlineLevel="0" collapsed="false">
      <c r="A3135" s="0" t="n">
        <v>15850</v>
      </c>
      <c r="B3135" s="0" t="n">
        <v>0.00363</v>
      </c>
    </row>
    <row r="3136" customFormat="false" ht="12.75" hidden="false" customHeight="false" outlineLevel="0" collapsed="false">
      <c r="A3136" s="0" t="n">
        <v>15860</v>
      </c>
      <c r="B3136" s="0" t="n">
        <v>0.00368</v>
      </c>
    </row>
    <row r="3137" customFormat="false" ht="12.75" hidden="false" customHeight="false" outlineLevel="0" collapsed="false">
      <c r="A3137" s="0" t="n">
        <v>15860</v>
      </c>
      <c r="B3137" s="0" t="n">
        <v>0.00365</v>
      </c>
    </row>
    <row r="3138" customFormat="false" ht="12.75" hidden="false" customHeight="false" outlineLevel="0" collapsed="false">
      <c r="A3138" s="0" t="n">
        <v>15870</v>
      </c>
      <c r="B3138" s="0" t="n">
        <v>0.00365</v>
      </c>
    </row>
    <row r="3139" customFormat="false" ht="12.75" hidden="false" customHeight="false" outlineLevel="0" collapsed="false">
      <c r="A3139" s="0" t="n">
        <v>15870</v>
      </c>
      <c r="B3139" s="0" t="n">
        <v>0.00369</v>
      </c>
    </row>
    <row r="3140" customFormat="false" ht="12.75" hidden="false" customHeight="false" outlineLevel="0" collapsed="false">
      <c r="A3140" s="0" t="n">
        <v>15880</v>
      </c>
      <c r="B3140" s="0" t="n">
        <v>0.00365</v>
      </c>
    </row>
    <row r="3141" customFormat="false" ht="12.75" hidden="false" customHeight="false" outlineLevel="0" collapsed="false">
      <c r="A3141" s="0" t="n">
        <v>15880</v>
      </c>
      <c r="B3141" s="0" t="n">
        <v>0.00365</v>
      </c>
    </row>
    <row r="3142" customFormat="false" ht="12.75" hidden="false" customHeight="false" outlineLevel="0" collapsed="false">
      <c r="A3142" s="0" t="n">
        <v>15890</v>
      </c>
      <c r="B3142" s="0" t="n">
        <v>0.00369</v>
      </c>
    </row>
    <row r="3143" customFormat="false" ht="12.75" hidden="false" customHeight="false" outlineLevel="0" collapsed="false">
      <c r="A3143" s="0" t="n">
        <v>15890</v>
      </c>
      <c r="B3143" s="0" t="n">
        <v>0.00363</v>
      </c>
    </row>
    <row r="3144" customFormat="false" ht="12.75" hidden="false" customHeight="false" outlineLevel="0" collapsed="false">
      <c r="A3144" s="0" t="n">
        <v>15900</v>
      </c>
      <c r="B3144" s="0" t="n">
        <v>0.00369</v>
      </c>
    </row>
    <row r="3145" customFormat="false" ht="12.75" hidden="false" customHeight="false" outlineLevel="0" collapsed="false">
      <c r="A3145" s="0" t="n">
        <v>15900</v>
      </c>
      <c r="B3145" s="0" t="n">
        <v>0.00373</v>
      </c>
    </row>
    <row r="3146" customFormat="false" ht="12.75" hidden="false" customHeight="false" outlineLevel="0" collapsed="false">
      <c r="A3146" s="0" t="n">
        <v>15910</v>
      </c>
      <c r="B3146" s="0" t="n">
        <v>0.00368</v>
      </c>
    </row>
    <row r="3147" customFormat="false" ht="12.75" hidden="false" customHeight="false" outlineLevel="0" collapsed="false">
      <c r="A3147" s="0" t="n">
        <v>15910</v>
      </c>
      <c r="B3147" s="0" t="n">
        <v>0.00365</v>
      </c>
    </row>
    <row r="3148" customFormat="false" ht="12.75" hidden="false" customHeight="false" outlineLevel="0" collapsed="false">
      <c r="A3148" s="0" t="n">
        <v>15920</v>
      </c>
      <c r="B3148" s="0" t="n">
        <v>0.00368</v>
      </c>
    </row>
    <row r="3149" customFormat="false" ht="12.75" hidden="false" customHeight="false" outlineLevel="0" collapsed="false">
      <c r="A3149" s="0" t="n">
        <v>15920</v>
      </c>
      <c r="B3149" s="0" t="n">
        <v>0.00368</v>
      </c>
    </row>
    <row r="3150" customFormat="false" ht="12.75" hidden="false" customHeight="false" outlineLevel="0" collapsed="false">
      <c r="A3150" s="0" t="n">
        <v>15930</v>
      </c>
      <c r="B3150" s="0" t="n">
        <v>0.00362</v>
      </c>
    </row>
    <row r="3151" customFormat="false" ht="12.75" hidden="false" customHeight="false" outlineLevel="0" collapsed="false">
      <c r="A3151" s="0" t="n">
        <v>15930</v>
      </c>
      <c r="B3151" s="0" t="n">
        <v>0.0037</v>
      </c>
    </row>
    <row r="3152" customFormat="false" ht="12.75" hidden="false" customHeight="false" outlineLevel="0" collapsed="false">
      <c r="A3152" s="0" t="n">
        <v>15940</v>
      </c>
      <c r="B3152" s="0" t="n">
        <v>0.00369</v>
      </c>
    </row>
    <row r="3153" customFormat="false" ht="12.75" hidden="false" customHeight="false" outlineLevel="0" collapsed="false">
      <c r="A3153" s="0" t="n">
        <v>15940</v>
      </c>
      <c r="B3153" s="0" t="n">
        <v>0.00373</v>
      </c>
    </row>
    <row r="3154" customFormat="false" ht="12.75" hidden="false" customHeight="false" outlineLevel="0" collapsed="false">
      <c r="A3154" s="0" t="n">
        <v>15950</v>
      </c>
      <c r="B3154" s="0" t="n">
        <v>0.00362</v>
      </c>
    </row>
    <row r="3155" customFormat="false" ht="12.75" hidden="false" customHeight="false" outlineLevel="0" collapsed="false">
      <c r="A3155" s="0" t="n">
        <v>15950</v>
      </c>
      <c r="B3155" s="0" t="n">
        <v>0.0037</v>
      </c>
    </row>
    <row r="3156" customFormat="false" ht="12.75" hidden="false" customHeight="false" outlineLevel="0" collapsed="false">
      <c r="A3156" s="0" t="n">
        <v>15960</v>
      </c>
      <c r="B3156" s="0" t="n">
        <v>0.00368</v>
      </c>
    </row>
    <row r="3157" customFormat="false" ht="12.75" hidden="false" customHeight="false" outlineLevel="0" collapsed="false">
      <c r="A3157" s="0" t="n">
        <v>15960</v>
      </c>
      <c r="B3157" s="0" t="n">
        <v>0.00368</v>
      </c>
    </row>
    <row r="3158" customFormat="false" ht="12.75" hidden="false" customHeight="false" outlineLevel="0" collapsed="false">
      <c r="A3158" s="0" t="n">
        <v>15970</v>
      </c>
      <c r="B3158" s="0" t="n">
        <v>0.00373</v>
      </c>
    </row>
    <row r="3159" customFormat="false" ht="12.75" hidden="false" customHeight="false" outlineLevel="0" collapsed="false">
      <c r="A3159" s="0" t="n">
        <v>15970</v>
      </c>
      <c r="B3159" s="0" t="n">
        <v>0.00368</v>
      </c>
    </row>
    <row r="3160" customFormat="false" ht="12.75" hidden="false" customHeight="false" outlineLevel="0" collapsed="false">
      <c r="A3160" s="0" t="n">
        <v>15980</v>
      </c>
      <c r="B3160" s="0" t="n">
        <v>0.00365</v>
      </c>
    </row>
    <row r="3161" customFormat="false" ht="12.75" hidden="false" customHeight="false" outlineLevel="0" collapsed="false">
      <c r="A3161" s="0" t="n">
        <v>15980</v>
      </c>
      <c r="B3161" s="0" t="n">
        <v>0.00373</v>
      </c>
    </row>
    <row r="3162" customFormat="false" ht="12.75" hidden="false" customHeight="false" outlineLevel="0" collapsed="false">
      <c r="A3162" s="0" t="n">
        <v>15990</v>
      </c>
      <c r="B3162" s="0" t="n">
        <v>0.00368</v>
      </c>
    </row>
    <row r="3163" customFormat="false" ht="12.75" hidden="false" customHeight="false" outlineLevel="0" collapsed="false">
      <c r="A3163" s="0" t="n">
        <v>15990</v>
      </c>
      <c r="B3163" s="0" t="n">
        <v>0.00365</v>
      </c>
    </row>
    <row r="3164" customFormat="false" ht="12.75" hidden="false" customHeight="false" outlineLevel="0" collapsed="false">
      <c r="A3164" s="0" t="n">
        <v>16000</v>
      </c>
      <c r="B3164" s="0" t="n">
        <v>0.00368</v>
      </c>
    </row>
    <row r="3165" customFormat="false" ht="12.75" hidden="false" customHeight="false" outlineLevel="0" collapsed="false">
      <c r="A3165" s="0" t="n">
        <v>16000</v>
      </c>
      <c r="B3165" s="0" t="n">
        <v>0.00368</v>
      </c>
    </row>
    <row r="3166" customFormat="false" ht="12.75" hidden="false" customHeight="false" outlineLevel="0" collapsed="false">
      <c r="A3166" s="0" t="n">
        <v>16010</v>
      </c>
      <c r="B3166" s="0" t="n">
        <v>0.00373</v>
      </c>
    </row>
    <row r="3167" customFormat="false" ht="12.75" hidden="false" customHeight="false" outlineLevel="0" collapsed="false">
      <c r="A3167" s="0" t="n">
        <v>16010</v>
      </c>
      <c r="B3167" s="0" t="n">
        <v>0.00368</v>
      </c>
    </row>
    <row r="3168" customFormat="false" ht="12.75" hidden="false" customHeight="false" outlineLevel="0" collapsed="false">
      <c r="A3168" s="0" t="n">
        <v>16020</v>
      </c>
      <c r="B3168" s="0" t="n">
        <v>0.00368</v>
      </c>
    </row>
    <row r="3169" customFormat="false" ht="12.75" hidden="false" customHeight="false" outlineLevel="0" collapsed="false">
      <c r="A3169" s="0" t="n">
        <v>16020</v>
      </c>
      <c r="B3169" s="0" t="n">
        <v>0.0037</v>
      </c>
    </row>
    <row r="3170" customFormat="false" ht="12.75" hidden="false" customHeight="false" outlineLevel="0" collapsed="false">
      <c r="A3170" s="0" t="n">
        <v>16030</v>
      </c>
      <c r="B3170" s="0" t="n">
        <v>0.0037</v>
      </c>
    </row>
    <row r="3171" customFormat="false" ht="12.75" hidden="false" customHeight="false" outlineLevel="0" collapsed="false">
      <c r="A3171" s="0" t="n">
        <v>16030</v>
      </c>
      <c r="B3171" s="0" t="n">
        <v>0.0037</v>
      </c>
    </row>
    <row r="3172" customFormat="false" ht="12.75" hidden="false" customHeight="false" outlineLevel="0" collapsed="false">
      <c r="A3172" s="0" t="n">
        <v>16040</v>
      </c>
      <c r="B3172" s="0" t="n">
        <v>0.00373</v>
      </c>
    </row>
    <row r="3173" customFormat="false" ht="12.75" hidden="false" customHeight="false" outlineLevel="0" collapsed="false">
      <c r="A3173" s="0" t="n">
        <v>16040</v>
      </c>
      <c r="B3173" s="0" t="n">
        <v>0.00373</v>
      </c>
    </row>
    <row r="3174" customFormat="false" ht="12.75" hidden="false" customHeight="false" outlineLevel="0" collapsed="false">
      <c r="A3174" s="0" t="n">
        <v>16050</v>
      </c>
      <c r="B3174" s="0" t="n">
        <v>0.00368</v>
      </c>
    </row>
    <row r="3175" customFormat="false" ht="12.75" hidden="false" customHeight="false" outlineLevel="0" collapsed="false">
      <c r="A3175" s="0" t="n">
        <v>16050</v>
      </c>
      <c r="B3175" s="0" t="n">
        <v>0.00368</v>
      </c>
    </row>
    <row r="3176" customFormat="false" ht="12.75" hidden="false" customHeight="false" outlineLevel="0" collapsed="false">
      <c r="A3176" s="0" t="n">
        <v>16060</v>
      </c>
      <c r="B3176" s="0" t="n">
        <v>0.00369</v>
      </c>
    </row>
    <row r="3177" customFormat="false" ht="12.75" hidden="false" customHeight="false" outlineLevel="0" collapsed="false">
      <c r="A3177" s="0" t="n">
        <v>16060</v>
      </c>
      <c r="B3177" s="0" t="n">
        <v>0.00371</v>
      </c>
    </row>
    <row r="3178" customFormat="false" ht="12.75" hidden="false" customHeight="false" outlineLevel="0" collapsed="false">
      <c r="A3178" s="0" t="n">
        <v>16070</v>
      </c>
      <c r="B3178" s="0" t="n">
        <v>0.00373</v>
      </c>
    </row>
    <row r="3179" customFormat="false" ht="12.75" hidden="false" customHeight="false" outlineLevel="0" collapsed="false">
      <c r="A3179" s="0" t="n">
        <v>16070</v>
      </c>
      <c r="B3179" s="0" t="n">
        <v>0.00371</v>
      </c>
    </row>
    <row r="3180" customFormat="false" ht="12.75" hidden="false" customHeight="false" outlineLevel="0" collapsed="false">
      <c r="A3180" s="0" t="n">
        <v>16080</v>
      </c>
      <c r="B3180" s="0" t="n">
        <v>0.0037</v>
      </c>
    </row>
    <row r="3181" customFormat="false" ht="12.75" hidden="false" customHeight="false" outlineLevel="0" collapsed="false">
      <c r="A3181" s="0" t="n">
        <v>16080</v>
      </c>
      <c r="B3181" s="0" t="n">
        <v>0.00363</v>
      </c>
    </row>
    <row r="3182" customFormat="false" ht="12.75" hidden="false" customHeight="false" outlineLevel="0" collapsed="false">
      <c r="A3182" s="0" t="n">
        <v>16090</v>
      </c>
      <c r="B3182" s="0" t="n">
        <v>0.00365</v>
      </c>
    </row>
    <row r="3183" customFormat="false" ht="12.75" hidden="false" customHeight="false" outlineLevel="0" collapsed="false">
      <c r="A3183" s="0" t="n">
        <v>16100</v>
      </c>
      <c r="B3183" s="0" t="n">
        <v>0.00373</v>
      </c>
    </row>
    <row r="3184" customFormat="false" ht="12.75" hidden="false" customHeight="false" outlineLevel="0" collapsed="false">
      <c r="A3184" s="0" t="n">
        <v>16100</v>
      </c>
      <c r="B3184" s="0" t="n">
        <v>0.0037</v>
      </c>
    </row>
    <row r="3185" customFormat="false" ht="12.75" hidden="false" customHeight="false" outlineLevel="0" collapsed="false">
      <c r="A3185" s="0" t="n">
        <v>16110</v>
      </c>
      <c r="B3185" s="0" t="n">
        <v>0.00374</v>
      </c>
    </row>
    <row r="3186" customFormat="false" ht="12.75" hidden="false" customHeight="false" outlineLevel="0" collapsed="false">
      <c r="A3186" s="0" t="n">
        <v>16110</v>
      </c>
      <c r="B3186" s="0" t="n">
        <v>0.00365</v>
      </c>
    </row>
    <row r="3187" customFormat="false" ht="12.75" hidden="false" customHeight="false" outlineLevel="0" collapsed="false">
      <c r="A3187" s="0" t="n">
        <v>16120</v>
      </c>
      <c r="B3187" s="0" t="n">
        <v>0.00365</v>
      </c>
    </row>
    <row r="3188" customFormat="false" ht="12.75" hidden="false" customHeight="false" outlineLevel="0" collapsed="false">
      <c r="A3188" s="0" t="n">
        <v>16120</v>
      </c>
      <c r="B3188" s="0" t="n">
        <v>0.00373</v>
      </c>
    </row>
    <row r="3189" customFormat="false" ht="12.75" hidden="false" customHeight="false" outlineLevel="0" collapsed="false">
      <c r="A3189" s="0" t="n">
        <v>16130</v>
      </c>
      <c r="B3189" s="0" t="n">
        <v>0.00373</v>
      </c>
    </row>
    <row r="3190" customFormat="false" ht="12.75" hidden="false" customHeight="false" outlineLevel="0" collapsed="false">
      <c r="A3190" s="0" t="n">
        <v>16130</v>
      </c>
      <c r="B3190" s="0" t="n">
        <v>0.00373</v>
      </c>
    </row>
    <row r="3191" customFormat="false" ht="12.75" hidden="false" customHeight="false" outlineLevel="0" collapsed="false">
      <c r="A3191" s="0" t="n">
        <v>16140</v>
      </c>
      <c r="B3191" s="0" t="n">
        <v>0.00373</v>
      </c>
    </row>
    <row r="3192" customFormat="false" ht="12.75" hidden="false" customHeight="false" outlineLevel="0" collapsed="false">
      <c r="A3192" s="0" t="n">
        <v>16140</v>
      </c>
      <c r="B3192" s="0" t="n">
        <v>0.00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9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</v>
      </c>
      <c r="B1" s="0" t="s">
        <v>17</v>
      </c>
      <c r="C1" s="0" t="s">
        <v>21</v>
      </c>
      <c r="D1" s="0" t="s">
        <v>20</v>
      </c>
      <c r="H1" s="0" t="s">
        <v>20</v>
      </c>
      <c r="K1" s="0" t="s">
        <v>21</v>
      </c>
      <c r="L1" s="0" t="s">
        <v>17</v>
      </c>
    </row>
    <row r="2" customFormat="false" ht="12.75" hidden="false" customHeight="false" outlineLevel="0" collapsed="false">
      <c r="A2" s="7" t="n">
        <v>13</v>
      </c>
      <c r="B2" s="7" t="n">
        <v>0.01281</v>
      </c>
      <c r="C2" s="7" t="n">
        <v>0</v>
      </c>
      <c r="D2" s="7" t="n">
        <v>13</v>
      </c>
      <c r="G2" s="7"/>
      <c r="H2" s="7" t="n">
        <v>303</v>
      </c>
      <c r="I2" s="0" t="n">
        <f aca="false">J2*60</f>
        <v>0</v>
      </c>
      <c r="J2" s="0" t="n">
        <f aca="false">(K2-4075)/60</f>
        <v>0</v>
      </c>
      <c r="K2" s="0" t="n">
        <v>4075</v>
      </c>
      <c r="L2" s="0" t="n">
        <v>0.01415</v>
      </c>
      <c r="N2" s="0" t="n">
        <v>15900</v>
      </c>
      <c r="O2" s="0" t="n">
        <v>0.01478</v>
      </c>
      <c r="P2" s="0" t="n">
        <f aca="false">O2-0.01431</f>
        <v>0.00047</v>
      </c>
      <c r="Q2" s="0" t="n">
        <f aca="false">LOG(N2)</f>
        <v>4.20139712432045</v>
      </c>
      <c r="R2" s="0" t="n">
        <f aca="false">LOG(LN(1/(1-P2)))</f>
        <v>-3.32780006286878</v>
      </c>
    </row>
    <row r="3" customFormat="false" ht="12.75" hidden="false" customHeight="false" outlineLevel="0" collapsed="false">
      <c r="A3" s="7" t="n">
        <v>20</v>
      </c>
      <c r="B3" s="7" t="n">
        <v>0.01285</v>
      </c>
      <c r="C3" s="7" t="n">
        <v>0</v>
      </c>
      <c r="D3" s="7" t="n">
        <v>20</v>
      </c>
      <c r="G3" s="7"/>
      <c r="H3" s="7" t="n">
        <v>290</v>
      </c>
      <c r="I3" s="0" t="n">
        <f aca="false">J3*60</f>
        <v>6</v>
      </c>
      <c r="J3" s="0" t="n">
        <f aca="false">(K3-4075)/60</f>
        <v>0.1</v>
      </c>
      <c r="K3" s="0" t="n">
        <v>4081</v>
      </c>
      <c r="L3" s="0" t="n">
        <v>0.01384</v>
      </c>
      <c r="N3" s="0" t="n">
        <v>15900</v>
      </c>
      <c r="O3" s="0" t="n">
        <v>0.01481</v>
      </c>
      <c r="P3" s="0" t="n">
        <f aca="false">O3-0.01431</f>
        <v>0.0005</v>
      </c>
      <c r="Q3" s="0" t="n">
        <f aca="false">LOG(N3)</f>
        <v>4.20139712432045</v>
      </c>
      <c r="R3" s="0" t="n">
        <f aca="false">LOG(LN(1/(1-P3)))</f>
        <v>-3.30092139941734</v>
      </c>
    </row>
    <row r="4" customFormat="false" ht="12.75" hidden="false" customHeight="false" outlineLevel="0" collapsed="false">
      <c r="A4" s="7" t="n">
        <v>22</v>
      </c>
      <c r="B4" s="7" t="n">
        <v>0.01287</v>
      </c>
      <c r="C4" s="7" t="n">
        <v>6.488</v>
      </c>
      <c r="D4" s="7" t="n">
        <v>22</v>
      </c>
      <c r="G4" s="7"/>
      <c r="H4" s="7" t="n">
        <v>297</v>
      </c>
      <c r="I4" s="0" t="n">
        <f aca="false">J4*60</f>
        <v>13</v>
      </c>
      <c r="J4" s="0" t="n">
        <f aca="false">(K4-4075)/60</f>
        <v>0.216666666666667</v>
      </c>
      <c r="K4" s="0" t="n">
        <v>4088</v>
      </c>
      <c r="L4" s="0" t="n">
        <v>0.01389</v>
      </c>
      <c r="N4" s="0" t="n">
        <v>15910</v>
      </c>
      <c r="O4" s="0" t="n">
        <v>0.01476</v>
      </c>
      <c r="P4" s="0" t="n">
        <f aca="false">O4-0.01431</f>
        <v>0.000450000000000001</v>
      </c>
      <c r="Q4" s="0" t="n">
        <f aca="false">LOG(N4)</f>
        <v>4.20167017964658</v>
      </c>
      <c r="R4" s="0" t="n">
        <f aca="false">LOG(LN(1/(1-P4)))</f>
        <v>-3.3466897516396</v>
      </c>
    </row>
    <row r="5" customFormat="false" ht="12.75" hidden="false" customHeight="false" outlineLevel="0" collapsed="false">
      <c r="A5" s="7" t="n">
        <v>24</v>
      </c>
      <c r="B5" s="7" t="n">
        <v>0.0129</v>
      </c>
      <c r="C5" s="7" t="n">
        <v>12.98</v>
      </c>
      <c r="D5" s="7" t="n">
        <v>24</v>
      </c>
      <c r="G5" s="7"/>
      <c r="H5" s="7" t="n">
        <v>295</v>
      </c>
      <c r="I5" s="0" t="n">
        <f aca="false">J5*60</f>
        <v>19</v>
      </c>
      <c r="J5" s="0" t="n">
        <f aca="false">(K5-4075)/60</f>
        <v>0.316666666666667</v>
      </c>
      <c r="K5" s="0" t="n">
        <v>4094</v>
      </c>
      <c r="L5" s="0" t="n">
        <v>0.01391</v>
      </c>
      <c r="N5" s="0" t="n">
        <v>15920</v>
      </c>
      <c r="O5" s="0" t="n">
        <v>0.01483</v>
      </c>
      <c r="P5" s="0" t="n">
        <f aca="false">O5-0.01431</f>
        <v>0.00052</v>
      </c>
      <c r="Q5" s="0" t="n">
        <f aca="false">LOG(N5)</f>
        <v>4.20194306340165</v>
      </c>
      <c r="R5" s="0" t="n">
        <f aca="false">LOG(LN(1/(1-P5)))</f>
        <v>-3.28388371532711</v>
      </c>
    </row>
    <row r="6" customFormat="false" ht="12.75" hidden="false" customHeight="false" outlineLevel="0" collapsed="false">
      <c r="A6" s="7" t="n">
        <v>27</v>
      </c>
      <c r="B6" s="7" t="n">
        <v>0.01297</v>
      </c>
      <c r="C6" s="7" t="n">
        <v>19.46</v>
      </c>
      <c r="D6" s="7" t="n">
        <v>27</v>
      </c>
      <c r="G6" s="7"/>
      <c r="H6" s="7" t="n">
        <v>296</v>
      </c>
      <c r="I6" s="0" t="n">
        <f aca="false">J6*60</f>
        <v>26</v>
      </c>
      <c r="J6" s="0" t="n">
        <f aca="false">(K6-4075)/60</f>
        <v>0.433333333333333</v>
      </c>
      <c r="K6" s="0" t="n">
        <v>4101</v>
      </c>
      <c r="L6" s="0" t="n">
        <v>0.01394</v>
      </c>
      <c r="N6" s="0" t="n">
        <v>15920</v>
      </c>
      <c r="O6" s="0" t="n">
        <v>0.01481</v>
      </c>
      <c r="P6" s="0" t="n">
        <f aca="false">O6-0.01431</f>
        <v>0.0005</v>
      </c>
      <c r="Q6" s="0" t="n">
        <f aca="false">LOG(N6)</f>
        <v>4.20194306340165</v>
      </c>
      <c r="R6" s="0" t="n">
        <f aca="false">LOG(LN(1/(1-P6)))</f>
        <v>-3.30092139941734</v>
      </c>
    </row>
    <row r="7" customFormat="false" ht="12.75" hidden="false" customHeight="false" outlineLevel="0" collapsed="false">
      <c r="A7" s="7" t="n">
        <v>30</v>
      </c>
      <c r="B7" s="7" t="n">
        <v>0.01299</v>
      </c>
      <c r="C7" s="7" t="n">
        <v>25.95</v>
      </c>
      <c r="D7" s="7" t="n">
        <v>30</v>
      </c>
      <c r="G7" s="7"/>
      <c r="H7" s="7" t="n">
        <v>296</v>
      </c>
      <c r="I7" s="0" t="n">
        <f aca="false">J7*60</f>
        <v>32</v>
      </c>
      <c r="J7" s="0" t="n">
        <f aca="false">(K7-4075)/60</f>
        <v>0.533333333333333</v>
      </c>
      <c r="K7" s="0" t="n">
        <v>4107</v>
      </c>
      <c r="L7" s="0" t="n">
        <v>0.01401</v>
      </c>
      <c r="N7" s="0" t="n">
        <v>15930</v>
      </c>
      <c r="O7" s="0" t="n">
        <v>0.01478</v>
      </c>
      <c r="P7" s="0" t="n">
        <f aca="false">O7-0.01431</f>
        <v>0.00047</v>
      </c>
      <c r="Q7" s="0" t="n">
        <f aca="false">LOG(N7)</f>
        <v>4.20221577580113</v>
      </c>
      <c r="R7" s="0" t="n">
        <f aca="false">LOG(LN(1/(1-P7)))</f>
        <v>-3.32780006286878</v>
      </c>
    </row>
    <row r="8" customFormat="false" ht="12.75" hidden="false" customHeight="false" outlineLevel="0" collapsed="false">
      <c r="A8" s="7" t="n">
        <v>32</v>
      </c>
      <c r="B8" s="7" t="n">
        <v>0.01302</v>
      </c>
      <c r="C8" s="7" t="n">
        <v>32.44</v>
      </c>
      <c r="D8" s="7" t="n">
        <v>32</v>
      </c>
      <c r="G8" s="7"/>
      <c r="H8" s="7" t="n">
        <v>296</v>
      </c>
      <c r="I8" s="0" t="n">
        <f aca="false">J8*60</f>
        <v>39</v>
      </c>
      <c r="J8" s="0" t="n">
        <f aca="false">(K8-4075)/60</f>
        <v>0.65</v>
      </c>
      <c r="K8" s="0" t="n">
        <v>4114</v>
      </c>
      <c r="L8" s="0" t="n">
        <v>0.01397</v>
      </c>
      <c r="N8" s="0" t="n">
        <v>15940</v>
      </c>
      <c r="O8" s="0" t="n">
        <v>0.01483</v>
      </c>
      <c r="P8" s="0" t="n">
        <f aca="false">O8-0.01431</f>
        <v>0.00052</v>
      </c>
      <c r="Q8" s="0" t="n">
        <f aca="false">LOG(N8)</f>
        <v>4.20248831706009</v>
      </c>
      <c r="R8" s="0" t="n">
        <f aca="false">LOG(LN(1/(1-P8)))</f>
        <v>-3.28388371532711</v>
      </c>
    </row>
    <row r="9" customFormat="false" ht="12.75" hidden="false" customHeight="false" outlineLevel="0" collapsed="false">
      <c r="A9" s="7" t="n">
        <v>35</v>
      </c>
      <c r="B9" s="7" t="n">
        <v>0.01305</v>
      </c>
      <c r="C9" s="7" t="n">
        <v>38.93</v>
      </c>
      <c r="D9" s="7" t="n">
        <v>35</v>
      </c>
      <c r="G9" s="7"/>
      <c r="H9" s="7" t="n">
        <v>297</v>
      </c>
      <c r="I9" s="0" t="n">
        <f aca="false">J9*60</f>
        <v>45</v>
      </c>
      <c r="J9" s="0" t="n">
        <f aca="false">(K9-4075)/60</f>
        <v>0.75</v>
      </c>
      <c r="K9" s="0" t="n">
        <v>4120</v>
      </c>
      <c r="L9" s="0" t="n">
        <v>0.01404</v>
      </c>
      <c r="N9" s="0" t="n">
        <v>15940</v>
      </c>
      <c r="O9" s="0" t="n">
        <v>0.01483</v>
      </c>
      <c r="P9" s="0" t="n">
        <f aca="false">O9-0.01431</f>
        <v>0.00052</v>
      </c>
      <c r="Q9" s="0" t="n">
        <f aca="false">LOG(N9)</f>
        <v>4.20248831706009</v>
      </c>
      <c r="R9" s="0" t="n">
        <f aca="false">LOG(LN(1/(1-P9)))</f>
        <v>-3.28388371532711</v>
      </c>
    </row>
    <row r="10" customFormat="false" ht="12.75" hidden="false" customHeight="false" outlineLevel="0" collapsed="false">
      <c r="A10" s="7" t="n">
        <v>38</v>
      </c>
      <c r="B10" s="7" t="n">
        <v>0.01312</v>
      </c>
      <c r="C10" s="7" t="n">
        <v>45.42</v>
      </c>
      <c r="D10" s="7" t="n">
        <v>38</v>
      </c>
      <c r="G10" s="7"/>
      <c r="H10" s="7" t="n">
        <v>296</v>
      </c>
      <c r="I10" s="0" t="n">
        <f aca="false">J10*60</f>
        <v>52</v>
      </c>
      <c r="J10" s="0" t="n">
        <f aca="false">(K10-4075)/60</f>
        <v>0.866666666666667</v>
      </c>
      <c r="K10" s="0" t="n">
        <v>4127</v>
      </c>
      <c r="L10" s="0" t="n">
        <v>0.01401</v>
      </c>
      <c r="N10" s="0" t="n">
        <v>15950</v>
      </c>
      <c r="O10" s="0" t="n">
        <v>0.01481</v>
      </c>
      <c r="P10" s="0" t="n">
        <f aca="false">O10-0.01431</f>
        <v>0.0005</v>
      </c>
      <c r="Q10" s="0" t="n">
        <f aca="false">LOG(N10)</f>
        <v>4.2027606873932</v>
      </c>
      <c r="R10" s="0" t="n">
        <f aca="false">LOG(LN(1/(1-P10)))</f>
        <v>-3.30092139941734</v>
      </c>
    </row>
    <row r="11" customFormat="false" ht="12.75" hidden="false" customHeight="false" outlineLevel="0" collapsed="false">
      <c r="A11" s="7" t="n">
        <v>40</v>
      </c>
      <c r="B11" s="7" t="n">
        <v>0.01312</v>
      </c>
      <c r="C11" s="7" t="n">
        <v>51.91</v>
      </c>
      <c r="D11" s="7" t="n">
        <v>40</v>
      </c>
      <c r="G11" s="7"/>
      <c r="H11" s="7" t="n">
        <v>296</v>
      </c>
      <c r="I11" s="0" t="n">
        <f aca="false">J11*60</f>
        <v>58</v>
      </c>
      <c r="J11" s="0" t="n">
        <f aca="false">(K11-4075)/60</f>
        <v>0.966666666666667</v>
      </c>
      <c r="K11" s="0" t="n">
        <v>4133</v>
      </c>
      <c r="L11" s="0" t="n">
        <v>0.01404</v>
      </c>
      <c r="N11" s="0" t="n">
        <v>15950</v>
      </c>
      <c r="O11" s="0" t="n">
        <v>0.01481</v>
      </c>
      <c r="P11" s="0" t="n">
        <f aca="false">O11-0.01431</f>
        <v>0.0005</v>
      </c>
      <c r="Q11" s="0" t="n">
        <f aca="false">LOG(N11)</f>
        <v>4.2027606873932</v>
      </c>
      <c r="R11" s="0" t="n">
        <f aca="false">LOG(LN(1/(1-P11)))</f>
        <v>-3.30092139941734</v>
      </c>
    </row>
    <row r="12" customFormat="false" ht="12.75" hidden="false" customHeight="false" outlineLevel="0" collapsed="false">
      <c r="A12" s="7" t="n">
        <v>43</v>
      </c>
      <c r="B12" s="7" t="n">
        <v>0.01318</v>
      </c>
      <c r="C12" s="7" t="n">
        <v>58.39</v>
      </c>
      <c r="D12" s="7" t="n">
        <v>43</v>
      </c>
      <c r="G12" s="7"/>
      <c r="H12" s="7" t="n">
        <v>296</v>
      </c>
      <c r="I12" s="0" t="n">
        <f aca="false">J12*60</f>
        <v>65</v>
      </c>
      <c r="J12" s="0" t="n">
        <f aca="false">(K12-4075)/60</f>
        <v>1.08333333333333</v>
      </c>
      <c r="K12" s="0" t="n">
        <v>4140</v>
      </c>
      <c r="L12" s="0" t="n">
        <v>0.01405</v>
      </c>
      <c r="N12" s="0" t="n">
        <v>15960</v>
      </c>
      <c r="O12" s="0" t="n">
        <v>0.01483</v>
      </c>
      <c r="P12" s="0" t="n">
        <f aca="false">O12-0.01431</f>
        <v>0.00052</v>
      </c>
      <c r="Q12" s="0" t="n">
        <f aca="false">LOG(N12)</f>
        <v>4.20303288701471</v>
      </c>
      <c r="R12" s="0" t="n">
        <f aca="false">LOG(LN(1/(1-P12)))</f>
        <v>-3.28388371532711</v>
      </c>
    </row>
    <row r="13" customFormat="false" ht="12.75" hidden="false" customHeight="false" outlineLevel="0" collapsed="false">
      <c r="A13" s="7" t="n">
        <v>45</v>
      </c>
      <c r="B13" s="7" t="n">
        <v>0.01322</v>
      </c>
      <c r="C13" s="7" t="n">
        <v>64.88</v>
      </c>
      <c r="D13" s="7" t="n">
        <v>45</v>
      </c>
      <c r="G13" s="7"/>
      <c r="H13" s="7" t="n">
        <v>296</v>
      </c>
      <c r="I13" s="0" t="n">
        <f aca="false">J13*60</f>
        <v>71</v>
      </c>
      <c r="J13" s="0" t="n">
        <f aca="false">(K13-4075)/60</f>
        <v>1.18333333333333</v>
      </c>
      <c r="K13" s="0" t="n">
        <v>4146</v>
      </c>
      <c r="L13" s="0" t="n">
        <v>0.01401</v>
      </c>
      <c r="N13" s="0" t="n">
        <v>15970</v>
      </c>
      <c r="O13" s="0" t="n">
        <v>0.01491</v>
      </c>
      <c r="P13" s="0" t="n">
        <f aca="false">O13-0.01431</f>
        <v>0.0006</v>
      </c>
      <c r="Q13" s="0" t="n">
        <f aca="false">LOG(N13)</f>
        <v>4.20330491613848</v>
      </c>
      <c r="R13" s="0" t="n">
        <f aca="false">LOG(LN(1/(1-P13)))</f>
        <v>-3.22171842868792</v>
      </c>
    </row>
    <row r="14" customFormat="false" ht="12.75" hidden="false" customHeight="false" outlineLevel="0" collapsed="false">
      <c r="A14" s="7" t="n">
        <v>48</v>
      </c>
      <c r="B14" s="7" t="n">
        <v>0.01326</v>
      </c>
      <c r="C14" s="7" t="n">
        <v>71.37</v>
      </c>
      <c r="D14" s="7" t="n">
        <v>48</v>
      </c>
      <c r="G14" s="7"/>
      <c r="H14" s="7" t="n">
        <v>297</v>
      </c>
      <c r="I14" s="0" t="n">
        <f aca="false">J14*60</f>
        <v>78</v>
      </c>
      <c r="J14" s="0" t="n">
        <f aca="false">(K14-4075)/60</f>
        <v>1.3</v>
      </c>
      <c r="K14" s="0" t="n">
        <v>4153</v>
      </c>
      <c r="L14" s="0" t="n">
        <v>0.01406</v>
      </c>
      <c r="N14" s="0" t="n">
        <v>15970</v>
      </c>
      <c r="O14" s="0" t="n">
        <v>0.01479</v>
      </c>
      <c r="P14" s="0" t="n">
        <f aca="false">O14-0.01431</f>
        <v>0.00048</v>
      </c>
      <c r="Q14" s="0" t="n">
        <f aca="false">LOG(N14)</f>
        <v>4.20330491613848</v>
      </c>
      <c r="R14" s="0" t="n">
        <f aca="false">LOG(LN(1/(1-P14)))</f>
        <v>-3.31865451109667</v>
      </c>
    </row>
    <row r="15" customFormat="false" ht="12.75" hidden="false" customHeight="false" outlineLevel="0" collapsed="false">
      <c r="A15" s="7" t="n">
        <v>51</v>
      </c>
      <c r="B15" s="7" t="n">
        <v>0.0133</v>
      </c>
      <c r="C15" s="7" t="n">
        <v>77.86</v>
      </c>
      <c r="D15" s="7" t="n">
        <v>51</v>
      </c>
      <c r="G15" s="7"/>
      <c r="H15" s="7" t="n">
        <v>296</v>
      </c>
      <c r="I15" s="0" t="n">
        <f aca="false">J15*60</f>
        <v>84</v>
      </c>
      <c r="J15" s="0" t="n">
        <f aca="false">(K15-4075)/60</f>
        <v>1.4</v>
      </c>
      <c r="K15" s="0" t="n">
        <v>4159</v>
      </c>
      <c r="L15" s="0" t="n">
        <v>0.01409</v>
      </c>
      <c r="N15" s="0" t="n">
        <v>15980</v>
      </c>
      <c r="O15" s="0" t="n">
        <v>0.01479</v>
      </c>
      <c r="P15" s="0" t="n">
        <f aca="false">O15-0.01431</f>
        <v>0.00048</v>
      </c>
      <c r="Q15" s="0" t="n">
        <f aca="false">LOG(N15)</f>
        <v>4.20357677497797</v>
      </c>
      <c r="R15" s="0" t="n">
        <f aca="false">LOG(LN(1/(1-P15)))</f>
        <v>-3.31865451109667</v>
      </c>
    </row>
    <row r="16" customFormat="false" ht="12.75" hidden="false" customHeight="false" outlineLevel="0" collapsed="false">
      <c r="A16" s="7" t="n">
        <v>53</v>
      </c>
      <c r="B16" s="7" t="n">
        <v>0.01331</v>
      </c>
      <c r="C16" s="7" t="n">
        <v>84.35</v>
      </c>
      <c r="D16" s="7" t="n">
        <v>53</v>
      </c>
      <c r="G16" s="7"/>
      <c r="H16" s="7" t="n">
        <v>296</v>
      </c>
      <c r="I16" s="0" t="n">
        <f aca="false">J16*60</f>
        <v>90</v>
      </c>
      <c r="J16" s="0" t="n">
        <f aca="false">(K16-4075)/60</f>
        <v>1.5</v>
      </c>
      <c r="K16" s="0" t="n">
        <v>4165</v>
      </c>
      <c r="L16" s="0" t="n">
        <v>0.01401</v>
      </c>
      <c r="N16" s="0" t="n">
        <v>15990</v>
      </c>
      <c r="O16" s="0" t="n">
        <v>0.01482</v>
      </c>
      <c r="P16" s="0" t="n">
        <f aca="false">O16-0.01431</f>
        <v>0.00051</v>
      </c>
      <c r="Q16" s="0" t="n">
        <f aca="false">LOG(N16)</f>
        <v>4.20384846374623</v>
      </c>
      <c r="R16" s="0" t="n">
        <f aca="false">LOG(LN(1/(1-P16)))</f>
        <v>-3.29231905526862</v>
      </c>
    </row>
    <row r="17" customFormat="false" ht="12.75" hidden="false" customHeight="false" outlineLevel="0" collapsed="false">
      <c r="A17" s="7" t="n">
        <v>55</v>
      </c>
      <c r="B17" s="7" t="n">
        <v>0.01335</v>
      </c>
      <c r="C17" s="7" t="n">
        <v>90.84</v>
      </c>
      <c r="D17" s="7" t="n">
        <v>55</v>
      </c>
      <c r="G17" s="7"/>
      <c r="H17" s="7" t="n">
        <v>297</v>
      </c>
      <c r="I17" s="0" t="n">
        <f aca="false">J17*60</f>
        <v>97</v>
      </c>
      <c r="J17" s="0" t="n">
        <f aca="false">(K17-4075)/60</f>
        <v>1.61666666666667</v>
      </c>
      <c r="K17" s="0" t="n">
        <v>4172</v>
      </c>
      <c r="L17" s="0" t="n">
        <v>0.0141</v>
      </c>
      <c r="N17" s="0" t="n">
        <v>15990</v>
      </c>
      <c r="O17" s="0" t="n">
        <v>0.01483</v>
      </c>
      <c r="P17" s="0" t="n">
        <f aca="false">O17-0.01431</f>
        <v>0.00052</v>
      </c>
      <c r="Q17" s="0" t="n">
        <f aca="false">LOG(N17)</f>
        <v>4.20384846374623</v>
      </c>
      <c r="R17" s="0" t="n">
        <f aca="false">LOG(LN(1/(1-P17)))</f>
        <v>-3.28388371532711</v>
      </c>
    </row>
    <row r="18" customFormat="false" ht="12.75" hidden="false" customHeight="false" outlineLevel="0" collapsed="false">
      <c r="A18" s="7" t="n">
        <v>59</v>
      </c>
      <c r="B18" s="7" t="n">
        <v>0.01338</v>
      </c>
      <c r="C18" s="7" t="n">
        <v>97.32</v>
      </c>
      <c r="D18" s="7" t="n">
        <v>59</v>
      </c>
      <c r="G18" s="7"/>
      <c r="H18" s="7" t="n">
        <v>296</v>
      </c>
      <c r="I18" s="0" t="n">
        <f aca="false">J18*60</f>
        <v>103</v>
      </c>
      <c r="J18" s="0" t="n">
        <f aca="false">(K18-4075)/60</f>
        <v>1.71666666666667</v>
      </c>
      <c r="K18" s="0" t="n">
        <v>4178</v>
      </c>
      <c r="L18" s="0" t="n">
        <v>0.01409</v>
      </c>
      <c r="N18" s="0" t="n">
        <v>16000</v>
      </c>
      <c r="O18" s="0" t="n">
        <v>0.01482</v>
      </c>
      <c r="P18" s="0" t="n">
        <f aca="false">O18-0.01431</f>
        <v>0.00051</v>
      </c>
      <c r="Q18" s="0" t="n">
        <f aca="false">LOG(N18)</f>
        <v>4.20411998265592</v>
      </c>
      <c r="R18" s="0" t="n">
        <f aca="false">LOG(LN(1/(1-P18)))</f>
        <v>-3.29231905526862</v>
      </c>
    </row>
    <row r="19" customFormat="false" ht="12.75" hidden="false" customHeight="false" outlineLevel="0" collapsed="false">
      <c r="A19" s="7" t="n">
        <v>61</v>
      </c>
      <c r="B19" s="7" t="n">
        <v>0.0134</v>
      </c>
      <c r="C19" s="7" t="n">
        <v>103.8</v>
      </c>
      <c r="D19" s="7" t="n">
        <v>61</v>
      </c>
      <c r="G19" s="7"/>
      <c r="H19" s="7" t="n">
        <v>297</v>
      </c>
      <c r="I19" s="0" t="n">
        <f aca="false">J19*60</f>
        <v>110</v>
      </c>
      <c r="J19" s="0" t="n">
        <f aca="false">(K19-4075)/60</f>
        <v>1.83333333333333</v>
      </c>
      <c r="K19" s="0" t="n">
        <v>4185</v>
      </c>
      <c r="L19" s="0" t="n">
        <v>0.01404</v>
      </c>
      <c r="N19" s="0" t="n">
        <v>16010</v>
      </c>
      <c r="O19" s="0" t="n">
        <v>0.01483</v>
      </c>
      <c r="P19" s="0" t="n">
        <f aca="false">O19-0.01431</f>
        <v>0.00052</v>
      </c>
      <c r="Q19" s="0" t="n">
        <f aca="false">LOG(N19)</f>
        <v>4.2043913319193</v>
      </c>
      <c r="R19" s="0" t="n">
        <f aca="false">LOG(LN(1/(1-P19)))</f>
        <v>-3.28388371532711</v>
      </c>
    </row>
    <row r="20" customFormat="false" ht="12.75" hidden="false" customHeight="false" outlineLevel="0" collapsed="false">
      <c r="A20" s="7" t="n">
        <v>63</v>
      </c>
      <c r="B20" s="7" t="n">
        <v>0.01345</v>
      </c>
      <c r="C20" s="7" t="n">
        <v>110.3</v>
      </c>
      <c r="D20" s="7" t="n">
        <v>63</v>
      </c>
      <c r="G20" s="7"/>
      <c r="H20" s="7" t="n">
        <v>297</v>
      </c>
      <c r="I20" s="0" t="n">
        <f aca="false">J20*60</f>
        <v>116</v>
      </c>
      <c r="J20" s="0" t="n">
        <f aca="false">(K20-4075)/60</f>
        <v>1.93333333333333</v>
      </c>
      <c r="K20" s="0" t="n">
        <v>4191</v>
      </c>
      <c r="L20" s="0" t="n">
        <v>0.01406</v>
      </c>
      <c r="N20" s="0" t="n">
        <v>16010</v>
      </c>
      <c r="O20" s="0" t="n">
        <v>0.01486</v>
      </c>
      <c r="P20" s="0" t="n">
        <f aca="false">O20-0.01431</f>
        <v>0.00055</v>
      </c>
      <c r="Q20" s="0" t="n">
        <f aca="false">LOG(N20)</f>
        <v>4.2043913319193</v>
      </c>
      <c r="R20" s="0" t="n">
        <f aca="false">LOG(LN(1/(1-P20)))</f>
        <v>-3.25951785214456</v>
      </c>
    </row>
    <row r="21" customFormat="false" ht="12.75" hidden="false" customHeight="false" outlineLevel="0" collapsed="false">
      <c r="A21" s="7" t="n">
        <v>66</v>
      </c>
      <c r="B21" s="7" t="n">
        <v>0.01345</v>
      </c>
      <c r="C21" s="7" t="n">
        <v>116.8</v>
      </c>
      <c r="D21" s="7" t="n">
        <v>66</v>
      </c>
      <c r="G21" s="7"/>
      <c r="H21" s="7" t="n">
        <v>297</v>
      </c>
      <c r="I21" s="0" t="n">
        <f aca="false">J21*60</f>
        <v>123</v>
      </c>
      <c r="J21" s="0" t="n">
        <f aca="false">(K21-4075)/60</f>
        <v>2.05</v>
      </c>
      <c r="K21" s="0" t="n">
        <v>4198</v>
      </c>
      <c r="L21" s="0" t="n">
        <v>0.01407</v>
      </c>
      <c r="N21" s="0" t="n">
        <v>16020</v>
      </c>
      <c r="O21" s="0" t="n">
        <v>0.01488</v>
      </c>
      <c r="P21" s="0" t="n">
        <f aca="false">O21-0.01431</f>
        <v>0.000570000000000001</v>
      </c>
      <c r="Q21" s="0" t="n">
        <f aca="false">LOG(N21)</f>
        <v>4.20466251174822</v>
      </c>
      <c r="R21" s="0" t="n">
        <f aca="false">LOG(LN(1/(1-P21)))</f>
        <v>-3.24400134099379</v>
      </c>
    </row>
    <row r="22" customFormat="false" ht="12.75" hidden="false" customHeight="false" outlineLevel="0" collapsed="false">
      <c r="A22" s="7" t="n">
        <v>68</v>
      </c>
      <c r="B22" s="7" t="n">
        <v>0.0135</v>
      </c>
      <c r="C22" s="7" t="n">
        <v>123.3</v>
      </c>
      <c r="D22" s="7" t="n">
        <v>68</v>
      </c>
      <c r="G22" s="7"/>
      <c r="H22" s="7" t="n">
        <v>297</v>
      </c>
      <c r="I22" s="0" t="n">
        <f aca="false">J22*60</f>
        <v>129</v>
      </c>
      <c r="J22" s="0" t="n">
        <f aca="false">(K22-4075)/60</f>
        <v>2.15</v>
      </c>
      <c r="K22" s="0" t="n">
        <v>4204</v>
      </c>
      <c r="L22" s="0" t="n">
        <v>0.01411</v>
      </c>
      <c r="N22" s="0" t="n">
        <v>16030</v>
      </c>
      <c r="O22" s="0" t="n">
        <v>0.01483</v>
      </c>
      <c r="P22" s="0" t="n">
        <f aca="false">O22-0.01431</f>
        <v>0.00052</v>
      </c>
      <c r="Q22" s="0" t="n">
        <f aca="false">LOG(N22)</f>
        <v>4.20493352235414</v>
      </c>
      <c r="R22" s="0" t="n">
        <f aca="false">LOG(LN(1/(1-P22)))</f>
        <v>-3.28388371532711</v>
      </c>
    </row>
    <row r="23" customFormat="false" ht="12.75" hidden="false" customHeight="false" outlineLevel="0" collapsed="false">
      <c r="A23" s="7" t="n">
        <v>71</v>
      </c>
      <c r="B23" s="7" t="n">
        <v>0.01354</v>
      </c>
      <c r="C23" s="7" t="n">
        <v>129.8</v>
      </c>
      <c r="D23" s="7" t="n">
        <v>71</v>
      </c>
      <c r="G23" s="7"/>
      <c r="H23" s="7" t="n">
        <v>297</v>
      </c>
      <c r="I23" s="0" t="n">
        <f aca="false">J23*60</f>
        <v>136</v>
      </c>
      <c r="J23" s="0" t="n">
        <f aca="false">(K23-4075)/60</f>
        <v>2.26666666666667</v>
      </c>
      <c r="K23" s="0" t="n">
        <v>4211</v>
      </c>
      <c r="L23" s="0" t="n">
        <v>0.01405</v>
      </c>
      <c r="N23" s="0" t="n">
        <v>16030</v>
      </c>
      <c r="O23" s="0" t="n">
        <v>0.01482</v>
      </c>
      <c r="P23" s="0" t="n">
        <f aca="false">O23-0.01431</f>
        <v>0.00051</v>
      </c>
      <c r="Q23" s="0" t="n">
        <f aca="false">LOG(N23)</f>
        <v>4.20493352235414</v>
      </c>
      <c r="R23" s="0" t="n">
        <f aca="false">LOG(LN(1/(1-P23)))</f>
        <v>-3.29231905526862</v>
      </c>
    </row>
    <row r="24" customFormat="false" ht="12.75" hidden="false" customHeight="false" outlineLevel="0" collapsed="false">
      <c r="A24" s="7" t="n">
        <v>73</v>
      </c>
      <c r="B24" s="7" t="n">
        <v>0.01361</v>
      </c>
      <c r="C24" s="7" t="n">
        <v>136.3</v>
      </c>
      <c r="D24" s="7" t="n">
        <v>73</v>
      </c>
      <c r="G24" s="7"/>
      <c r="H24" s="7" t="n">
        <v>297</v>
      </c>
      <c r="I24" s="0" t="n">
        <f aca="false">J24*60</f>
        <v>142</v>
      </c>
      <c r="J24" s="0" t="n">
        <f aca="false">(K24-4075)/60</f>
        <v>2.36666666666667</v>
      </c>
      <c r="K24" s="0" t="n">
        <v>4217</v>
      </c>
      <c r="L24" s="0" t="n">
        <v>0.01401</v>
      </c>
      <c r="N24" s="0" t="n">
        <v>16040</v>
      </c>
      <c r="O24" s="0" t="n">
        <v>0.01482</v>
      </c>
      <c r="P24" s="0" t="n">
        <f aca="false">O24-0.01431</f>
        <v>0.00051</v>
      </c>
      <c r="Q24" s="0" t="n">
        <f aca="false">LOG(N24)</f>
        <v>4.20520436394814</v>
      </c>
      <c r="R24" s="0" t="n">
        <f aca="false">LOG(LN(1/(1-P24)))</f>
        <v>-3.29231905526862</v>
      </c>
    </row>
    <row r="25" customFormat="false" ht="12.75" hidden="false" customHeight="false" outlineLevel="0" collapsed="false">
      <c r="A25" s="7" t="n">
        <v>76</v>
      </c>
      <c r="B25" s="7" t="n">
        <v>0.01364</v>
      </c>
      <c r="C25" s="7" t="n">
        <v>142.7</v>
      </c>
      <c r="D25" s="7" t="n">
        <v>76</v>
      </c>
      <c r="G25" s="7"/>
      <c r="H25" s="7" t="n">
        <v>296</v>
      </c>
      <c r="I25" s="0" t="n">
        <f aca="false">J25*60</f>
        <v>149</v>
      </c>
      <c r="J25" s="0" t="n">
        <f aca="false">(K25-4075)/60</f>
        <v>2.48333333333333</v>
      </c>
      <c r="K25" s="0" t="n">
        <v>4224</v>
      </c>
      <c r="L25" s="0" t="n">
        <v>0.01406</v>
      </c>
      <c r="N25" s="0" t="n">
        <v>16050</v>
      </c>
      <c r="O25" s="0" t="n">
        <v>0.01486</v>
      </c>
      <c r="P25" s="0" t="n">
        <f aca="false">O25-0.01431</f>
        <v>0.00055</v>
      </c>
      <c r="Q25" s="0" t="n">
        <f aca="false">LOG(N25)</f>
        <v>4.20547503674089</v>
      </c>
      <c r="R25" s="0" t="n">
        <f aca="false">LOG(LN(1/(1-P25)))</f>
        <v>-3.25951785214456</v>
      </c>
    </row>
    <row r="26" customFormat="false" ht="12.75" hidden="false" customHeight="false" outlineLevel="0" collapsed="false">
      <c r="A26" s="7" t="n">
        <v>79</v>
      </c>
      <c r="B26" s="7" t="n">
        <v>0.01366</v>
      </c>
      <c r="C26" s="7" t="n">
        <v>149.2</v>
      </c>
      <c r="D26" s="7" t="n">
        <v>79</v>
      </c>
      <c r="G26" s="7"/>
      <c r="H26" s="7" t="n">
        <v>297</v>
      </c>
      <c r="I26" s="0" t="n">
        <f aca="false">J26*60</f>
        <v>155</v>
      </c>
      <c r="J26" s="0" t="n">
        <f aca="false">(K26-4075)/60</f>
        <v>2.58333333333333</v>
      </c>
      <c r="K26" s="0" t="n">
        <v>4230</v>
      </c>
      <c r="L26" s="0" t="n">
        <v>0.01409</v>
      </c>
      <c r="N26" s="0" t="n">
        <v>16050</v>
      </c>
      <c r="O26" s="0" t="n">
        <v>0.01484</v>
      </c>
      <c r="P26" s="0" t="n">
        <f aca="false">O26-0.01431</f>
        <v>0.000530000000000001</v>
      </c>
      <c r="Q26" s="0" t="n">
        <f aca="false">LOG(N26)</f>
        <v>4.20547503674089</v>
      </c>
      <c r="R26" s="0" t="n">
        <f aca="false">LOG(LN(1/(1-P26)))</f>
        <v>-3.27560901693808</v>
      </c>
    </row>
    <row r="27" customFormat="false" ht="12.75" hidden="false" customHeight="false" outlineLevel="0" collapsed="false">
      <c r="A27" s="7" t="n">
        <v>81</v>
      </c>
      <c r="B27" s="7" t="n">
        <v>0.01364</v>
      </c>
      <c r="C27" s="7" t="n">
        <v>155.7</v>
      </c>
      <c r="D27" s="7" t="n">
        <v>81</v>
      </c>
      <c r="G27" s="7"/>
      <c r="H27" s="7" t="n">
        <v>296</v>
      </c>
      <c r="I27" s="0" t="n">
        <f aca="false">J27*60</f>
        <v>162</v>
      </c>
      <c r="J27" s="0" t="n">
        <f aca="false">(K27-4075)/60</f>
        <v>2.7</v>
      </c>
      <c r="K27" s="0" t="n">
        <v>4237</v>
      </c>
      <c r="L27" s="0" t="n">
        <v>0.01401</v>
      </c>
      <c r="N27" s="0" t="n">
        <v>16060</v>
      </c>
      <c r="O27" s="0" t="n">
        <v>0.01483</v>
      </c>
      <c r="P27" s="0" t="n">
        <f aca="false">O27-0.01431</f>
        <v>0.00052</v>
      </c>
      <c r="Q27" s="0" t="n">
        <f aca="false">LOG(N27)</f>
        <v>4.20574554094266</v>
      </c>
      <c r="R27" s="0" t="n">
        <f aca="false">LOG(LN(1/(1-P27)))</f>
        <v>-3.28388371532711</v>
      </c>
    </row>
    <row r="28" customFormat="false" ht="12.75" hidden="false" customHeight="false" outlineLevel="0" collapsed="false">
      <c r="A28" s="7" t="n">
        <v>84</v>
      </c>
      <c r="B28" s="7" t="n">
        <v>0.01369</v>
      </c>
      <c r="C28" s="7" t="n">
        <v>162.2</v>
      </c>
      <c r="D28" s="7" t="n">
        <v>84</v>
      </c>
      <c r="G28" s="7"/>
      <c r="H28" s="7" t="n">
        <v>296</v>
      </c>
      <c r="I28" s="0" t="n">
        <f aca="false">J28*60</f>
        <v>168</v>
      </c>
      <c r="J28" s="0" t="n">
        <f aca="false">(K28-4075)/60</f>
        <v>2.8</v>
      </c>
      <c r="K28" s="0" t="n">
        <v>4243</v>
      </c>
      <c r="L28" s="0" t="n">
        <v>0.01404</v>
      </c>
      <c r="N28" s="0" t="n">
        <v>16060</v>
      </c>
      <c r="O28" s="0" t="n">
        <v>0.01482</v>
      </c>
      <c r="P28" s="0" t="n">
        <f aca="false">O28-0.01431</f>
        <v>0.00051</v>
      </c>
      <c r="Q28" s="0" t="n">
        <f aca="false">LOG(N28)</f>
        <v>4.20574554094266</v>
      </c>
      <c r="R28" s="0" t="n">
        <f aca="false">LOG(LN(1/(1-P28)))</f>
        <v>-3.29231905526862</v>
      </c>
    </row>
    <row r="29" customFormat="false" ht="12.75" hidden="false" customHeight="false" outlineLevel="0" collapsed="false">
      <c r="A29" s="7" t="n">
        <v>87</v>
      </c>
      <c r="B29" s="7" t="n">
        <v>0.01374</v>
      </c>
      <c r="C29" s="7" t="n">
        <v>168.7</v>
      </c>
      <c r="D29" s="7" t="n">
        <v>87</v>
      </c>
      <c r="G29" s="7"/>
      <c r="H29" s="7" t="n">
        <v>297</v>
      </c>
      <c r="I29" s="0" t="n">
        <f aca="false">J29*60</f>
        <v>175</v>
      </c>
      <c r="J29" s="0" t="n">
        <f aca="false">(K29-4075)/60</f>
        <v>2.91666666666667</v>
      </c>
      <c r="K29" s="0" t="n">
        <v>4250</v>
      </c>
      <c r="L29" s="0" t="n">
        <v>0.01404</v>
      </c>
      <c r="N29" s="0" t="n">
        <v>16070</v>
      </c>
      <c r="O29" s="0" t="n">
        <v>0.01483</v>
      </c>
      <c r="P29" s="0" t="n">
        <f aca="false">O29-0.01431</f>
        <v>0.00052</v>
      </c>
      <c r="Q29" s="0" t="n">
        <f aca="false">LOG(N29)</f>
        <v>4.20601587676334</v>
      </c>
      <c r="R29" s="0" t="n">
        <f aca="false">LOG(LN(1/(1-P29)))</f>
        <v>-3.28388371532711</v>
      </c>
    </row>
    <row r="30" customFormat="false" ht="12.75" hidden="false" customHeight="false" outlineLevel="0" collapsed="false">
      <c r="A30" s="7" t="n">
        <v>89</v>
      </c>
      <c r="B30" s="7" t="n">
        <v>0.01379</v>
      </c>
      <c r="C30" s="7" t="n">
        <v>175.2</v>
      </c>
      <c r="D30" s="7" t="n">
        <v>89</v>
      </c>
      <c r="G30" s="7"/>
      <c r="H30" s="7" t="n">
        <v>296</v>
      </c>
      <c r="I30" s="0" t="n">
        <f aca="false">J30*60</f>
        <v>181</v>
      </c>
      <c r="J30" s="0" t="n">
        <f aca="false">(K30-4075)/60</f>
        <v>3.01666666666667</v>
      </c>
      <c r="K30" s="0" t="n">
        <v>4256</v>
      </c>
      <c r="L30" s="0" t="n">
        <v>0.01404</v>
      </c>
      <c r="N30" s="0" t="n">
        <v>16080</v>
      </c>
      <c r="O30" s="0" t="n">
        <v>0.01484</v>
      </c>
      <c r="P30" s="0" t="n">
        <f aca="false">O30-0.01431</f>
        <v>0.000530000000000001</v>
      </c>
      <c r="Q30" s="0" t="n">
        <f aca="false">LOG(N30)</f>
        <v>4.20628604441243</v>
      </c>
      <c r="R30" s="0" t="n">
        <f aca="false">LOG(LN(1/(1-P30)))</f>
        <v>-3.27560901693808</v>
      </c>
    </row>
    <row r="31" customFormat="false" ht="12.75" hidden="false" customHeight="false" outlineLevel="0" collapsed="false">
      <c r="A31" s="7" t="n">
        <v>92</v>
      </c>
      <c r="B31" s="7" t="n">
        <v>0.01382</v>
      </c>
      <c r="C31" s="7" t="n">
        <v>181.7</v>
      </c>
      <c r="D31" s="7" t="n">
        <v>92</v>
      </c>
      <c r="G31" s="7"/>
      <c r="H31" s="7" t="n">
        <v>296</v>
      </c>
      <c r="I31" s="0" t="n">
        <f aca="false">J31*60</f>
        <v>188</v>
      </c>
      <c r="J31" s="0" t="n">
        <f aca="false">(K31-4075)/60</f>
        <v>3.13333333333333</v>
      </c>
      <c r="K31" s="0" t="n">
        <v>4263</v>
      </c>
      <c r="L31" s="0" t="n">
        <v>0.014</v>
      </c>
      <c r="N31" s="0" t="n">
        <v>16080</v>
      </c>
      <c r="O31" s="0" t="n">
        <v>0.01488</v>
      </c>
      <c r="P31" s="0" t="n">
        <f aca="false">O31-0.01431</f>
        <v>0.000570000000000001</v>
      </c>
      <c r="Q31" s="0" t="n">
        <f aca="false">LOG(N31)</f>
        <v>4.20628604441243</v>
      </c>
      <c r="R31" s="0" t="n">
        <f aca="false">LOG(LN(1/(1-P31)))</f>
        <v>-3.24400134099379</v>
      </c>
    </row>
    <row r="32" customFormat="false" ht="12.75" hidden="false" customHeight="false" outlineLevel="0" collapsed="false">
      <c r="A32" s="7" t="n">
        <v>94</v>
      </c>
      <c r="B32" s="7" t="n">
        <v>0.01385</v>
      </c>
      <c r="C32" s="7" t="n">
        <v>188.2</v>
      </c>
      <c r="D32" s="7" t="n">
        <v>94</v>
      </c>
      <c r="G32" s="7"/>
      <c r="H32" s="7" t="n">
        <v>297</v>
      </c>
      <c r="I32" s="0" t="n">
        <f aca="false">J32*60</f>
        <v>194</v>
      </c>
      <c r="J32" s="0" t="n">
        <f aca="false">(K32-4075)/60</f>
        <v>3.23333333333333</v>
      </c>
      <c r="K32" s="0" t="n">
        <v>4269</v>
      </c>
      <c r="L32" s="0" t="n">
        <v>0.01405</v>
      </c>
      <c r="N32" s="0" t="n">
        <v>16090</v>
      </c>
      <c r="O32" s="0" t="n">
        <v>0.01483</v>
      </c>
      <c r="P32" s="0" t="n">
        <f aca="false">O32-0.01431</f>
        <v>0.00052</v>
      </c>
      <c r="Q32" s="0" t="n">
        <f aca="false">LOG(N32)</f>
        <v>4.20655604409903</v>
      </c>
      <c r="R32" s="0" t="n">
        <f aca="false">LOG(LN(1/(1-P32)))</f>
        <v>-3.28388371532711</v>
      </c>
    </row>
    <row r="33" customFormat="false" ht="12.75" hidden="false" customHeight="false" outlineLevel="0" collapsed="false">
      <c r="A33" s="7" t="n">
        <v>97</v>
      </c>
      <c r="B33" s="7" t="n">
        <v>0.01386</v>
      </c>
      <c r="C33" s="7" t="n">
        <v>194.6</v>
      </c>
      <c r="D33" s="7" t="n">
        <v>97</v>
      </c>
      <c r="G33" s="7"/>
      <c r="H33" s="7" t="n">
        <v>296</v>
      </c>
      <c r="I33" s="0" t="n">
        <f aca="false">J33*60</f>
        <v>201</v>
      </c>
      <c r="J33" s="0" t="n">
        <f aca="false">(K33-4075)/60</f>
        <v>3.35</v>
      </c>
      <c r="K33" s="0" t="n">
        <v>4276</v>
      </c>
      <c r="L33" s="0" t="n">
        <v>0.01405</v>
      </c>
      <c r="N33" s="0" t="n">
        <v>16100</v>
      </c>
      <c r="O33" s="0" t="n">
        <v>0.01486</v>
      </c>
      <c r="P33" s="0" t="n">
        <f aca="false">O33-0.01431</f>
        <v>0.00055</v>
      </c>
      <c r="Q33" s="0" t="n">
        <f aca="false">LOG(N33)</f>
        <v>4.20682587603185</v>
      </c>
      <c r="R33" s="0" t="n">
        <f aca="false">LOG(LN(1/(1-P33)))</f>
        <v>-3.25951785214456</v>
      </c>
    </row>
    <row r="34" customFormat="false" ht="12.75" hidden="false" customHeight="false" outlineLevel="0" collapsed="false">
      <c r="A34" s="7" t="n">
        <v>99</v>
      </c>
      <c r="B34" s="7" t="n">
        <v>0.01391</v>
      </c>
      <c r="C34" s="7" t="n">
        <v>201.1</v>
      </c>
      <c r="D34" s="7" t="n">
        <v>99</v>
      </c>
      <c r="G34" s="7"/>
      <c r="H34" s="7" t="n">
        <v>297</v>
      </c>
      <c r="I34" s="0" t="n">
        <f aca="false">J34*60</f>
        <v>207</v>
      </c>
      <c r="J34" s="0" t="n">
        <f aca="false">(K34-4075)/60</f>
        <v>3.45</v>
      </c>
      <c r="K34" s="0" t="n">
        <v>4282</v>
      </c>
      <c r="L34" s="0" t="n">
        <v>0.01411</v>
      </c>
      <c r="N34" s="0" t="n">
        <v>16100</v>
      </c>
      <c r="O34" s="0" t="n">
        <v>0.01486</v>
      </c>
      <c r="P34" s="0" t="n">
        <f aca="false">O34-0.01431</f>
        <v>0.00055</v>
      </c>
      <c r="Q34" s="0" t="n">
        <f aca="false">LOG(N34)</f>
        <v>4.20682587603185</v>
      </c>
      <c r="R34" s="0" t="n">
        <f aca="false">LOG(LN(1/(1-P34)))</f>
        <v>-3.25951785214456</v>
      </c>
    </row>
    <row r="35" customFormat="false" ht="12.75" hidden="false" customHeight="false" outlineLevel="0" collapsed="false">
      <c r="A35" s="7" t="n">
        <v>102</v>
      </c>
      <c r="B35" s="7" t="n">
        <v>0.01395</v>
      </c>
      <c r="C35" s="7" t="n">
        <v>207.6</v>
      </c>
      <c r="D35" s="7" t="n">
        <v>102</v>
      </c>
      <c r="G35" s="7"/>
      <c r="H35" s="7" t="n">
        <v>297</v>
      </c>
      <c r="I35" s="0" t="n">
        <f aca="false">J35*60</f>
        <v>214</v>
      </c>
      <c r="J35" s="0" t="n">
        <f aca="false">(K35-4075)/60</f>
        <v>3.56666666666667</v>
      </c>
      <c r="K35" s="0" t="n">
        <v>4289</v>
      </c>
      <c r="L35" s="0" t="n">
        <v>0.01406</v>
      </c>
      <c r="N35" s="0" t="n">
        <v>16110</v>
      </c>
      <c r="O35" s="0" t="n">
        <v>0.01481</v>
      </c>
      <c r="P35" s="0" t="n">
        <f aca="false">O35-0.01431</f>
        <v>0.0005</v>
      </c>
      <c r="Q35" s="0" t="n">
        <f aca="false">LOG(N35)</f>
        <v>4.20709554041922</v>
      </c>
      <c r="R35" s="0" t="n">
        <f aca="false">LOG(LN(1/(1-P35)))</f>
        <v>-3.30092139941734</v>
      </c>
    </row>
    <row r="36" customFormat="false" ht="12.75" hidden="false" customHeight="false" outlineLevel="0" collapsed="false">
      <c r="A36" s="7" t="n">
        <v>104</v>
      </c>
      <c r="B36" s="7" t="n">
        <v>0.01399</v>
      </c>
      <c r="C36" s="7" t="n">
        <v>214.1</v>
      </c>
      <c r="D36" s="7" t="n">
        <v>104</v>
      </c>
      <c r="G36" s="7"/>
      <c r="H36" s="7" t="n">
        <v>296</v>
      </c>
      <c r="I36" s="0" t="n">
        <f aca="false">J36*60</f>
        <v>220</v>
      </c>
      <c r="J36" s="0" t="n">
        <f aca="false">(K36-4075)/60</f>
        <v>3.66666666666667</v>
      </c>
      <c r="K36" s="0" t="n">
        <v>4295</v>
      </c>
      <c r="L36" s="0" t="n">
        <v>0.01411</v>
      </c>
      <c r="N36" s="0" t="n">
        <v>16120</v>
      </c>
      <c r="O36" s="0" t="n">
        <v>0.01483</v>
      </c>
      <c r="P36" s="0" t="n">
        <f aca="false">O36-0.01431</f>
        <v>0.00052</v>
      </c>
      <c r="Q36" s="0" t="n">
        <f aca="false">LOG(N36)</f>
        <v>4.20736503746907</v>
      </c>
      <c r="R36" s="0" t="n">
        <f aca="false">LOG(LN(1/(1-P36)))</f>
        <v>-3.28388371532711</v>
      </c>
    </row>
    <row r="37" customFormat="false" ht="12.75" hidden="false" customHeight="false" outlineLevel="0" collapsed="false">
      <c r="A37" s="7" t="n">
        <v>106</v>
      </c>
      <c r="B37" s="7" t="n">
        <v>0.01401</v>
      </c>
      <c r="C37" s="7" t="n">
        <v>220.6</v>
      </c>
      <c r="D37" s="7" t="n">
        <v>106</v>
      </c>
      <c r="G37" s="7"/>
      <c r="H37" s="7" t="n">
        <v>297</v>
      </c>
      <c r="I37" s="0" t="n">
        <f aca="false">J37*60</f>
        <v>227</v>
      </c>
      <c r="J37" s="0" t="n">
        <f aca="false">(K37-4075)/60</f>
        <v>3.78333333333333</v>
      </c>
      <c r="K37" s="0" t="n">
        <v>4302</v>
      </c>
      <c r="L37" s="0" t="n">
        <v>0.01409</v>
      </c>
      <c r="N37" s="0" t="n">
        <v>16120</v>
      </c>
      <c r="O37" s="0" t="n">
        <v>0.01484</v>
      </c>
      <c r="P37" s="0" t="n">
        <f aca="false">O37-0.01431</f>
        <v>0.000530000000000001</v>
      </c>
      <c r="Q37" s="0" t="n">
        <f aca="false">LOG(N37)</f>
        <v>4.20736503746907</v>
      </c>
      <c r="R37" s="0" t="n">
        <f aca="false">LOG(LN(1/(1-P37)))</f>
        <v>-3.27560901693808</v>
      </c>
    </row>
    <row r="38" customFormat="false" ht="12.75" hidden="false" customHeight="false" outlineLevel="0" collapsed="false">
      <c r="A38" s="7" t="n">
        <v>109</v>
      </c>
      <c r="B38" s="7" t="n">
        <v>0.01405</v>
      </c>
      <c r="C38" s="7" t="n">
        <v>227.1</v>
      </c>
      <c r="D38" s="7" t="n">
        <v>109</v>
      </c>
      <c r="G38" s="7"/>
      <c r="H38" s="7" t="n">
        <v>296</v>
      </c>
      <c r="I38" s="0" t="n">
        <f aca="false">J38*60</f>
        <v>233</v>
      </c>
      <c r="J38" s="0" t="n">
        <f aca="false">(K38-4075)/60</f>
        <v>3.88333333333333</v>
      </c>
      <c r="K38" s="0" t="n">
        <v>4308</v>
      </c>
      <c r="L38" s="0" t="n">
        <v>0.01404</v>
      </c>
      <c r="N38" s="0" t="n">
        <v>16130</v>
      </c>
      <c r="O38" s="0" t="n">
        <v>0.01486</v>
      </c>
      <c r="P38" s="0" t="n">
        <f aca="false">O38-0.01431</f>
        <v>0.00055</v>
      </c>
      <c r="Q38" s="0" t="n">
        <f aca="false">LOG(N38)</f>
        <v>4.20763436738896</v>
      </c>
      <c r="R38" s="0" t="n">
        <f aca="false">LOG(LN(1/(1-P38)))</f>
        <v>-3.25951785214456</v>
      </c>
    </row>
    <row r="39" customFormat="false" ht="12.75" hidden="false" customHeight="false" outlineLevel="0" collapsed="false">
      <c r="A39" s="7" t="n">
        <v>112</v>
      </c>
      <c r="B39" s="7" t="n">
        <v>0.01409</v>
      </c>
      <c r="C39" s="7" t="n">
        <v>233.6</v>
      </c>
      <c r="D39" s="7" t="n">
        <v>112</v>
      </c>
      <c r="G39" s="7"/>
      <c r="H39" s="7" t="n">
        <v>297</v>
      </c>
      <c r="I39" s="0" t="n">
        <f aca="false">J39*60</f>
        <v>240</v>
      </c>
      <c r="J39" s="0" t="n">
        <f aca="false">(K39-4075)/60</f>
        <v>4</v>
      </c>
      <c r="K39" s="0" t="n">
        <v>4315</v>
      </c>
      <c r="L39" s="0" t="n">
        <v>0.01404</v>
      </c>
      <c r="N39" s="0" t="n">
        <v>16140</v>
      </c>
      <c r="O39" s="0" t="n">
        <v>0.01484</v>
      </c>
      <c r="P39" s="0" t="n">
        <f aca="false">O39-0.01431</f>
        <v>0.000530000000000001</v>
      </c>
      <c r="Q39" s="0" t="n">
        <f aca="false">LOG(N39)</f>
        <v>4.20790353038605</v>
      </c>
      <c r="R39" s="0" t="n">
        <f aca="false">LOG(LN(1/(1-P39)))</f>
        <v>-3.27560901693808</v>
      </c>
    </row>
    <row r="40" customFormat="false" ht="12.75" hidden="false" customHeight="false" outlineLevel="0" collapsed="false">
      <c r="A40" s="7" t="n">
        <v>115</v>
      </c>
      <c r="B40" s="7" t="n">
        <v>0.01409</v>
      </c>
      <c r="C40" s="7" t="n">
        <v>240.1</v>
      </c>
      <c r="D40" s="7" t="n">
        <v>115</v>
      </c>
      <c r="G40" s="7"/>
      <c r="H40" s="7" t="n">
        <v>297</v>
      </c>
      <c r="I40" s="0" t="n">
        <f aca="false">J40*60</f>
        <v>246</v>
      </c>
      <c r="J40" s="0" t="n">
        <f aca="false">(K40-4075)/60</f>
        <v>4.1</v>
      </c>
      <c r="K40" s="0" t="n">
        <v>4321</v>
      </c>
      <c r="L40" s="0" t="n">
        <v>0.01404</v>
      </c>
      <c r="N40" s="0" t="n">
        <v>16140</v>
      </c>
      <c r="O40" s="0" t="n">
        <v>0.01484</v>
      </c>
      <c r="P40" s="0" t="n">
        <f aca="false">O40-0.01431</f>
        <v>0.000530000000000001</v>
      </c>
      <c r="Q40" s="0" t="n">
        <f aca="false">LOG(N40)</f>
        <v>4.20790353038605</v>
      </c>
      <c r="R40" s="0" t="n">
        <f aca="false">LOG(LN(1/(1-P40)))</f>
        <v>-3.27560901693808</v>
      </c>
    </row>
    <row r="41" customFormat="false" ht="12.75" hidden="false" customHeight="false" outlineLevel="0" collapsed="false">
      <c r="A41" s="7" t="n">
        <v>117</v>
      </c>
      <c r="B41" s="7" t="n">
        <v>0.01415</v>
      </c>
      <c r="C41" s="7" t="n">
        <v>246.6</v>
      </c>
      <c r="D41" s="7" t="n">
        <v>117</v>
      </c>
      <c r="G41" s="7"/>
      <c r="H41" s="7" t="n">
        <v>296</v>
      </c>
      <c r="I41" s="0" t="n">
        <f aca="false">J41*60</f>
        <v>253</v>
      </c>
      <c r="J41" s="0" t="n">
        <f aca="false">(K41-4075)/60</f>
        <v>4.21666666666667</v>
      </c>
      <c r="K41" s="0" t="n">
        <v>4328</v>
      </c>
      <c r="L41" s="0" t="n">
        <v>0.01411</v>
      </c>
      <c r="N41" s="0" t="n">
        <v>16150</v>
      </c>
      <c r="O41" s="0" t="n">
        <v>0.01486</v>
      </c>
      <c r="P41" s="0" t="n">
        <f aca="false">O41-0.01431</f>
        <v>0.00055</v>
      </c>
      <c r="Q41" s="0" t="n">
        <f aca="false">LOG(N41)</f>
        <v>4.20817252666712</v>
      </c>
      <c r="R41" s="0" t="n">
        <f aca="false">LOG(LN(1/(1-P41)))</f>
        <v>-3.25951785214456</v>
      </c>
    </row>
    <row r="42" customFormat="false" ht="12.75" hidden="false" customHeight="false" outlineLevel="0" collapsed="false">
      <c r="A42" s="7" t="n">
        <v>120</v>
      </c>
      <c r="B42" s="7" t="n">
        <v>0.01415</v>
      </c>
      <c r="C42" s="7" t="n">
        <v>253</v>
      </c>
      <c r="D42" s="7" t="n">
        <v>120</v>
      </c>
      <c r="G42" s="7"/>
      <c r="H42" s="7" t="n">
        <v>296</v>
      </c>
      <c r="I42" s="0" t="n">
        <f aca="false">J42*60</f>
        <v>259</v>
      </c>
      <c r="J42" s="0" t="n">
        <f aca="false">(K42-4075)/60</f>
        <v>4.31666666666667</v>
      </c>
      <c r="K42" s="0" t="n">
        <v>4334</v>
      </c>
      <c r="L42" s="0" t="n">
        <v>0.01404</v>
      </c>
      <c r="N42" s="0" t="n">
        <v>16160</v>
      </c>
      <c r="O42" s="0" t="n">
        <v>0.01483</v>
      </c>
      <c r="P42" s="0" t="n">
        <f aca="false">O42-0.01431</f>
        <v>0.00052</v>
      </c>
      <c r="Q42" s="0" t="n">
        <f aca="false">LOG(N42)</f>
        <v>4.20844135643857</v>
      </c>
      <c r="R42" s="0" t="n">
        <f aca="false">LOG(LN(1/(1-P42)))</f>
        <v>-3.28388371532711</v>
      </c>
    </row>
    <row r="43" customFormat="false" ht="12.75" hidden="false" customHeight="false" outlineLevel="0" collapsed="false">
      <c r="A43" s="7" t="n">
        <v>122</v>
      </c>
      <c r="B43" s="7" t="n">
        <v>0.01418</v>
      </c>
      <c r="C43" s="7" t="n">
        <v>259.5</v>
      </c>
      <c r="D43" s="7" t="n">
        <v>122</v>
      </c>
      <c r="G43" s="7"/>
      <c r="H43" s="7" t="n">
        <v>297</v>
      </c>
      <c r="I43" s="0" t="n">
        <f aca="false">J43*60</f>
        <v>266</v>
      </c>
      <c r="J43" s="0" t="n">
        <f aca="false">(K43-4075)/60</f>
        <v>4.43333333333333</v>
      </c>
      <c r="K43" s="0" t="n">
        <v>4341</v>
      </c>
      <c r="L43" s="0" t="n">
        <v>0.01406</v>
      </c>
      <c r="N43" s="0" t="n">
        <v>16160</v>
      </c>
      <c r="O43" s="0" t="n">
        <v>0.01487</v>
      </c>
      <c r="P43" s="0" t="n">
        <f aca="false">O43-0.01431</f>
        <v>0.00056</v>
      </c>
      <c r="Q43" s="0" t="n">
        <f aca="false">LOG(N43)</f>
        <v>4.20844135643857</v>
      </c>
      <c r="R43" s="0" t="n">
        <f aca="false">LOG(LN(1/(1-P43)))</f>
        <v>-3.25169034215541</v>
      </c>
    </row>
    <row r="44" customFormat="false" ht="12.75" hidden="false" customHeight="false" outlineLevel="0" collapsed="false">
      <c r="A44" s="7" t="n">
        <v>124</v>
      </c>
      <c r="B44" s="7" t="n">
        <v>0.01423</v>
      </c>
      <c r="C44" s="7" t="n">
        <v>266</v>
      </c>
      <c r="D44" s="7" t="n">
        <v>124</v>
      </c>
      <c r="G44" s="7"/>
      <c r="H44" s="7" t="n">
        <v>297</v>
      </c>
      <c r="I44" s="0" t="n">
        <f aca="false">J44*60</f>
        <v>272</v>
      </c>
      <c r="J44" s="0" t="n">
        <f aca="false">(K44-4075)/60</f>
        <v>4.53333333333333</v>
      </c>
      <c r="K44" s="0" t="n">
        <v>4347</v>
      </c>
      <c r="L44" s="0" t="n">
        <v>0.01411</v>
      </c>
      <c r="N44" s="0" t="n">
        <v>16170</v>
      </c>
      <c r="O44" s="0" t="n">
        <v>0.01466</v>
      </c>
      <c r="P44" s="0" t="n">
        <f aca="false">O44-0.01431</f>
        <v>0.00035</v>
      </c>
      <c r="Q44" s="0" t="n">
        <f aca="false">LOG(N44)</f>
        <v>4.2087100199064</v>
      </c>
      <c r="R44" s="0" t="n">
        <f aca="false">LOG(LN(1/(1-P44)))</f>
        <v>-3.45585594302963</v>
      </c>
    </row>
    <row r="45" customFormat="false" ht="12.75" hidden="false" customHeight="false" outlineLevel="0" collapsed="false">
      <c r="A45" s="7" t="n">
        <v>127</v>
      </c>
      <c r="B45" s="7" t="n">
        <v>0.01425</v>
      </c>
      <c r="C45" s="7" t="n">
        <v>272.5</v>
      </c>
      <c r="D45" s="7" t="n">
        <v>127</v>
      </c>
      <c r="G45" s="7"/>
      <c r="H45" s="7" t="n">
        <v>296</v>
      </c>
      <c r="I45" s="0" t="n">
        <f aca="false">J45*60</f>
        <v>279</v>
      </c>
      <c r="J45" s="0" t="n">
        <f aca="false">(K45-4075)/60</f>
        <v>4.65</v>
      </c>
      <c r="K45" s="0" t="n">
        <v>4354</v>
      </c>
      <c r="L45" s="0" t="n">
        <v>0.01406</v>
      </c>
      <c r="N45" s="0" t="n">
        <v>16180</v>
      </c>
      <c r="O45" s="0" t="n">
        <v>0.01481</v>
      </c>
      <c r="P45" s="0" t="n">
        <f aca="false">O45-0.01431</f>
        <v>0.0005</v>
      </c>
      <c r="Q45" s="0" t="n">
        <f aca="false">LOG(N45)</f>
        <v>4.20897851727625</v>
      </c>
      <c r="R45" s="0" t="n">
        <f aca="false">LOG(LN(1/(1-P45)))</f>
        <v>-3.30092139941734</v>
      </c>
    </row>
    <row r="46" customFormat="false" ht="12.75" hidden="false" customHeight="false" outlineLevel="0" collapsed="false">
      <c r="A46" s="7" t="n">
        <v>130</v>
      </c>
      <c r="B46" s="7" t="n">
        <v>0.01425</v>
      </c>
      <c r="C46" s="7" t="n">
        <v>279</v>
      </c>
      <c r="D46" s="7" t="n">
        <v>130</v>
      </c>
      <c r="G46" s="7"/>
      <c r="H46" s="7" t="n">
        <v>296</v>
      </c>
      <c r="I46" s="0" t="n">
        <f aca="false">J46*60</f>
        <v>285</v>
      </c>
      <c r="J46" s="0" t="n">
        <f aca="false">(K46-4075)/60</f>
        <v>4.75</v>
      </c>
      <c r="K46" s="0" t="n">
        <v>4360</v>
      </c>
      <c r="L46" s="0" t="n">
        <v>0.01406</v>
      </c>
      <c r="N46" s="0" t="n">
        <v>16180</v>
      </c>
      <c r="O46" s="0" t="n">
        <v>0.01484</v>
      </c>
      <c r="P46" s="0" t="n">
        <f aca="false">O46-0.01431</f>
        <v>0.000530000000000001</v>
      </c>
      <c r="Q46" s="0" t="n">
        <f aca="false">LOG(N46)</f>
        <v>4.20897851727625</v>
      </c>
      <c r="R46" s="0" t="n">
        <f aca="false">LOG(LN(1/(1-P46)))</f>
        <v>-3.27560901693808</v>
      </c>
    </row>
    <row r="47" customFormat="false" ht="12.75" hidden="false" customHeight="false" outlineLevel="0" collapsed="false">
      <c r="A47" s="7" t="n">
        <v>132</v>
      </c>
      <c r="B47" s="7" t="n">
        <v>0.01433</v>
      </c>
      <c r="C47" s="7" t="n">
        <v>285.5</v>
      </c>
      <c r="D47" s="7" t="n">
        <v>132</v>
      </c>
      <c r="G47" s="7"/>
      <c r="H47" s="7" t="n">
        <v>296</v>
      </c>
      <c r="I47" s="0" t="n">
        <f aca="false">J47*60</f>
        <v>292</v>
      </c>
      <c r="J47" s="0" t="n">
        <f aca="false">(K47-4075)/60</f>
        <v>4.86666666666667</v>
      </c>
      <c r="K47" s="0" t="n">
        <v>4367</v>
      </c>
      <c r="L47" s="0" t="n">
        <v>0.01401</v>
      </c>
      <c r="N47" s="0" t="n">
        <v>16190</v>
      </c>
      <c r="O47" s="0" t="n">
        <v>0.01487</v>
      </c>
      <c r="P47" s="0" t="n">
        <f aca="false">O47-0.01431</f>
        <v>0.00056</v>
      </c>
      <c r="Q47" s="0" t="n">
        <f aca="false">LOG(N47)</f>
        <v>4.20924684875337</v>
      </c>
      <c r="R47" s="0" t="n">
        <f aca="false">LOG(LN(1/(1-P47)))</f>
        <v>-3.25169034215541</v>
      </c>
    </row>
    <row r="48" customFormat="false" ht="12.75" hidden="false" customHeight="false" outlineLevel="0" collapsed="false">
      <c r="A48" s="7" t="n">
        <v>135</v>
      </c>
      <c r="B48" s="7" t="n">
        <v>0.01435</v>
      </c>
      <c r="C48" s="7" t="n">
        <v>292</v>
      </c>
      <c r="D48" s="7" t="n">
        <v>135</v>
      </c>
      <c r="G48" s="7"/>
      <c r="H48" s="7" t="n">
        <v>297</v>
      </c>
      <c r="I48" s="0" t="n">
        <f aca="false">J48*60</f>
        <v>298</v>
      </c>
      <c r="J48" s="0" t="n">
        <f aca="false">(K48-4075)/60</f>
        <v>4.96666666666667</v>
      </c>
      <c r="K48" s="0" t="n">
        <v>4373</v>
      </c>
      <c r="L48" s="0" t="n">
        <v>0.01411</v>
      </c>
      <c r="N48" s="0" t="n">
        <v>16190</v>
      </c>
      <c r="O48" s="0" t="n">
        <v>0.01478</v>
      </c>
      <c r="P48" s="0" t="n">
        <f aca="false">O48-0.01431</f>
        <v>0.00047</v>
      </c>
      <c r="Q48" s="0" t="n">
        <f aca="false">LOG(N48)</f>
        <v>4.20924684875337</v>
      </c>
      <c r="R48" s="0" t="n">
        <f aca="false">LOG(LN(1/(1-P48)))</f>
        <v>-3.32780006286878</v>
      </c>
    </row>
    <row r="49" customFormat="false" ht="12.75" hidden="false" customHeight="false" outlineLevel="0" collapsed="false">
      <c r="A49" s="7" t="n">
        <v>137</v>
      </c>
      <c r="B49" s="7" t="n">
        <v>0.01435</v>
      </c>
      <c r="C49" s="7" t="n">
        <v>298.5</v>
      </c>
      <c r="D49" s="7" t="n">
        <v>137</v>
      </c>
      <c r="G49" s="7"/>
      <c r="H49" s="7" t="n">
        <v>296</v>
      </c>
      <c r="I49" s="0" t="n">
        <f aca="false">J49*60</f>
        <v>305</v>
      </c>
      <c r="J49" s="0" t="n">
        <f aca="false">(K49-4075)/60</f>
        <v>5.08333333333333</v>
      </c>
      <c r="K49" s="0" t="n">
        <v>4380</v>
      </c>
      <c r="L49" s="0" t="n">
        <v>0.01407</v>
      </c>
      <c r="N49" s="0" t="n">
        <v>16200</v>
      </c>
      <c r="O49" s="0" t="n">
        <v>0.01484</v>
      </c>
      <c r="P49" s="0" t="n">
        <f aca="false">O49-0.01431</f>
        <v>0.000530000000000001</v>
      </c>
      <c r="Q49" s="0" t="n">
        <f aca="false">LOG(N49)</f>
        <v>4.20951501454263</v>
      </c>
      <c r="R49" s="0" t="n">
        <f aca="false">LOG(LN(1/(1-P49)))</f>
        <v>-3.27560901693808</v>
      </c>
    </row>
    <row r="50" customFormat="false" ht="12.75" hidden="false" customHeight="false" outlineLevel="0" collapsed="false">
      <c r="A50" s="7" t="n">
        <v>140</v>
      </c>
      <c r="B50" s="7" t="n">
        <v>0.0144</v>
      </c>
      <c r="C50" s="7" t="n">
        <v>304.9</v>
      </c>
      <c r="D50" s="7" t="n">
        <v>140</v>
      </c>
      <c r="G50" s="7"/>
      <c r="H50" s="7" t="n">
        <v>297</v>
      </c>
      <c r="I50" s="0" t="n">
        <f aca="false">J50*60</f>
        <v>311</v>
      </c>
      <c r="J50" s="0" t="n">
        <f aca="false">(K50-4075)/60</f>
        <v>5.18333333333333</v>
      </c>
      <c r="K50" s="0" t="n">
        <v>4386</v>
      </c>
      <c r="L50" s="0" t="n">
        <v>0.01413</v>
      </c>
      <c r="N50" s="0" t="n">
        <v>16210</v>
      </c>
      <c r="O50" s="0" t="n">
        <v>0.01491</v>
      </c>
      <c r="P50" s="0" t="n">
        <f aca="false">O50-0.01431</f>
        <v>0.0006</v>
      </c>
      <c r="Q50" s="0" t="n">
        <f aca="false">LOG(N50)</f>
        <v>4.20978301484851</v>
      </c>
      <c r="R50" s="0" t="n">
        <f aca="false">LOG(LN(1/(1-P50)))</f>
        <v>-3.22171842868792</v>
      </c>
    </row>
    <row r="51" customFormat="false" ht="12.75" hidden="false" customHeight="false" outlineLevel="0" collapsed="false">
      <c r="A51" s="7" t="n">
        <v>143</v>
      </c>
      <c r="B51" s="7" t="n">
        <v>0.01445</v>
      </c>
      <c r="C51" s="7" t="n">
        <v>311.4</v>
      </c>
      <c r="D51" s="7" t="n">
        <v>143</v>
      </c>
      <c r="G51" s="7"/>
      <c r="H51" s="7" t="n">
        <v>297</v>
      </c>
      <c r="I51" s="0" t="n">
        <f aca="false">J51*60</f>
        <v>318</v>
      </c>
      <c r="J51" s="0" t="n">
        <f aca="false">(K51-4075)/60</f>
        <v>5.3</v>
      </c>
      <c r="K51" s="0" t="n">
        <v>4393</v>
      </c>
      <c r="L51" s="0" t="n">
        <v>0.01411</v>
      </c>
      <c r="N51" s="0" t="n">
        <v>16210</v>
      </c>
      <c r="O51" s="0" t="n">
        <v>0.01483</v>
      </c>
      <c r="P51" s="0" t="n">
        <f aca="false">O51-0.01431</f>
        <v>0.00052</v>
      </c>
      <c r="Q51" s="0" t="n">
        <f aca="false">LOG(N51)</f>
        <v>4.20978301484851</v>
      </c>
      <c r="R51" s="0" t="n">
        <f aca="false">LOG(LN(1/(1-P51)))</f>
        <v>-3.28388371532711</v>
      </c>
    </row>
    <row r="52" customFormat="false" ht="12.75" hidden="false" customHeight="false" outlineLevel="0" collapsed="false">
      <c r="A52" s="7" t="n">
        <v>145</v>
      </c>
      <c r="B52" s="7" t="n">
        <v>0.01447</v>
      </c>
      <c r="C52" s="7" t="n">
        <v>317.9</v>
      </c>
      <c r="D52" s="7" t="n">
        <v>145</v>
      </c>
      <c r="G52" s="7"/>
      <c r="H52" s="7" t="n">
        <v>297</v>
      </c>
      <c r="I52" s="0" t="n">
        <f aca="false">J52*60</f>
        <v>324</v>
      </c>
      <c r="J52" s="0" t="n">
        <f aca="false">(K52-4075)/60</f>
        <v>5.4</v>
      </c>
      <c r="K52" s="0" t="n">
        <v>4399</v>
      </c>
      <c r="L52" s="0" t="n">
        <v>0.0141</v>
      </c>
      <c r="N52" s="0" t="n">
        <v>16220</v>
      </c>
      <c r="O52" s="0" t="n">
        <v>0.01481</v>
      </c>
      <c r="P52" s="0" t="n">
        <f aca="false">O52-0.01431</f>
        <v>0.0005</v>
      </c>
      <c r="Q52" s="0" t="n">
        <f aca="false">LOG(N52)</f>
        <v>4.21005084987514</v>
      </c>
      <c r="R52" s="0" t="n">
        <f aca="false">LOG(LN(1/(1-P52)))</f>
        <v>-3.30092139941734</v>
      </c>
    </row>
    <row r="53" customFormat="false" ht="12.75" hidden="false" customHeight="false" outlineLevel="0" collapsed="false">
      <c r="A53" s="7" t="n">
        <v>148</v>
      </c>
      <c r="B53" s="7" t="n">
        <v>0.01453</v>
      </c>
      <c r="C53" s="7" t="n">
        <v>324.4</v>
      </c>
      <c r="D53" s="7" t="n">
        <v>148</v>
      </c>
      <c r="G53" s="7"/>
      <c r="H53" s="7" t="n">
        <v>296</v>
      </c>
      <c r="I53" s="0" t="n">
        <f aca="false">J53*60</f>
        <v>331</v>
      </c>
      <c r="J53" s="0" t="n">
        <f aca="false">(K53-4075)/60</f>
        <v>5.51666666666667</v>
      </c>
      <c r="K53" s="0" t="n">
        <v>4406</v>
      </c>
      <c r="L53" s="0" t="n">
        <v>0.01397</v>
      </c>
      <c r="N53" s="0" t="n">
        <v>16230</v>
      </c>
      <c r="O53" s="0" t="n">
        <v>0.01487</v>
      </c>
      <c r="P53" s="0" t="n">
        <f aca="false">O53-0.01431</f>
        <v>0.00056</v>
      </c>
      <c r="Q53" s="0" t="n">
        <f aca="false">LOG(N53)</f>
        <v>4.21031851982623</v>
      </c>
      <c r="R53" s="0" t="n">
        <f aca="false">LOG(LN(1/(1-P53)))</f>
        <v>-3.25169034215541</v>
      </c>
    </row>
    <row r="54" customFormat="false" ht="12.75" hidden="false" customHeight="false" outlineLevel="0" collapsed="false">
      <c r="A54" s="7" t="n">
        <v>150</v>
      </c>
      <c r="B54" s="7" t="n">
        <v>0.0145</v>
      </c>
      <c r="C54" s="7" t="n">
        <v>330.9</v>
      </c>
      <c r="D54" s="7" t="n">
        <v>150</v>
      </c>
      <c r="G54" s="7"/>
      <c r="H54" s="7" t="n">
        <v>296</v>
      </c>
      <c r="I54" s="0" t="n">
        <f aca="false">J54*60</f>
        <v>337</v>
      </c>
      <c r="J54" s="0" t="n">
        <f aca="false">(K54-4075)/60</f>
        <v>5.61666666666667</v>
      </c>
      <c r="K54" s="0" t="n">
        <v>4412</v>
      </c>
      <c r="L54" s="0" t="n">
        <v>0.0141</v>
      </c>
      <c r="N54" s="0" t="n">
        <v>16230</v>
      </c>
      <c r="O54" s="0" t="n">
        <v>0.01484</v>
      </c>
      <c r="P54" s="0" t="n">
        <f aca="false">O54-0.01431</f>
        <v>0.000530000000000001</v>
      </c>
      <c r="Q54" s="0" t="n">
        <f aca="false">LOG(N54)</f>
        <v>4.21031851982623</v>
      </c>
      <c r="R54" s="0" t="n">
        <f aca="false">LOG(LN(1/(1-P54)))</f>
        <v>-3.27560901693808</v>
      </c>
    </row>
    <row r="55" customFormat="false" ht="12.75" hidden="false" customHeight="false" outlineLevel="0" collapsed="false">
      <c r="A55" s="7" t="n">
        <v>152</v>
      </c>
      <c r="B55" s="7" t="n">
        <v>0.01459</v>
      </c>
      <c r="C55" s="7" t="n">
        <v>337.4</v>
      </c>
      <c r="D55" s="7" t="n">
        <v>152</v>
      </c>
      <c r="G55" s="7"/>
      <c r="H55" s="7" t="n">
        <v>296</v>
      </c>
      <c r="I55" s="0" t="n">
        <f aca="false">J55*60</f>
        <v>344</v>
      </c>
      <c r="J55" s="0" t="n">
        <f aca="false">(K55-4075)/60</f>
        <v>5.73333333333333</v>
      </c>
      <c r="K55" s="0" t="n">
        <v>4419</v>
      </c>
      <c r="L55" s="0" t="n">
        <v>0.0141</v>
      </c>
      <c r="N55" s="0" t="n">
        <v>16240</v>
      </c>
      <c r="O55" s="0" t="n">
        <v>0.01486</v>
      </c>
      <c r="P55" s="0" t="n">
        <f aca="false">O55-0.01431</f>
        <v>0.00055</v>
      </c>
      <c r="Q55" s="0" t="n">
        <f aca="false">LOG(N55)</f>
        <v>4.21058602490516</v>
      </c>
      <c r="R55" s="0" t="n">
        <f aca="false">LOG(LN(1/(1-P55)))</f>
        <v>-3.25951785214456</v>
      </c>
    </row>
    <row r="56" customFormat="false" ht="12.75" hidden="false" customHeight="false" outlineLevel="0" collapsed="false">
      <c r="A56" s="7" t="n">
        <v>156</v>
      </c>
      <c r="B56" s="7" t="n">
        <v>0.01461</v>
      </c>
      <c r="C56" s="7" t="n">
        <v>343.9</v>
      </c>
      <c r="D56" s="7" t="n">
        <v>156</v>
      </c>
      <c r="G56" s="7"/>
      <c r="H56" s="7" t="n">
        <v>296</v>
      </c>
      <c r="I56" s="0" t="n">
        <f aca="false">J56*60</f>
        <v>350</v>
      </c>
      <c r="J56" s="0" t="n">
        <f aca="false">(K56-4075)/60</f>
        <v>5.83333333333333</v>
      </c>
      <c r="K56" s="0" t="n">
        <v>4425</v>
      </c>
      <c r="L56" s="0" t="n">
        <v>0.01406</v>
      </c>
      <c r="N56" s="0" t="n">
        <v>16250</v>
      </c>
      <c r="O56" s="0" t="n">
        <v>0.01488</v>
      </c>
      <c r="P56" s="0" t="n">
        <f aca="false">O56-0.01431</f>
        <v>0.000570000000000001</v>
      </c>
      <c r="Q56" s="0" t="n">
        <f aca="false">LOG(N56)</f>
        <v>4.21085336531489</v>
      </c>
      <c r="R56" s="0" t="n">
        <f aca="false">LOG(LN(1/(1-P56)))</f>
        <v>-3.24400134099379</v>
      </c>
    </row>
    <row r="57" customFormat="false" ht="12.75" hidden="false" customHeight="false" outlineLevel="0" collapsed="false">
      <c r="A57" s="7" t="n">
        <v>159</v>
      </c>
      <c r="B57" s="7" t="n">
        <v>0.01464</v>
      </c>
      <c r="C57" s="7" t="n">
        <v>350.4</v>
      </c>
      <c r="D57" s="7" t="n">
        <v>159</v>
      </c>
      <c r="G57" s="7"/>
      <c r="H57" s="7" t="n">
        <v>297</v>
      </c>
      <c r="I57" s="0" t="n">
        <f aca="false">J57*60</f>
        <v>356</v>
      </c>
      <c r="J57" s="0" t="n">
        <f aca="false">(K57-4075)/60</f>
        <v>5.93333333333333</v>
      </c>
      <c r="K57" s="0" t="n">
        <v>4431</v>
      </c>
      <c r="L57" s="0" t="n">
        <v>0.01409</v>
      </c>
      <c r="N57" s="0" t="n">
        <v>16250</v>
      </c>
      <c r="O57" s="0" t="n">
        <v>0.01488</v>
      </c>
      <c r="P57" s="0" t="n">
        <f aca="false">O57-0.01431</f>
        <v>0.000570000000000001</v>
      </c>
      <c r="Q57" s="0" t="n">
        <f aca="false">LOG(N57)</f>
        <v>4.21085336531489</v>
      </c>
      <c r="R57" s="0" t="n">
        <f aca="false">LOG(LN(1/(1-P57)))</f>
        <v>-3.24400134099379</v>
      </c>
    </row>
    <row r="58" customFormat="false" ht="12.75" hidden="false" customHeight="false" outlineLevel="0" collapsed="false">
      <c r="A58" s="7" t="n">
        <v>161</v>
      </c>
      <c r="B58" s="7" t="n">
        <v>0.01468</v>
      </c>
      <c r="C58" s="7" t="n">
        <v>356.9</v>
      </c>
      <c r="D58" s="7" t="n">
        <v>161</v>
      </c>
      <c r="G58" s="7"/>
      <c r="H58" s="7" t="n">
        <v>297</v>
      </c>
      <c r="I58" s="0" t="n">
        <f aca="false">J58*60</f>
        <v>363</v>
      </c>
      <c r="J58" s="0" t="n">
        <f aca="false">(K58-4075)/60</f>
        <v>6.05</v>
      </c>
      <c r="K58" s="0" t="n">
        <v>4438</v>
      </c>
      <c r="L58" s="0" t="n">
        <v>0.01409</v>
      </c>
      <c r="N58" s="0" t="n">
        <v>16260</v>
      </c>
      <c r="O58" s="0" t="n">
        <v>0.01484</v>
      </c>
      <c r="P58" s="0" t="n">
        <f aca="false">O58-0.01431</f>
        <v>0.000530000000000001</v>
      </c>
      <c r="Q58" s="0" t="n">
        <f aca="false">LOG(N58)</f>
        <v>4.21112054125805</v>
      </c>
      <c r="R58" s="0" t="n">
        <f aca="false">LOG(LN(1/(1-P58)))</f>
        <v>-3.27560901693808</v>
      </c>
    </row>
    <row r="59" customFormat="false" ht="12.75" hidden="false" customHeight="false" outlineLevel="0" collapsed="false">
      <c r="A59" s="7" t="n">
        <v>163</v>
      </c>
      <c r="B59" s="7" t="n">
        <v>0.01472</v>
      </c>
      <c r="C59" s="7" t="n">
        <v>363.3</v>
      </c>
      <c r="D59" s="7" t="n">
        <v>163</v>
      </c>
      <c r="G59" s="7"/>
      <c r="H59" s="7" t="n">
        <v>297</v>
      </c>
      <c r="I59" s="0" t="n">
        <f aca="false">J59*60</f>
        <v>369</v>
      </c>
      <c r="J59" s="0" t="n">
        <f aca="false">(K59-4075)/60</f>
        <v>6.15</v>
      </c>
      <c r="K59" s="0" t="n">
        <v>4444</v>
      </c>
      <c r="L59" s="0" t="n">
        <v>0.01411</v>
      </c>
      <c r="N59" s="0" t="n">
        <v>16270</v>
      </c>
      <c r="O59" s="0" t="n">
        <v>0.01489</v>
      </c>
      <c r="P59" s="0" t="n">
        <f aca="false">O59-0.01431</f>
        <v>0.000580000000000001</v>
      </c>
      <c r="Q59" s="0" t="n">
        <f aca="false">LOG(N59)</f>
        <v>4.21138755293686</v>
      </c>
      <c r="R59" s="0" t="n">
        <f aca="false">LOG(LN(1/(1-P59)))</f>
        <v>-3.23644603058988</v>
      </c>
    </row>
    <row r="60" customFormat="false" ht="12.75" hidden="false" customHeight="false" outlineLevel="0" collapsed="false">
      <c r="A60" s="7" t="n">
        <v>166</v>
      </c>
      <c r="B60" s="7" t="n">
        <v>0.01474</v>
      </c>
      <c r="C60" s="7" t="n">
        <v>369.8</v>
      </c>
      <c r="D60" s="7" t="n">
        <v>166</v>
      </c>
      <c r="G60" s="7"/>
      <c r="H60" s="7" t="n">
        <v>297</v>
      </c>
      <c r="I60" s="0" t="n">
        <f aca="false">J60*60</f>
        <v>376</v>
      </c>
      <c r="J60" s="0" t="n">
        <f aca="false">(K60-4075)/60</f>
        <v>6.26666666666667</v>
      </c>
      <c r="K60" s="0" t="n">
        <v>4451</v>
      </c>
      <c r="L60" s="0" t="n">
        <v>0.01411</v>
      </c>
      <c r="N60" s="0" t="n">
        <v>16270</v>
      </c>
      <c r="O60" s="0" t="n">
        <v>0.01488</v>
      </c>
      <c r="P60" s="0" t="n">
        <f aca="false">O60-0.01431</f>
        <v>0.000570000000000001</v>
      </c>
      <c r="Q60" s="0" t="n">
        <f aca="false">LOG(N60)</f>
        <v>4.21138755293686</v>
      </c>
      <c r="R60" s="0" t="n">
        <f aca="false">LOG(LN(1/(1-P60)))</f>
        <v>-3.24400134099379</v>
      </c>
    </row>
    <row r="61" customFormat="false" ht="12.75" hidden="false" customHeight="false" outlineLevel="0" collapsed="false">
      <c r="A61" s="7" t="n">
        <v>168</v>
      </c>
      <c r="B61" s="7" t="n">
        <v>0.01474</v>
      </c>
      <c r="C61" s="7" t="n">
        <v>376.3</v>
      </c>
      <c r="D61" s="7" t="n">
        <v>168</v>
      </c>
      <c r="G61" s="7"/>
      <c r="H61" s="7" t="n">
        <v>297</v>
      </c>
      <c r="I61" s="0" t="n">
        <f aca="false">J61*60</f>
        <v>382</v>
      </c>
      <c r="J61" s="0" t="n">
        <f aca="false">(K61-4075)/60</f>
        <v>6.36666666666667</v>
      </c>
      <c r="K61" s="0" t="n">
        <v>4457</v>
      </c>
      <c r="L61" s="0" t="n">
        <v>0.01409</v>
      </c>
      <c r="N61" s="0" t="n">
        <v>16280</v>
      </c>
      <c r="O61" s="0" t="n">
        <v>0.01488</v>
      </c>
      <c r="P61" s="0" t="n">
        <f aca="false">O61-0.01431</f>
        <v>0.000570000000000001</v>
      </c>
      <c r="Q61" s="0" t="n">
        <f aca="false">LOG(N61)</f>
        <v>4.21165440055318</v>
      </c>
      <c r="R61" s="0" t="n">
        <f aca="false">LOG(LN(1/(1-P61)))</f>
        <v>-3.24400134099379</v>
      </c>
    </row>
    <row r="62" customFormat="false" ht="12.75" hidden="false" customHeight="false" outlineLevel="0" collapsed="false">
      <c r="A62" s="7" t="n">
        <v>171</v>
      </c>
      <c r="B62" s="7" t="n">
        <v>0.01477</v>
      </c>
      <c r="C62" s="7" t="n">
        <v>382.8</v>
      </c>
      <c r="D62" s="7" t="n">
        <v>171</v>
      </c>
      <c r="G62" s="7"/>
      <c r="H62" s="7" t="n">
        <v>297</v>
      </c>
      <c r="I62" s="0" t="n">
        <f aca="false">J62*60</f>
        <v>389</v>
      </c>
      <c r="J62" s="0" t="n">
        <f aca="false">(K62-4075)/60</f>
        <v>6.48333333333333</v>
      </c>
      <c r="K62" s="0" t="n">
        <v>4464</v>
      </c>
      <c r="L62" s="0" t="n">
        <v>0.01409</v>
      </c>
      <c r="N62" s="0" t="n">
        <v>16290</v>
      </c>
      <c r="O62" s="0" t="n">
        <v>0.01473</v>
      </c>
      <c r="P62" s="0" t="n">
        <f aca="false">O62-0.01431</f>
        <v>0.00042</v>
      </c>
      <c r="Q62" s="0" t="n">
        <f aca="false">LOG(N62)</f>
        <v>4.21192108430851</v>
      </c>
      <c r="R62" s="0" t="n">
        <f aca="false">LOG(LN(1/(1-P62)))</f>
        <v>-3.3766594917965</v>
      </c>
    </row>
    <row r="63" customFormat="false" ht="12.75" hidden="false" customHeight="false" outlineLevel="0" collapsed="false">
      <c r="A63" s="7" t="n">
        <v>174</v>
      </c>
      <c r="B63" s="7" t="n">
        <v>0.01484</v>
      </c>
      <c r="C63" s="7" t="n">
        <v>389.3</v>
      </c>
      <c r="D63" s="7" t="n">
        <v>174</v>
      </c>
      <c r="G63" s="7"/>
      <c r="H63" s="7" t="n">
        <v>297</v>
      </c>
      <c r="I63" s="0" t="n">
        <f aca="false">J63*60</f>
        <v>395</v>
      </c>
      <c r="J63" s="0" t="n">
        <f aca="false">(K63-4075)/60</f>
        <v>6.58333333333333</v>
      </c>
      <c r="K63" s="0" t="n">
        <v>4470</v>
      </c>
      <c r="L63" s="0" t="n">
        <v>0.01411</v>
      </c>
      <c r="N63" s="0" t="n">
        <v>16290</v>
      </c>
      <c r="O63" s="0" t="n">
        <v>0.01488</v>
      </c>
      <c r="P63" s="0" t="n">
        <f aca="false">O63-0.01431</f>
        <v>0.000570000000000001</v>
      </c>
      <c r="Q63" s="0" t="n">
        <f aca="false">LOG(N63)</f>
        <v>4.21192108430851</v>
      </c>
      <c r="R63" s="0" t="n">
        <f aca="false">LOG(LN(1/(1-P63)))</f>
        <v>-3.24400134099379</v>
      </c>
    </row>
    <row r="64" customFormat="false" ht="12.75" hidden="false" customHeight="false" outlineLevel="0" collapsed="false">
      <c r="A64" s="7" t="n">
        <v>177</v>
      </c>
      <c r="B64" s="7" t="n">
        <v>0.01488</v>
      </c>
      <c r="C64" s="7" t="n">
        <v>395.8</v>
      </c>
      <c r="D64" s="7" t="n">
        <v>177</v>
      </c>
      <c r="G64" s="7"/>
      <c r="H64" s="7" t="n">
        <v>297</v>
      </c>
      <c r="I64" s="0" t="n">
        <f aca="false">J64*60</f>
        <v>402</v>
      </c>
      <c r="J64" s="0" t="n">
        <f aca="false">(K64-4075)/60</f>
        <v>6.7</v>
      </c>
      <c r="K64" s="0" t="n">
        <v>4477</v>
      </c>
      <c r="L64" s="0" t="n">
        <v>0.01411</v>
      </c>
      <c r="N64" s="0" t="n">
        <v>16300</v>
      </c>
      <c r="O64" s="0" t="n">
        <v>0.01474</v>
      </c>
      <c r="P64" s="0" t="n">
        <f aca="false">O64-0.01431</f>
        <v>0.00043</v>
      </c>
      <c r="Q64" s="0" t="n">
        <f aca="false">LOG(N64)</f>
        <v>4.21218760440396</v>
      </c>
      <c r="R64" s="0" t="n">
        <f aca="false">LOG(LN(1/(1-P64)))</f>
        <v>-3.36643815437313</v>
      </c>
    </row>
    <row r="65" customFormat="false" ht="12.75" hidden="false" customHeight="false" outlineLevel="0" collapsed="false">
      <c r="A65" s="7" t="n">
        <v>179</v>
      </c>
      <c r="B65" s="7" t="n">
        <v>0.01491</v>
      </c>
      <c r="C65" s="7" t="n">
        <v>402.3</v>
      </c>
      <c r="D65" s="7" t="n">
        <v>179</v>
      </c>
      <c r="G65" s="7"/>
      <c r="H65" s="7" t="n">
        <v>297</v>
      </c>
      <c r="I65" s="0" t="n">
        <f aca="false">J65*60</f>
        <v>408</v>
      </c>
      <c r="J65" s="0" t="n">
        <f aca="false">(K65-4075)/60</f>
        <v>6.8</v>
      </c>
      <c r="K65" s="0" t="n">
        <v>4483</v>
      </c>
      <c r="L65" s="0" t="n">
        <v>0.01409</v>
      </c>
      <c r="N65" s="0" t="n">
        <v>16310</v>
      </c>
      <c r="O65" s="0" t="n">
        <v>0.01489</v>
      </c>
      <c r="P65" s="0" t="n">
        <f aca="false">O65-0.01431</f>
        <v>0.000580000000000001</v>
      </c>
      <c r="Q65" s="0" t="n">
        <f aca="false">LOG(N65)</f>
        <v>4.21245396104028</v>
      </c>
      <c r="R65" s="0" t="n">
        <f aca="false">LOG(LN(1/(1-P65)))</f>
        <v>-3.23644603058988</v>
      </c>
    </row>
    <row r="66" customFormat="false" ht="12.75" hidden="false" customHeight="false" outlineLevel="0" collapsed="false">
      <c r="A66" s="7" t="n">
        <v>181</v>
      </c>
      <c r="B66" s="7" t="n">
        <v>0.01497</v>
      </c>
      <c r="C66" s="7" t="n">
        <v>408.8</v>
      </c>
      <c r="D66" s="7" t="n">
        <v>181</v>
      </c>
      <c r="G66" s="7"/>
      <c r="H66" s="7" t="n">
        <v>296</v>
      </c>
      <c r="I66" s="0" t="n">
        <f aca="false">J66*60</f>
        <v>415</v>
      </c>
      <c r="J66" s="0" t="n">
        <f aca="false">(K66-4075)/60</f>
        <v>6.91666666666667</v>
      </c>
      <c r="K66" s="0" t="n">
        <v>4490</v>
      </c>
      <c r="L66" s="0" t="n">
        <v>0.01411</v>
      </c>
      <c r="N66" s="0" t="n">
        <v>16310</v>
      </c>
      <c r="O66" s="0" t="n">
        <v>0.01488</v>
      </c>
      <c r="P66" s="0" t="n">
        <f aca="false">O66-0.01431</f>
        <v>0.000570000000000001</v>
      </c>
      <c r="Q66" s="0" t="n">
        <f aca="false">LOG(N66)</f>
        <v>4.21245396104028</v>
      </c>
      <c r="R66" s="0" t="n">
        <f aca="false">LOG(LN(1/(1-P66)))</f>
        <v>-3.24400134099379</v>
      </c>
    </row>
    <row r="67" customFormat="false" ht="12.75" hidden="false" customHeight="false" outlineLevel="0" collapsed="false">
      <c r="A67" s="7" t="n">
        <v>184</v>
      </c>
      <c r="B67" s="7" t="n">
        <v>0.01507</v>
      </c>
      <c r="C67" s="7" t="n">
        <v>415.3</v>
      </c>
      <c r="D67" s="7" t="n">
        <v>184</v>
      </c>
      <c r="G67" s="7"/>
      <c r="H67" s="7" t="n">
        <v>297</v>
      </c>
      <c r="I67" s="0" t="n">
        <f aca="false">J67*60</f>
        <v>421</v>
      </c>
      <c r="J67" s="0" t="n">
        <f aca="false">(K67-4075)/60</f>
        <v>7.01666666666667</v>
      </c>
      <c r="K67" s="0" t="n">
        <v>4496</v>
      </c>
      <c r="L67" s="0" t="n">
        <v>0.01411</v>
      </c>
      <c r="N67" s="0" t="n">
        <v>16320</v>
      </c>
      <c r="O67" s="0" t="n">
        <v>0.01488</v>
      </c>
      <c r="P67" s="0" t="n">
        <f aca="false">O67-0.01431</f>
        <v>0.000570000000000001</v>
      </c>
      <c r="Q67" s="0" t="n">
        <f aca="false">LOG(N67)</f>
        <v>4.21272015441784</v>
      </c>
      <c r="R67" s="0" t="n">
        <f aca="false">LOG(LN(1/(1-P67)))</f>
        <v>-3.24400134099379</v>
      </c>
    </row>
    <row r="68" customFormat="false" ht="12.75" hidden="false" customHeight="false" outlineLevel="0" collapsed="false">
      <c r="A68" s="7" t="n">
        <v>186</v>
      </c>
      <c r="B68" s="7" t="n">
        <v>0.01507</v>
      </c>
      <c r="C68" s="7" t="n">
        <v>421.7</v>
      </c>
      <c r="D68" s="7" t="n">
        <v>186</v>
      </c>
      <c r="G68" s="7"/>
      <c r="H68" s="7" t="n">
        <v>297</v>
      </c>
      <c r="I68" s="0" t="n">
        <f aca="false">J68*60</f>
        <v>428</v>
      </c>
      <c r="J68" s="0" t="n">
        <f aca="false">(K68-4075)/60</f>
        <v>7.13333333333333</v>
      </c>
      <c r="K68" s="0" t="n">
        <v>4503</v>
      </c>
      <c r="L68" s="0" t="n">
        <v>0.0141</v>
      </c>
      <c r="N68" s="0" t="n">
        <v>16320</v>
      </c>
      <c r="O68" s="0" t="n">
        <v>0.01493</v>
      </c>
      <c r="P68" s="0" t="n">
        <f aca="false">O68-0.01431</f>
        <v>0.000620000000000001</v>
      </c>
      <c r="Q68" s="0" t="n">
        <f aca="false">LOG(N68)</f>
        <v>4.21272015441784</v>
      </c>
      <c r="R68" s="0" t="n">
        <f aca="false">LOG(LN(1/(1-P68)))</f>
        <v>-3.2074736444197</v>
      </c>
    </row>
    <row r="69" customFormat="false" ht="12.75" hidden="false" customHeight="false" outlineLevel="0" collapsed="false">
      <c r="A69" s="7" t="n">
        <v>189</v>
      </c>
      <c r="B69" s="7" t="n">
        <v>0.01512</v>
      </c>
      <c r="C69" s="7" t="n">
        <v>428.2</v>
      </c>
      <c r="D69" s="7" t="n">
        <v>189</v>
      </c>
      <c r="G69" s="7"/>
      <c r="H69" s="7" t="n">
        <v>297</v>
      </c>
      <c r="I69" s="0" t="n">
        <f aca="false">J69*60</f>
        <v>434</v>
      </c>
      <c r="J69" s="0" t="n">
        <f aca="false">(K69-4075)/60</f>
        <v>7.23333333333333</v>
      </c>
      <c r="K69" s="0" t="n">
        <v>4509</v>
      </c>
      <c r="L69" s="0" t="n">
        <v>0.01401</v>
      </c>
      <c r="N69" s="0" t="n">
        <v>16330</v>
      </c>
      <c r="O69" s="0" t="n">
        <v>0.01488</v>
      </c>
      <c r="P69" s="0" t="n">
        <f aca="false">O69-0.01431</f>
        <v>0.000570000000000001</v>
      </c>
      <c r="Q69" s="0" t="n">
        <f aca="false">LOG(N69)</f>
        <v>4.21298618473667</v>
      </c>
      <c r="R69" s="0" t="n">
        <f aca="false">LOG(LN(1/(1-P69)))</f>
        <v>-3.24400134099379</v>
      </c>
    </row>
    <row r="70" customFormat="false" ht="12.75" hidden="false" customHeight="false" outlineLevel="0" collapsed="false">
      <c r="A70" s="7" t="n">
        <v>191</v>
      </c>
      <c r="B70" s="7" t="n">
        <v>0.01513</v>
      </c>
      <c r="C70" s="7" t="n">
        <v>434.7</v>
      </c>
      <c r="D70" s="7" t="n">
        <v>191</v>
      </c>
      <c r="G70" s="7"/>
      <c r="H70" s="7" t="n">
        <v>297</v>
      </c>
      <c r="I70" s="0" t="n">
        <f aca="false">J70*60</f>
        <v>441</v>
      </c>
      <c r="J70" s="0" t="n">
        <f aca="false">(K70-4075)/60</f>
        <v>7.35</v>
      </c>
      <c r="K70" s="0" t="n">
        <v>4516</v>
      </c>
      <c r="L70" s="0" t="n">
        <v>0.01406</v>
      </c>
      <c r="N70" s="0" t="n">
        <v>16340</v>
      </c>
      <c r="O70" s="0" t="n">
        <v>0.01492</v>
      </c>
      <c r="P70" s="0" t="n">
        <f aca="false">O70-0.01431</f>
        <v>0.000609999999999999</v>
      </c>
      <c r="Q70" s="0" t="n">
        <f aca="false">LOG(N70)</f>
        <v>4.2132520521964</v>
      </c>
      <c r="R70" s="0" t="n">
        <f aca="false">LOG(LN(1/(1-P70)))</f>
        <v>-3.21453767149303</v>
      </c>
    </row>
    <row r="71" customFormat="false" ht="12.75" hidden="false" customHeight="false" outlineLevel="0" collapsed="false">
      <c r="A71" s="7" t="n">
        <v>194</v>
      </c>
      <c r="B71" s="7" t="n">
        <v>0.01518</v>
      </c>
      <c r="C71" s="7" t="n">
        <v>441.2</v>
      </c>
      <c r="D71" s="7" t="n">
        <v>194</v>
      </c>
      <c r="G71" s="7"/>
      <c r="H71" s="7" t="n">
        <v>297</v>
      </c>
      <c r="I71" s="0" t="n">
        <f aca="false">J71*60</f>
        <v>447</v>
      </c>
      <c r="J71" s="0" t="n">
        <f aca="false">(K71-4075)/60</f>
        <v>7.45</v>
      </c>
      <c r="K71" s="0" t="n">
        <v>4522</v>
      </c>
      <c r="L71" s="0" t="n">
        <v>0.01411</v>
      </c>
      <c r="N71" s="0" t="n">
        <v>16340</v>
      </c>
      <c r="O71" s="0" t="n">
        <v>0.01489</v>
      </c>
      <c r="P71" s="0" t="n">
        <f aca="false">O71-0.01431</f>
        <v>0.000580000000000001</v>
      </c>
      <c r="Q71" s="0" t="n">
        <f aca="false">LOG(N71)</f>
        <v>4.2132520521964</v>
      </c>
      <c r="R71" s="0" t="n">
        <f aca="false">LOG(LN(1/(1-P71)))</f>
        <v>-3.23644603058988</v>
      </c>
    </row>
    <row r="72" customFormat="false" ht="12.75" hidden="false" customHeight="false" outlineLevel="0" collapsed="false">
      <c r="A72" s="7" t="n">
        <v>196</v>
      </c>
      <c r="B72" s="7" t="n">
        <v>0.01523</v>
      </c>
      <c r="C72" s="7" t="n">
        <v>447.7</v>
      </c>
      <c r="D72" s="7" t="n">
        <v>196</v>
      </c>
      <c r="G72" s="7"/>
      <c r="H72" s="7" t="n">
        <v>297</v>
      </c>
      <c r="I72" s="0" t="n">
        <f aca="false">J72*60</f>
        <v>454</v>
      </c>
      <c r="J72" s="0" t="n">
        <f aca="false">(K72-4075)/60</f>
        <v>7.56666666666667</v>
      </c>
      <c r="K72" s="0" t="n">
        <v>4529</v>
      </c>
      <c r="L72" s="0" t="n">
        <v>0.01411</v>
      </c>
      <c r="N72" s="0" t="n">
        <v>16350</v>
      </c>
      <c r="O72" s="0" t="n">
        <v>0.01488</v>
      </c>
      <c r="P72" s="0" t="n">
        <f aca="false">O72-0.01431</f>
        <v>0.000570000000000001</v>
      </c>
      <c r="Q72" s="0" t="n">
        <f aca="false">LOG(N72)</f>
        <v>4.2135177569963</v>
      </c>
      <c r="R72" s="0" t="n">
        <f aca="false">LOG(LN(1/(1-P72)))</f>
        <v>-3.24400134099379</v>
      </c>
    </row>
    <row r="73" customFormat="false" ht="12.75" hidden="false" customHeight="false" outlineLevel="0" collapsed="false">
      <c r="A73" s="7" t="n">
        <v>199</v>
      </c>
      <c r="B73" s="7" t="n">
        <v>0.01527</v>
      </c>
      <c r="C73" s="7" t="n">
        <v>454.2</v>
      </c>
      <c r="D73" s="7" t="n">
        <v>199</v>
      </c>
      <c r="G73" s="7"/>
      <c r="H73" s="7" t="n">
        <v>296</v>
      </c>
      <c r="I73" s="0" t="n">
        <f aca="false">J73*60</f>
        <v>460</v>
      </c>
      <c r="J73" s="0" t="n">
        <f aca="false">(K73-4075)/60</f>
        <v>7.66666666666667</v>
      </c>
      <c r="K73" s="0" t="n">
        <v>4535</v>
      </c>
      <c r="L73" s="0" t="n">
        <v>0.01409</v>
      </c>
      <c r="N73" s="0" t="n">
        <v>16360</v>
      </c>
      <c r="O73" s="0" t="n">
        <v>0.01488</v>
      </c>
      <c r="P73" s="0" t="n">
        <f aca="false">O73-0.01431</f>
        <v>0.000570000000000001</v>
      </c>
      <c r="Q73" s="0" t="n">
        <f aca="false">LOG(N73)</f>
        <v>4.2137832993353</v>
      </c>
      <c r="R73" s="0" t="n">
        <f aca="false">LOG(LN(1/(1-P73)))</f>
        <v>-3.24400134099379</v>
      </c>
    </row>
    <row r="74" customFormat="false" ht="12.75" hidden="false" customHeight="false" outlineLevel="0" collapsed="false">
      <c r="A74" s="7" t="n">
        <v>201</v>
      </c>
      <c r="B74" s="7" t="n">
        <v>0.01538</v>
      </c>
      <c r="C74" s="7" t="n">
        <v>460.7</v>
      </c>
      <c r="D74" s="7" t="n">
        <v>201</v>
      </c>
      <c r="G74" s="7"/>
      <c r="H74" s="7" t="n">
        <v>297</v>
      </c>
      <c r="I74" s="0" t="n">
        <f aca="false">J74*60</f>
        <v>467</v>
      </c>
      <c r="J74" s="0" t="n">
        <f aca="false">(K74-4075)/60</f>
        <v>7.78333333333333</v>
      </c>
      <c r="K74" s="0" t="n">
        <v>4542</v>
      </c>
      <c r="L74" s="0" t="n">
        <v>0.01409</v>
      </c>
      <c r="N74" s="0" t="n">
        <v>16360</v>
      </c>
      <c r="O74" s="0" t="n">
        <v>0.01489</v>
      </c>
      <c r="P74" s="0" t="n">
        <f aca="false">O74-0.01431</f>
        <v>0.000580000000000001</v>
      </c>
      <c r="Q74" s="0" t="n">
        <f aca="false">LOG(N74)</f>
        <v>4.2137832993353</v>
      </c>
      <c r="R74" s="0" t="n">
        <f aca="false">LOG(LN(1/(1-P74)))</f>
        <v>-3.23644603058988</v>
      </c>
    </row>
    <row r="75" customFormat="false" ht="12.75" hidden="false" customHeight="false" outlineLevel="0" collapsed="false">
      <c r="A75" s="7" t="n">
        <v>204</v>
      </c>
      <c r="B75" s="7" t="n">
        <v>0.01533</v>
      </c>
      <c r="C75" s="7" t="n">
        <v>467.2</v>
      </c>
      <c r="D75" s="7" t="n">
        <v>204</v>
      </c>
      <c r="G75" s="7"/>
      <c r="H75" s="7" t="n">
        <v>297</v>
      </c>
      <c r="I75" s="0" t="n">
        <f aca="false">J75*60</f>
        <v>473</v>
      </c>
      <c r="J75" s="0" t="n">
        <f aca="false">(K75-4075)/60</f>
        <v>7.88333333333333</v>
      </c>
      <c r="K75" s="0" t="n">
        <v>4548</v>
      </c>
      <c r="L75" s="0" t="n">
        <v>0.01411</v>
      </c>
      <c r="N75" s="0" t="n">
        <v>16370</v>
      </c>
      <c r="O75" s="0" t="n">
        <v>0.01491</v>
      </c>
      <c r="P75" s="0" t="n">
        <f aca="false">O75-0.01431</f>
        <v>0.0006</v>
      </c>
      <c r="Q75" s="0" t="n">
        <f aca="false">LOG(N75)</f>
        <v>4.21404867941194</v>
      </c>
      <c r="R75" s="0" t="n">
        <f aca="false">LOG(LN(1/(1-P75)))</f>
        <v>-3.22171842868792</v>
      </c>
    </row>
    <row r="76" customFormat="false" ht="12.75" hidden="false" customHeight="false" outlineLevel="0" collapsed="false">
      <c r="A76" s="7" t="n">
        <v>206</v>
      </c>
      <c r="B76" s="7" t="n">
        <v>0.01543</v>
      </c>
      <c r="C76" s="7" t="n">
        <v>473.6</v>
      </c>
      <c r="D76" s="7" t="n">
        <v>206</v>
      </c>
      <c r="G76" s="7"/>
      <c r="H76" s="7" t="n">
        <v>296</v>
      </c>
      <c r="I76" s="0" t="n">
        <f aca="false">J76*60</f>
        <v>480</v>
      </c>
      <c r="J76" s="0" t="n">
        <f aca="false">(K76-4075)/60</f>
        <v>8</v>
      </c>
      <c r="K76" s="0" t="n">
        <v>4555</v>
      </c>
      <c r="L76" s="0" t="n">
        <v>0.01411</v>
      </c>
      <c r="N76" s="0" t="n">
        <v>16380</v>
      </c>
      <c r="O76" s="0" t="n">
        <v>0.01491</v>
      </c>
      <c r="P76" s="0" t="n">
        <f aca="false">O76-0.01431</f>
        <v>0.0006</v>
      </c>
      <c r="Q76" s="0" t="n">
        <f aca="false">LOG(N76)</f>
        <v>4.2143138974244</v>
      </c>
      <c r="R76" s="0" t="n">
        <f aca="false">LOG(LN(1/(1-P76)))</f>
        <v>-3.22171842868792</v>
      </c>
    </row>
    <row r="77" customFormat="false" ht="12.75" hidden="false" customHeight="false" outlineLevel="0" collapsed="false">
      <c r="A77" s="7" t="n">
        <v>209</v>
      </c>
      <c r="B77" s="7" t="n">
        <v>0.01548</v>
      </c>
      <c r="C77" s="7" t="n">
        <v>480.1</v>
      </c>
      <c r="D77" s="7" t="n">
        <v>209</v>
      </c>
      <c r="G77" s="7"/>
      <c r="H77" s="7" t="n">
        <v>297</v>
      </c>
      <c r="I77" s="0" t="n">
        <f aca="false">J77*60</f>
        <v>486</v>
      </c>
      <c r="J77" s="0" t="n">
        <f aca="false">(K77-4075)/60</f>
        <v>8.1</v>
      </c>
      <c r="K77" s="0" t="n">
        <v>4561</v>
      </c>
      <c r="L77" s="0" t="n">
        <v>0.01409</v>
      </c>
      <c r="N77" s="0" t="n">
        <v>16380</v>
      </c>
      <c r="O77" s="0" t="n">
        <v>0.01493</v>
      </c>
      <c r="P77" s="0" t="n">
        <f aca="false">O77-0.01431</f>
        <v>0.000620000000000001</v>
      </c>
      <c r="Q77" s="0" t="n">
        <f aca="false">LOG(N77)</f>
        <v>4.2143138974244</v>
      </c>
      <c r="R77" s="0" t="n">
        <f aca="false">LOG(LN(1/(1-P77)))</f>
        <v>-3.2074736444197</v>
      </c>
    </row>
    <row r="78" customFormat="false" ht="12.75" hidden="false" customHeight="false" outlineLevel="0" collapsed="false">
      <c r="A78" s="7" t="n">
        <v>212</v>
      </c>
      <c r="B78" s="7" t="n">
        <v>0.01553</v>
      </c>
      <c r="C78" s="7" t="n">
        <v>486.6</v>
      </c>
      <c r="D78" s="7" t="n">
        <v>212</v>
      </c>
      <c r="G78" s="7"/>
      <c r="H78" s="7" t="n">
        <v>297</v>
      </c>
      <c r="I78" s="0" t="n">
        <f aca="false">J78*60</f>
        <v>493</v>
      </c>
      <c r="J78" s="0" t="n">
        <f aca="false">(K78-4075)/60</f>
        <v>8.21666666666667</v>
      </c>
      <c r="K78" s="0" t="n">
        <v>4568</v>
      </c>
      <c r="L78" s="0" t="n">
        <v>0.01409</v>
      </c>
      <c r="N78" s="0" t="n">
        <v>16390</v>
      </c>
      <c r="O78" s="0" t="n">
        <v>0.01491</v>
      </c>
      <c r="P78" s="0" t="n">
        <f aca="false">O78-0.01431</f>
        <v>0.0006</v>
      </c>
      <c r="Q78" s="0" t="n">
        <f aca="false">LOG(N78)</f>
        <v>4.2145789535705</v>
      </c>
      <c r="R78" s="0" t="n">
        <f aca="false">LOG(LN(1/(1-P78)))</f>
        <v>-3.22171842868792</v>
      </c>
    </row>
    <row r="79" customFormat="false" ht="12.75" hidden="false" customHeight="false" outlineLevel="0" collapsed="false">
      <c r="A79" s="7" t="n">
        <v>214</v>
      </c>
      <c r="B79" s="7" t="n">
        <v>0.01551</v>
      </c>
      <c r="C79" s="7" t="n">
        <v>493.1</v>
      </c>
      <c r="D79" s="7" t="n">
        <v>214</v>
      </c>
      <c r="G79" s="7"/>
      <c r="H79" s="7" t="n">
        <v>296</v>
      </c>
      <c r="I79" s="0" t="n">
        <f aca="false">J79*60</f>
        <v>499</v>
      </c>
      <c r="J79" s="0" t="n">
        <f aca="false">(K79-4075)/60</f>
        <v>8.31666666666667</v>
      </c>
      <c r="K79" s="0" t="n">
        <v>4574</v>
      </c>
      <c r="L79" s="0" t="n">
        <v>0.01409</v>
      </c>
      <c r="N79" s="0" t="n">
        <v>16400</v>
      </c>
      <c r="O79" s="0" t="n">
        <v>0.01491</v>
      </c>
      <c r="P79" s="0" t="n">
        <f aca="false">O79-0.01431</f>
        <v>0.0006</v>
      </c>
      <c r="Q79" s="0" t="n">
        <f aca="false">LOG(N79)</f>
        <v>4.2148438480477</v>
      </c>
      <c r="R79" s="0" t="n">
        <f aca="false">LOG(LN(1/(1-P79)))</f>
        <v>-3.22171842868792</v>
      </c>
    </row>
    <row r="80" customFormat="false" ht="12.75" hidden="false" customHeight="false" outlineLevel="0" collapsed="false">
      <c r="A80" s="7" t="n">
        <v>217</v>
      </c>
      <c r="B80" s="7" t="n">
        <v>0.01558</v>
      </c>
      <c r="C80" s="7" t="n">
        <v>499.6</v>
      </c>
      <c r="D80" s="7" t="n">
        <v>217</v>
      </c>
      <c r="G80" s="7"/>
      <c r="H80" s="7" t="n">
        <v>296</v>
      </c>
      <c r="I80" s="0" t="n">
        <f aca="false">J80*60</f>
        <v>506</v>
      </c>
      <c r="J80" s="0" t="n">
        <f aca="false">(K80-4075)/60</f>
        <v>8.43333333333333</v>
      </c>
      <c r="K80" s="0" t="n">
        <v>4581</v>
      </c>
      <c r="L80" s="0" t="n">
        <v>0.01405</v>
      </c>
      <c r="N80" s="0" t="n">
        <v>16400</v>
      </c>
      <c r="O80" s="0" t="n">
        <v>0.01496</v>
      </c>
      <c r="P80" s="0" t="n">
        <f aca="false">O80-0.01431</f>
        <v>0.00065</v>
      </c>
      <c r="Q80" s="0" t="n">
        <f aca="false">LOG(N80)</f>
        <v>4.2148438480477</v>
      </c>
      <c r="R80" s="0" t="n">
        <f aca="false">LOG(LN(1/(1-P80)))</f>
        <v>-3.18694545940863</v>
      </c>
    </row>
    <row r="81" customFormat="false" ht="12.75" hidden="false" customHeight="false" outlineLevel="0" collapsed="false">
      <c r="A81" s="7" t="n">
        <v>219</v>
      </c>
      <c r="B81" s="7" t="n">
        <v>0.01563</v>
      </c>
      <c r="C81" s="7" t="n">
        <v>506.1</v>
      </c>
      <c r="D81" s="7" t="n">
        <v>219</v>
      </c>
      <c r="G81" s="7"/>
      <c r="H81" s="7" t="n">
        <v>297</v>
      </c>
      <c r="I81" s="0" t="n">
        <f aca="false">J81*60</f>
        <v>512</v>
      </c>
      <c r="J81" s="0" t="n">
        <f aca="false">(K81-4075)/60</f>
        <v>8.53333333333333</v>
      </c>
      <c r="K81" s="0" t="n">
        <v>4587</v>
      </c>
      <c r="L81" s="0" t="n">
        <v>0.014</v>
      </c>
      <c r="N81" s="0" t="n">
        <v>16410</v>
      </c>
      <c r="O81" s="0" t="n">
        <v>0.01486</v>
      </c>
      <c r="P81" s="0" t="n">
        <f aca="false">O81-0.01431</f>
        <v>0.00055</v>
      </c>
      <c r="Q81" s="0" t="n">
        <f aca="false">LOG(N81)</f>
        <v>4.21510858105309</v>
      </c>
      <c r="R81" s="0" t="n">
        <f aca="false">LOG(LN(1/(1-P81)))</f>
        <v>-3.25951785214456</v>
      </c>
    </row>
    <row r="82" customFormat="false" ht="12.75" hidden="false" customHeight="false" outlineLevel="0" collapsed="false">
      <c r="A82" s="7" t="n">
        <v>221</v>
      </c>
      <c r="B82" s="7" t="n">
        <v>0.01565</v>
      </c>
      <c r="C82" s="7" t="n">
        <v>512.6</v>
      </c>
      <c r="D82" s="7" t="n">
        <v>221</v>
      </c>
      <c r="G82" s="7"/>
      <c r="H82" s="7" t="n">
        <v>296</v>
      </c>
      <c r="I82" s="0" t="n">
        <f aca="false">J82*60</f>
        <v>519</v>
      </c>
      <c r="J82" s="0" t="n">
        <f aca="false">(K82-4075)/60</f>
        <v>8.65</v>
      </c>
      <c r="K82" s="0" t="n">
        <v>4594</v>
      </c>
      <c r="L82" s="0" t="n">
        <v>0.01413</v>
      </c>
      <c r="N82" s="0" t="n">
        <v>16420</v>
      </c>
      <c r="O82" s="0" t="n">
        <v>0.01491</v>
      </c>
      <c r="P82" s="0" t="n">
        <f aca="false">O82-0.01431</f>
        <v>0.0006</v>
      </c>
      <c r="Q82" s="0" t="n">
        <f aca="false">LOG(N82)</f>
        <v>4.21537315278342</v>
      </c>
      <c r="R82" s="0" t="n">
        <f aca="false">LOG(LN(1/(1-P82)))</f>
        <v>-3.22171842868792</v>
      </c>
    </row>
    <row r="83" customFormat="false" ht="12.75" hidden="false" customHeight="false" outlineLevel="0" collapsed="false">
      <c r="A83" s="7" t="n">
        <v>224</v>
      </c>
      <c r="B83" s="7" t="n">
        <v>0.0157</v>
      </c>
      <c r="C83" s="7" t="n">
        <v>519.1</v>
      </c>
      <c r="D83" s="7" t="n">
        <v>224</v>
      </c>
      <c r="G83" s="7"/>
      <c r="H83" s="7" t="n">
        <v>297</v>
      </c>
      <c r="I83" s="0" t="n">
        <f aca="false">J83*60</f>
        <v>525</v>
      </c>
      <c r="J83" s="0" t="n">
        <f aca="false">(K83-4075)/60</f>
        <v>8.75</v>
      </c>
      <c r="K83" s="0" t="n">
        <v>4600</v>
      </c>
      <c r="L83" s="0" t="n">
        <v>0.01409</v>
      </c>
      <c r="N83" s="0" t="n">
        <v>16420</v>
      </c>
      <c r="O83" s="0" t="n">
        <v>0.01497</v>
      </c>
      <c r="P83" s="0" t="n">
        <f aca="false">O83-0.01431</f>
        <v>0.000660000000000001</v>
      </c>
      <c r="Q83" s="0" t="n">
        <f aca="false">LOG(N83)</f>
        <v>4.21537315278342</v>
      </c>
      <c r="R83" s="0" t="n">
        <f aca="false">LOG(LN(1/(1-P83)))</f>
        <v>-3.18031270785129</v>
      </c>
    </row>
    <row r="84" customFormat="false" ht="12.75" hidden="false" customHeight="false" outlineLevel="0" collapsed="false">
      <c r="A84" s="7" t="n">
        <v>227</v>
      </c>
      <c r="B84" s="7" t="n">
        <v>0.01574</v>
      </c>
      <c r="C84" s="7" t="n">
        <v>525.6</v>
      </c>
      <c r="D84" s="7" t="n">
        <v>227</v>
      </c>
      <c r="G84" s="7"/>
      <c r="H84" s="7" t="n">
        <v>297</v>
      </c>
      <c r="I84" s="0" t="n">
        <f aca="false">J84*60</f>
        <v>532</v>
      </c>
      <c r="J84" s="0" t="n">
        <f aca="false">(K84-4075)/60</f>
        <v>8.86666666666667</v>
      </c>
      <c r="K84" s="0" t="n">
        <v>4607</v>
      </c>
      <c r="L84" s="0" t="n">
        <v>0.01411</v>
      </c>
      <c r="N84" s="0" t="n">
        <v>16430</v>
      </c>
      <c r="O84" s="0" t="n">
        <v>0.01489</v>
      </c>
      <c r="P84" s="0" t="n">
        <f aca="false">O84-0.01431</f>
        <v>0.000580000000000001</v>
      </c>
      <c r="Q84" s="0" t="n">
        <f aca="false">LOG(N84)</f>
        <v>4.21563756343506</v>
      </c>
      <c r="R84" s="0" t="n">
        <f aca="false">LOG(LN(1/(1-P84)))</f>
        <v>-3.23644603058988</v>
      </c>
    </row>
    <row r="85" customFormat="false" ht="12.75" hidden="false" customHeight="false" outlineLevel="0" collapsed="false">
      <c r="A85" s="7" t="n">
        <v>229</v>
      </c>
      <c r="B85" s="7" t="n">
        <v>0.01579</v>
      </c>
      <c r="C85" s="7" t="n">
        <v>532</v>
      </c>
      <c r="D85" s="7" t="n">
        <v>229</v>
      </c>
      <c r="G85" s="7"/>
      <c r="H85" s="7" t="n">
        <v>297</v>
      </c>
      <c r="I85" s="0" t="n">
        <f aca="false">J85*60</f>
        <v>538</v>
      </c>
      <c r="J85" s="0" t="n">
        <f aca="false">(K85-4075)/60</f>
        <v>8.96666666666667</v>
      </c>
      <c r="K85" s="0" t="n">
        <v>4613</v>
      </c>
      <c r="L85" s="0" t="n">
        <v>0.01405</v>
      </c>
      <c r="N85" s="0" t="n">
        <v>16430</v>
      </c>
      <c r="O85" s="0" t="n">
        <v>0.01491</v>
      </c>
      <c r="P85" s="0" t="n">
        <f aca="false">O85-0.01431</f>
        <v>0.0006</v>
      </c>
      <c r="Q85" s="0" t="n">
        <f aca="false">LOG(N85)</f>
        <v>4.21563756343506</v>
      </c>
      <c r="R85" s="0" t="n">
        <f aca="false">LOG(LN(1/(1-P85)))</f>
        <v>-3.22171842868792</v>
      </c>
    </row>
    <row r="86" customFormat="false" ht="12.75" hidden="false" customHeight="false" outlineLevel="0" collapsed="false">
      <c r="A86" s="7" t="n">
        <v>231</v>
      </c>
      <c r="B86" s="7" t="n">
        <v>0.01579</v>
      </c>
      <c r="C86" s="7" t="n">
        <v>538.5</v>
      </c>
      <c r="D86" s="7" t="n">
        <v>231</v>
      </c>
      <c r="G86" s="7"/>
      <c r="H86" s="7" t="n">
        <v>297</v>
      </c>
      <c r="I86" s="0" t="n">
        <f aca="false">J86*60</f>
        <v>545</v>
      </c>
      <c r="J86" s="0" t="n">
        <f aca="false">(K86-4075)/60</f>
        <v>9.08333333333333</v>
      </c>
      <c r="K86" s="0" t="n">
        <v>4620</v>
      </c>
      <c r="L86" s="0" t="n">
        <v>0.01409</v>
      </c>
      <c r="N86" s="0" t="n">
        <v>16440</v>
      </c>
      <c r="O86" s="0" t="n">
        <v>0.01489</v>
      </c>
      <c r="P86" s="0" t="n">
        <f aca="false">O86-0.01431</f>
        <v>0.000580000000000001</v>
      </c>
      <c r="Q86" s="0" t="n">
        <f aca="false">LOG(N86)</f>
        <v>4.21590181320403</v>
      </c>
      <c r="R86" s="0" t="n">
        <f aca="false">LOG(LN(1/(1-P86)))</f>
        <v>-3.23644603058988</v>
      </c>
    </row>
    <row r="87" customFormat="false" ht="12.75" hidden="false" customHeight="false" outlineLevel="0" collapsed="false">
      <c r="A87" s="7" t="n">
        <v>234</v>
      </c>
      <c r="B87" s="7" t="n">
        <v>0.01586</v>
      </c>
      <c r="C87" s="7" t="n">
        <v>545</v>
      </c>
      <c r="D87" s="7" t="n">
        <v>234</v>
      </c>
      <c r="G87" s="7"/>
      <c r="H87" s="7" t="n">
        <v>297</v>
      </c>
      <c r="I87" s="0" t="n">
        <f aca="false">J87*60</f>
        <v>551</v>
      </c>
      <c r="J87" s="0" t="n">
        <f aca="false">(K87-4075)/60</f>
        <v>9.18333333333333</v>
      </c>
      <c r="K87" s="0" t="n">
        <v>4626</v>
      </c>
      <c r="L87" s="0" t="n">
        <v>0.0141</v>
      </c>
      <c r="N87" s="0" t="n">
        <v>16450</v>
      </c>
      <c r="O87" s="0" t="n">
        <v>0.01489</v>
      </c>
      <c r="P87" s="0" t="n">
        <f aca="false">O87-0.01431</f>
        <v>0.000580000000000001</v>
      </c>
      <c r="Q87" s="0" t="n">
        <f aca="false">LOG(N87)</f>
        <v>4.21616590228599</v>
      </c>
      <c r="R87" s="0" t="n">
        <f aca="false">LOG(LN(1/(1-P87)))</f>
        <v>-3.23644603058988</v>
      </c>
    </row>
    <row r="88" customFormat="false" ht="12.75" hidden="false" customHeight="false" outlineLevel="0" collapsed="false">
      <c r="A88" s="7" t="n">
        <v>237</v>
      </c>
      <c r="B88" s="7" t="n">
        <v>0.01589</v>
      </c>
      <c r="C88" s="7" t="n">
        <v>551.5</v>
      </c>
      <c r="D88" s="7" t="n">
        <v>237</v>
      </c>
      <c r="G88" s="7"/>
      <c r="H88" s="7" t="n">
        <v>297</v>
      </c>
      <c r="I88" s="0" t="n">
        <f aca="false">J88*60</f>
        <v>558</v>
      </c>
      <c r="J88" s="0" t="n">
        <f aca="false">(K88-4075)/60</f>
        <v>9.3</v>
      </c>
      <c r="K88" s="0" t="n">
        <v>4633</v>
      </c>
      <c r="L88" s="0" t="n">
        <v>0.01411</v>
      </c>
      <c r="N88" s="0" t="n">
        <v>16450</v>
      </c>
      <c r="O88" s="0" t="n">
        <v>0.01487</v>
      </c>
      <c r="P88" s="0" t="n">
        <f aca="false">O88-0.01431</f>
        <v>0.00056</v>
      </c>
      <c r="Q88" s="0" t="n">
        <f aca="false">LOG(N88)</f>
        <v>4.21616590228599</v>
      </c>
      <c r="R88" s="0" t="n">
        <f aca="false">LOG(LN(1/(1-P88)))</f>
        <v>-3.25169034215541</v>
      </c>
    </row>
    <row r="89" customFormat="false" ht="12.75" hidden="false" customHeight="false" outlineLevel="0" collapsed="false">
      <c r="A89" s="7" t="n">
        <v>240</v>
      </c>
      <c r="B89" s="7" t="n">
        <v>0.01592</v>
      </c>
      <c r="C89" s="7" t="n">
        <v>558</v>
      </c>
      <c r="D89" s="7" t="n">
        <v>240</v>
      </c>
      <c r="G89" s="7"/>
      <c r="H89" s="7" t="n">
        <v>297</v>
      </c>
      <c r="I89" s="0" t="n">
        <f aca="false">J89*60</f>
        <v>564</v>
      </c>
      <c r="J89" s="0" t="n">
        <f aca="false">(K89-4075)/60</f>
        <v>9.4</v>
      </c>
      <c r="K89" s="0" t="n">
        <v>4639</v>
      </c>
      <c r="L89" s="0" t="n">
        <v>0.01415</v>
      </c>
      <c r="N89" s="0" t="n">
        <v>16460</v>
      </c>
      <c r="O89" s="0" t="n">
        <v>0.01491</v>
      </c>
      <c r="P89" s="0" t="n">
        <f aca="false">O89-0.01431</f>
        <v>0.0006</v>
      </c>
      <c r="Q89" s="0" t="n">
        <f aca="false">LOG(N89)</f>
        <v>4.21642983087625</v>
      </c>
      <c r="R89" s="0" t="n">
        <f aca="false">LOG(LN(1/(1-P89)))</f>
        <v>-3.22171842868792</v>
      </c>
    </row>
    <row r="90" customFormat="false" ht="12.75" hidden="false" customHeight="false" outlineLevel="0" collapsed="false">
      <c r="A90" s="7" t="n">
        <v>242</v>
      </c>
      <c r="B90" s="7" t="n">
        <v>0.01599</v>
      </c>
      <c r="C90" s="7" t="n">
        <v>564.5</v>
      </c>
      <c r="D90" s="7" t="n">
        <v>242</v>
      </c>
      <c r="G90" s="7"/>
      <c r="H90" s="7" t="n">
        <v>297</v>
      </c>
      <c r="I90" s="0" t="n">
        <f aca="false">J90*60</f>
        <v>571</v>
      </c>
      <c r="J90" s="0" t="n">
        <f aca="false">(K90-4075)/60</f>
        <v>9.51666666666667</v>
      </c>
      <c r="K90" s="0" t="n">
        <v>4646</v>
      </c>
      <c r="L90" s="0" t="n">
        <v>0.01409</v>
      </c>
      <c r="N90" s="0" t="n">
        <v>16470</v>
      </c>
      <c r="O90" s="0" t="n">
        <v>0.01494</v>
      </c>
      <c r="P90" s="0" t="n">
        <f aca="false">O90-0.01431</f>
        <v>0.00063</v>
      </c>
      <c r="Q90" s="0" t="n">
        <f aca="false">LOG(N90)</f>
        <v>4.21669359916975</v>
      </c>
      <c r="R90" s="0" t="n">
        <f aca="false">LOG(LN(1/(1-P90)))</f>
        <v>-3.20052261186031</v>
      </c>
    </row>
    <row r="91" customFormat="false" ht="12.75" hidden="false" customHeight="false" outlineLevel="0" collapsed="false">
      <c r="A91" s="7" t="n">
        <v>245</v>
      </c>
      <c r="B91" s="7" t="n">
        <v>0.01601</v>
      </c>
      <c r="C91" s="7" t="n">
        <v>571</v>
      </c>
      <c r="D91" s="7" t="n">
        <v>245</v>
      </c>
      <c r="G91" s="7"/>
      <c r="H91" s="7" t="n">
        <v>296</v>
      </c>
      <c r="I91" s="0" t="n">
        <f aca="false">J91*60</f>
        <v>577</v>
      </c>
      <c r="J91" s="0" t="n">
        <f aca="false">(K91-4075)/60</f>
        <v>9.61666666666667</v>
      </c>
      <c r="K91" s="0" t="n">
        <v>4652</v>
      </c>
      <c r="L91" s="0" t="n">
        <v>0.01409</v>
      </c>
      <c r="N91" s="0" t="n">
        <v>16470</v>
      </c>
      <c r="O91" s="0" t="n">
        <v>0.01497</v>
      </c>
      <c r="P91" s="0" t="n">
        <f aca="false">O91-0.01431</f>
        <v>0.000660000000000001</v>
      </c>
      <c r="Q91" s="0" t="n">
        <f aca="false">LOG(N91)</f>
        <v>4.21669359916975</v>
      </c>
      <c r="R91" s="0" t="n">
        <f aca="false">LOG(LN(1/(1-P91)))</f>
        <v>-3.18031270785129</v>
      </c>
    </row>
    <row r="92" customFormat="false" ht="12.75" hidden="false" customHeight="false" outlineLevel="0" collapsed="false">
      <c r="A92" s="7" t="n">
        <v>247</v>
      </c>
      <c r="B92" s="7" t="n">
        <v>0.01606</v>
      </c>
      <c r="C92" s="7" t="n">
        <v>577.5</v>
      </c>
      <c r="D92" s="7" t="n">
        <v>247</v>
      </c>
      <c r="G92" s="7"/>
      <c r="H92" s="7" t="n">
        <v>296</v>
      </c>
      <c r="I92" s="0" t="n">
        <f aca="false">J92*60</f>
        <v>584</v>
      </c>
      <c r="J92" s="0" t="n">
        <f aca="false">(K92-4075)/60</f>
        <v>9.73333333333333</v>
      </c>
      <c r="K92" s="0" t="n">
        <v>4659</v>
      </c>
      <c r="L92" s="0" t="n">
        <v>0.01406</v>
      </c>
      <c r="N92" s="0" t="n">
        <v>16480</v>
      </c>
      <c r="O92" s="0" t="n">
        <v>0.01493</v>
      </c>
      <c r="P92" s="0" t="n">
        <f aca="false">O92-0.01431</f>
        <v>0.000620000000000001</v>
      </c>
      <c r="Q92" s="0" t="n">
        <f aca="false">LOG(N92)</f>
        <v>4.2169572073611</v>
      </c>
      <c r="R92" s="0" t="n">
        <f aca="false">LOG(LN(1/(1-P92)))</f>
        <v>-3.2074736444197</v>
      </c>
    </row>
    <row r="93" customFormat="false" ht="12.75" hidden="false" customHeight="false" outlineLevel="0" collapsed="false">
      <c r="A93" s="7" t="n">
        <v>249</v>
      </c>
      <c r="B93" s="7" t="n">
        <v>0.01607</v>
      </c>
      <c r="C93" s="7" t="n">
        <v>583.9</v>
      </c>
      <c r="D93" s="7" t="n">
        <v>249</v>
      </c>
      <c r="G93" s="7"/>
      <c r="H93" s="7" t="n">
        <v>297</v>
      </c>
      <c r="I93" s="0" t="n">
        <f aca="false">J93*60</f>
        <v>590</v>
      </c>
      <c r="J93" s="0" t="n">
        <f aca="false">(K93-4075)/60</f>
        <v>9.83333333333333</v>
      </c>
      <c r="K93" s="0" t="n">
        <v>4665</v>
      </c>
      <c r="L93" s="0" t="n">
        <v>0.01401</v>
      </c>
      <c r="N93" s="0" t="n">
        <v>16490</v>
      </c>
      <c r="O93" s="0" t="n">
        <v>0.01491</v>
      </c>
      <c r="P93" s="0" t="n">
        <f aca="false">O93-0.01431</f>
        <v>0.0006</v>
      </c>
      <c r="Q93" s="0" t="n">
        <f aca="false">LOG(N93)</f>
        <v>4.21722065564452</v>
      </c>
      <c r="R93" s="0" t="n">
        <f aca="false">LOG(LN(1/(1-P93)))</f>
        <v>-3.22171842868792</v>
      </c>
    </row>
    <row r="94" customFormat="false" ht="12.75" hidden="false" customHeight="false" outlineLevel="0" collapsed="false">
      <c r="A94" s="7" t="n">
        <v>252</v>
      </c>
      <c r="B94" s="7" t="n">
        <v>0.01614</v>
      </c>
      <c r="C94" s="7" t="n">
        <v>590.4</v>
      </c>
      <c r="D94" s="7" t="n">
        <v>252</v>
      </c>
      <c r="G94" s="7"/>
      <c r="H94" s="7" t="n">
        <v>296</v>
      </c>
      <c r="I94" s="0" t="n">
        <f aca="false">J94*60</f>
        <v>597</v>
      </c>
      <c r="J94" s="0" t="n">
        <f aca="false">(K94-4075)/60</f>
        <v>9.95</v>
      </c>
      <c r="K94" s="0" t="n">
        <v>4672</v>
      </c>
      <c r="L94" s="0" t="n">
        <v>0.01404</v>
      </c>
      <c r="N94" s="0" t="n">
        <v>16490</v>
      </c>
      <c r="O94" s="0" t="n">
        <v>0.01489</v>
      </c>
      <c r="P94" s="0" t="n">
        <f aca="false">O94-0.01431</f>
        <v>0.000580000000000001</v>
      </c>
      <c r="Q94" s="0" t="n">
        <f aca="false">LOG(N94)</f>
        <v>4.21722065564452</v>
      </c>
      <c r="R94" s="0" t="n">
        <f aca="false">LOG(LN(1/(1-P94)))</f>
        <v>-3.23644603058988</v>
      </c>
    </row>
    <row r="95" customFormat="false" ht="12.75" hidden="false" customHeight="false" outlineLevel="0" collapsed="false">
      <c r="A95" s="7" t="n">
        <v>255</v>
      </c>
      <c r="B95" s="7" t="n">
        <v>0.01614</v>
      </c>
      <c r="C95" s="7" t="n">
        <v>596.9</v>
      </c>
      <c r="D95" s="7" t="n">
        <v>255</v>
      </c>
      <c r="G95" s="7"/>
      <c r="H95" s="7" t="n">
        <v>296</v>
      </c>
      <c r="I95" s="0" t="n">
        <f aca="false">J95*60</f>
        <v>603</v>
      </c>
      <c r="J95" s="0" t="n">
        <f aca="false">(K95-4075)/60</f>
        <v>10.05</v>
      </c>
      <c r="K95" s="0" t="n">
        <v>4678</v>
      </c>
      <c r="L95" s="0" t="n">
        <v>0.01409</v>
      </c>
      <c r="N95" s="0" t="n">
        <v>16500</v>
      </c>
      <c r="O95" s="0" t="n">
        <v>0.01494</v>
      </c>
      <c r="P95" s="0" t="n">
        <f aca="false">O95-0.01431</f>
        <v>0.00063</v>
      </c>
      <c r="Q95" s="0" t="n">
        <f aca="false">LOG(N95)</f>
        <v>4.21748394421391</v>
      </c>
      <c r="R95" s="0" t="n">
        <f aca="false">LOG(LN(1/(1-P95)))</f>
        <v>-3.20052261186031</v>
      </c>
    </row>
    <row r="96" customFormat="false" ht="12.75" hidden="false" customHeight="false" outlineLevel="0" collapsed="false">
      <c r="A96" s="7" t="n">
        <v>258</v>
      </c>
      <c r="B96" s="7" t="n">
        <v>0.0162</v>
      </c>
      <c r="C96" s="7" t="n">
        <v>603.4</v>
      </c>
      <c r="D96" s="7" t="n">
        <v>258</v>
      </c>
      <c r="G96" s="7"/>
      <c r="H96" s="7" t="n">
        <v>296</v>
      </c>
      <c r="I96" s="0" t="n">
        <f aca="false">J96*60</f>
        <v>610</v>
      </c>
      <c r="J96" s="0" t="n">
        <f aca="false">(K96-4075)/60</f>
        <v>10.1666666666667</v>
      </c>
      <c r="K96" s="0" t="n">
        <v>4685</v>
      </c>
      <c r="L96" s="0" t="n">
        <v>0.01409</v>
      </c>
      <c r="N96" s="0" t="n">
        <v>16510</v>
      </c>
      <c r="O96" s="0" t="n">
        <v>0.01496</v>
      </c>
      <c r="P96" s="0" t="n">
        <f aca="false">O96-0.01431</f>
        <v>0.00065</v>
      </c>
      <c r="Q96" s="0" t="n">
        <f aca="false">LOG(N96)</f>
        <v>4.21774707326279</v>
      </c>
      <c r="R96" s="0" t="n">
        <f aca="false">LOG(LN(1/(1-P96)))</f>
        <v>-3.18694545940863</v>
      </c>
    </row>
    <row r="97" customFormat="false" ht="12.75" hidden="false" customHeight="false" outlineLevel="0" collapsed="false">
      <c r="A97" s="7" t="n">
        <v>260</v>
      </c>
      <c r="B97" s="7" t="n">
        <v>0.01624</v>
      </c>
      <c r="C97" s="7" t="n">
        <v>609.9</v>
      </c>
      <c r="D97" s="7" t="n">
        <v>260</v>
      </c>
      <c r="G97" s="7"/>
      <c r="H97" s="7" t="n">
        <v>296</v>
      </c>
      <c r="I97" s="0" t="n">
        <f aca="false">J97*60</f>
        <v>616</v>
      </c>
      <c r="J97" s="0" t="n">
        <f aca="false">(K97-4075)/60</f>
        <v>10.2666666666667</v>
      </c>
      <c r="K97" s="0" t="n">
        <v>4691</v>
      </c>
      <c r="L97" s="0" t="n">
        <v>0.01406</v>
      </c>
      <c r="N97" s="0" t="n">
        <v>16510</v>
      </c>
      <c r="O97" s="0" t="n">
        <v>0.01493</v>
      </c>
      <c r="P97" s="0" t="n">
        <f aca="false">O97-0.01431</f>
        <v>0.000620000000000001</v>
      </c>
      <c r="Q97" s="0" t="n">
        <f aca="false">LOG(N97)</f>
        <v>4.21774707326279</v>
      </c>
      <c r="R97" s="0" t="n">
        <f aca="false">LOG(LN(1/(1-P97)))</f>
        <v>-3.2074736444197</v>
      </c>
    </row>
    <row r="98" customFormat="false" ht="12.75" hidden="false" customHeight="false" outlineLevel="0" collapsed="false">
      <c r="A98" s="7" t="n">
        <v>263</v>
      </c>
      <c r="B98" s="7" t="n">
        <v>0.01629</v>
      </c>
      <c r="C98" s="7" t="n">
        <v>616.4</v>
      </c>
      <c r="D98" s="7" t="n">
        <v>263</v>
      </c>
      <c r="G98" s="7"/>
      <c r="H98" s="7" t="n">
        <v>296</v>
      </c>
      <c r="I98" s="0" t="n">
        <f aca="false">J98*60</f>
        <v>623</v>
      </c>
      <c r="J98" s="0" t="n">
        <f aca="false">(K98-4075)/60</f>
        <v>10.3833333333333</v>
      </c>
      <c r="K98" s="0" t="n">
        <v>4698</v>
      </c>
      <c r="L98" s="0" t="n">
        <v>0.01406</v>
      </c>
      <c r="N98" s="0" t="n">
        <v>16520</v>
      </c>
      <c r="O98" s="0" t="n">
        <v>0.01493</v>
      </c>
      <c r="P98" s="0" t="n">
        <f aca="false">O98-0.01431</f>
        <v>0.000620000000000001</v>
      </c>
      <c r="Q98" s="0" t="n">
        <f aca="false">LOG(N98)</f>
        <v>4.21801004298436</v>
      </c>
      <c r="R98" s="0" t="n">
        <f aca="false">LOG(LN(1/(1-P98)))</f>
        <v>-3.2074736444197</v>
      </c>
    </row>
    <row r="99" customFormat="false" ht="12.75" hidden="false" customHeight="false" outlineLevel="0" collapsed="false">
      <c r="A99" s="7" t="n">
        <v>265</v>
      </c>
      <c r="B99" s="7" t="n">
        <v>0.01635</v>
      </c>
      <c r="C99" s="7" t="n">
        <v>622.9</v>
      </c>
      <c r="D99" s="7" t="n">
        <v>265</v>
      </c>
      <c r="G99" s="7"/>
      <c r="H99" s="7" t="n">
        <v>296</v>
      </c>
      <c r="I99" s="0" t="n">
        <f aca="false">J99*60</f>
        <v>629</v>
      </c>
      <c r="J99" s="0" t="n">
        <f aca="false">(K99-4075)/60</f>
        <v>10.4833333333333</v>
      </c>
      <c r="K99" s="0" t="n">
        <v>4704</v>
      </c>
      <c r="L99" s="0" t="n">
        <v>0.01409</v>
      </c>
      <c r="N99" s="0" t="n">
        <v>16530</v>
      </c>
      <c r="O99" s="0" t="n">
        <v>0.01497</v>
      </c>
      <c r="P99" s="0" t="n">
        <f aca="false">O99-0.01431</f>
        <v>0.000660000000000001</v>
      </c>
      <c r="Q99" s="0" t="n">
        <f aca="false">LOG(N99)</f>
        <v>4.21827285357145</v>
      </c>
      <c r="R99" s="0" t="n">
        <f aca="false">LOG(LN(1/(1-P99)))</f>
        <v>-3.18031270785129</v>
      </c>
    </row>
    <row r="100" customFormat="false" ht="12.75" hidden="false" customHeight="false" outlineLevel="0" collapsed="false">
      <c r="A100" s="7" t="n">
        <v>267</v>
      </c>
      <c r="B100" s="7" t="n">
        <v>0.0164</v>
      </c>
      <c r="C100" s="7" t="n">
        <v>629.4</v>
      </c>
      <c r="D100" s="7" t="n">
        <v>267</v>
      </c>
      <c r="G100" s="7"/>
      <c r="H100" s="7" t="n">
        <v>297</v>
      </c>
      <c r="I100" s="0" t="n">
        <f aca="false">J100*60</f>
        <v>635</v>
      </c>
      <c r="J100" s="0" t="n">
        <f aca="false">(K100-4075)/60</f>
        <v>10.5833333333333</v>
      </c>
      <c r="K100" s="0" t="n">
        <v>4710</v>
      </c>
      <c r="L100" s="0" t="n">
        <v>0.01385</v>
      </c>
      <c r="N100" s="0" t="n">
        <v>16530</v>
      </c>
      <c r="O100" s="0" t="n">
        <v>0.01493</v>
      </c>
      <c r="P100" s="0" t="n">
        <f aca="false">O100-0.01431</f>
        <v>0.000620000000000001</v>
      </c>
      <c r="Q100" s="0" t="n">
        <f aca="false">LOG(N100)</f>
        <v>4.21827285357145</v>
      </c>
      <c r="R100" s="0" t="n">
        <f aca="false">LOG(LN(1/(1-P100)))</f>
        <v>-3.2074736444197</v>
      </c>
    </row>
    <row r="101" customFormat="false" ht="12.75" hidden="false" customHeight="false" outlineLevel="0" collapsed="false">
      <c r="A101" s="7" t="n">
        <v>270</v>
      </c>
      <c r="B101" s="7" t="n">
        <v>0.01643</v>
      </c>
      <c r="C101" s="7" t="n">
        <v>635.9</v>
      </c>
      <c r="D101" s="7" t="n">
        <v>270</v>
      </c>
      <c r="G101" s="7"/>
      <c r="H101" s="7" t="n">
        <v>296</v>
      </c>
      <c r="I101" s="0" t="n">
        <f aca="false">J101*60</f>
        <v>642</v>
      </c>
      <c r="J101" s="0" t="n">
        <f aca="false">(K101-4075)/60</f>
        <v>10.7</v>
      </c>
      <c r="K101" s="0" t="n">
        <v>4717</v>
      </c>
      <c r="L101" s="0" t="n">
        <v>0.01405</v>
      </c>
      <c r="N101" s="0" t="n">
        <v>16540</v>
      </c>
      <c r="O101" s="0" t="n">
        <v>0.01496</v>
      </c>
      <c r="P101" s="0" t="n">
        <f aca="false">O101-0.01431</f>
        <v>0.00065</v>
      </c>
      <c r="Q101" s="0" t="n">
        <f aca="false">LOG(N101)</f>
        <v>4.21853550521653</v>
      </c>
      <c r="R101" s="0" t="n">
        <f aca="false">LOG(LN(1/(1-P101)))</f>
        <v>-3.18694545940863</v>
      </c>
    </row>
    <row r="102" customFormat="false" ht="12.75" hidden="false" customHeight="false" outlineLevel="0" collapsed="false">
      <c r="A102" s="7" t="n">
        <v>273</v>
      </c>
      <c r="B102" s="7" t="n">
        <v>0.01643</v>
      </c>
      <c r="C102" s="7" t="n">
        <v>642.3</v>
      </c>
      <c r="D102" s="7" t="n">
        <v>273</v>
      </c>
      <c r="G102" s="7"/>
      <c r="H102" s="7" t="n">
        <v>296</v>
      </c>
      <c r="I102" s="0" t="n">
        <f aca="false">J102*60</f>
        <v>648</v>
      </c>
      <c r="J102" s="0" t="n">
        <f aca="false">(K102-4075)/60</f>
        <v>10.8</v>
      </c>
      <c r="K102" s="0" t="n">
        <v>4723</v>
      </c>
      <c r="L102" s="0" t="n">
        <v>0.01409</v>
      </c>
      <c r="N102" s="0" t="n">
        <v>16550</v>
      </c>
      <c r="O102" s="0" t="n">
        <v>0.01494</v>
      </c>
      <c r="P102" s="0" t="n">
        <f aca="false">O102-0.01431</f>
        <v>0.00063</v>
      </c>
      <c r="Q102" s="0" t="n">
        <f aca="false">LOG(N102)</f>
        <v>4.21879799811174</v>
      </c>
      <c r="R102" s="0" t="n">
        <f aca="false">LOG(LN(1/(1-P102)))</f>
        <v>-3.20052261186031</v>
      </c>
    </row>
    <row r="103" customFormat="false" ht="12.75" hidden="false" customHeight="false" outlineLevel="0" collapsed="false">
      <c r="A103" s="7" t="n">
        <v>275</v>
      </c>
      <c r="B103" s="7" t="n">
        <v>0.0165</v>
      </c>
      <c r="C103" s="7" t="n">
        <v>648.8</v>
      </c>
      <c r="D103" s="7" t="n">
        <v>275</v>
      </c>
      <c r="G103" s="7"/>
      <c r="H103" s="7" t="n">
        <v>296</v>
      </c>
      <c r="I103" s="0" t="n">
        <f aca="false">J103*60</f>
        <v>655</v>
      </c>
      <c r="J103" s="0" t="n">
        <f aca="false">(K103-4075)/60</f>
        <v>10.9166666666667</v>
      </c>
      <c r="K103" s="0" t="n">
        <v>4730</v>
      </c>
      <c r="L103" s="0" t="n">
        <v>0.01405</v>
      </c>
      <c r="N103" s="0" t="n">
        <v>16550</v>
      </c>
      <c r="O103" s="0" t="n">
        <v>0.01494</v>
      </c>
      <c r="P103" s="0" t="n">
        <f aca="false">O103-0.01431</f>
        <v>0.00063</v>
      </c>
      <c r="Q103" s="0" t="n">
        <f aca="false">LOG(N103)</f>
        <v>4.21879799811174</v>
      </c>
      <c r="R103" s="0" t="n">
        <f aca="false">LOG(LN(1/(1-P103)))</f>
        <v>-3.20052261186031</v>
      </c>
    </row>
    <row r="104" customFormat="false" ht="12.75" hidden="false" customHeight="false" outlineLevel="0" collapsed="false">
      <c r="A104" s="7" t="n">
        <v>277</v>
      </c>
      <c r="B104" s="7" t="n">
        <v>0.01651</v>
      </c>
      <c r="C104" s="7" t="n">
        <v>655.3</v>
      </c>
      <c r="D104" s="7" t="n">
        <v>277</v>
      </c>
      <c r="G104" s="7"/>
      <c r="H104" s="7" t="n">
        <v>297</v>
      </c>
      <c r="I104" s="0" t="n">
        <f aca="false">J104*60</f>
        <v>661</v>
      </c>
      <c r="J104" s="0" t="n">
        <f aca="false">(K104-4075)/60</f>
        <v>11.0166666666667</v>
      </c>
      <c r="K104" s="0" t="n">
        <v>4736</v>
      </c>
      <c r="L104" s="0" t="n">
        <v>0.01406</v>
      </c>
      <c r="N104" s="0" t="n">
        <v>16560</v>
      </c>
      <c r="O104" s="0" t="n">
        <v>0.01496</v>
      </c>
      <c r="P104" s="0" t="n">
        <f aca="false">O104-0.01431</f>
        <v>0.00065</v>
      </c>
      <c r="Q104" s="0" t="n">
        <f aca="false">LOG(N104)</f>
        <v>4.21906033244886</v>
      </c>
      <c r="R104" s="0" t="n">
        <f aca="false">LOG(LN(1/(1-P104)))</f>
        <v>-3.18694545940863</v>
      </c>
    </row>
    <row r="105" customFormat="false" ht="12.75" hidden="false" customHeight="false" outlineLevel="0" collapsed="false">
      <c r="A105" s="7" t="n">
        <v>281</v>
      </c>
      <c r="B105" s="7" t="n">
        <v>0.01653</v>
      </c>
      <c r="C105" s="7" t="n">
        <v>661.8</v>
      </c>
      <c r="D105" s="7" t="n">
        <v>281</v>
      </c>
      <c r="G105" s="7"/>
      <c r="H105" s="7" t="n">
        <v>296</v>
      </c>
      <c r="I105" s="0" t="n">
        <f aca="false">J105*60</f>
        <v>668</v>
      </c>
      <c r="J105" s="0" t="n">
        <f aca="false">(K105-4075)/60</f>
        <v>11.1333333333333</v>
      </c>
      <c r="K105" s="0" t="n">
        <v>4743</v>
      </c>
      <c r="L105" s="0" t="n">
        <v>0.01389</v>
      </c>
      <c r="N105" s="0" t="n">
        <v>16560</v>
      </c>
      <c r="O105" s="0" t="n">
        <v>0.01493</v>
      </c>
      <c r="P105" s="0" t="n">
        <f aca="false">O105-0.01431</f>
        <v>0.000620000000000001</v>
      </c>
      <c r="Q105" s="0" t="n">
        <f aca="false">LOG(N105)</f>
        <v>4.21906033244886</v>
      </c>
      <c r="R105" s="0" t="n">
        <f aca="false">LOG(LN(1/(1-P105)))</f>
        <v>-3.2074736444197</v>
      </c>
    </row>
    <row r="106" customFormat="false" ht="12.75" hidden="false" customHeight="false" outlineLevel="0" collapsed="false">
      <c r="A106" s="7" t="n">
        <v>283</v>
      </c>
      <c r="B106" s="7" t="n">
        <v>0.01658</v>
      </c>
      <c r="C106" s="7" t="n">
        <v>668.3</v>
      </c>
      <c r="D106" s="7" t="n">
        <v>283</v>
      </c>
      <c r="G106" s="7"/>
      <c r="H106" s="7" t="n">
        <v>296</v>
      </c>
      <c r="I106" s="0" t="n">
        <f aca="false">J106*60</f>
        <v>674</v>
      </c>
      <c r="J106" s="0" t="n">
        <f aca="false">(K106-4075)/60</f>
        <v>11.2333333333333</v>
      </c>
      <c r="K106" s="0" t="n">
        <v>4749</v>
      </c>
      <c r="L106" s="0" t="n">
        <v>0.01411</v>
      </c>
      <c r="N106" s="0" t="n">
        <v>16570</v>
      </c>
      <c r="O106" s="0" t="n">
        <v>0.01494</v>
      </c>
      <c r="P106" s="0" t="n">
        <f aca="false">O106-0.01431</f>
        <v>0.00063</v>
      </c>
      <c r="Q106" s="0" t="n">
        <f aca="false">LOG(N106)</f>
        <v>4.21932250841934</v>
      </c>
      <c r="R106" s="0" t="n">
        <f aca="false">LOG(LN(1/(1-P106)))</f>
        <v>-3.20052261186031</v>
      </c>
    </row>
    <row r="107" customFormat="false" ht="12.75" hidden="false" customHeight="false" outlineLevel="0" collapsed="false">
      <c r="A107" s="7" t="n">
        <v>286</v>
      </c>
      <c r="B107" s="7" t="n">
        <v>0.01662</v>
      </c>
      <c r="C107" s="7" t="n">
        <v>674.8</v>
      </c>
      <c r="D107" s="7" t="n">
        <v>286</v>
      </c>
      <c r="G107" s="7"/>
      <c r="H107" s="7" t="n">
        <v>296</v>
      </c>
      <c r="I107" s="0" t="n">
        <f aca="false">J107*60</f>
        <v>681</v>
      </c>
      <c r="J107" s="0" t="n">
        <f aca="false">(K107-4075)/60</f>
        <v>11.35</v>
      </c>
      <c r="K107" s="0" t="n">
        <v>4756</v>
      </c>
      <c r="L107" s="0" t="n">
        <v>0.01404</v>
      </c>
      <c r="N107" s="0" t="n">
        <v>16580</v>
      </c>
      <c r="O107" s="0" t="n">
        <v>0.01491</v>
      </c>
      <c r="P107" s="0" t="n">
        <f aca="false">O107-0.01431</f>
        <v>0.0006</v>
      </c>
      <c r="Q107" s="0" t="n">
        <f aca="false">LOG(N107)</f>
        <v>4.21958452621426</v>
      </c>
      <c r="R107" s="0" t="n">
        <f aca="false">LOG(LN(1/(1-P107)))</f>
        <v>-3.22171842868792</v>
      </c>
    </row>
    <row r="108" customFormat="false" ht="12.75" hidden="false" customHeight="false" outlineLevel="0" collapsed="false">
      <c r="A108" s="7" t="n">
        <v>288</v>
      </c>
      <c r="B108" s="7" t="n">
        <v>0.01663</v>
      </c>
      <c r="C108" s="7" t="n">
        <v>681.3</v>
      </c>
      <c r="D108" s="7" t="n">
        <v>288</v>
      </c>
      <c r="G108" s="7"/>
      <c r="H108" s="7" t="n">
        <v>297</v>
      </c>
      <c r="I108" s="0" t="n">
        <f aca="false">J108*60</f>
        <v>687</v>
      </c>
      <c r="J108" s="0" t="n">
        <f aca="false">(K108-4075)/60</f>
        <v>11.45</v>
      </c>
      <c r="K108" s="0" t="n">
        <v>4762</v>
      </c>
      <c r="L108" s="0" t="n">
        <v>0.01397</v>
      </c>
      <c r="N108" s="0" t="n">
        <v>16580</v>
      </c>
      <c r="O108" s="0" t="n">
        <v>0.01498</v>
      </c>
      <c r="P108" s="0" t="n">
        <f aca="false">O108-0.01431</f>
        <v>0.000670000000000001</v>
      </c>
      <c r="Q108" s="0" t="n">
        <f aca="false">LOG(N108)</f>
        <v>4.21958452621426</v>
      </c>
      <c r="R108" s="0" t="n">
        <f aca="false">LOG(LN(1/(1-P108)))</f>
        <v>-3.17377966801585</v>
      </c>
    </row>
    <row r="109" customFormat="false" ht="12.75" hidden="false" customHeight="false" outlineLevel="0" collapsed="false">
      <c r="A109" s="7" t="n">
        <v>291</v>
      </c>
      <c r="B109" s="7" t="n">
        <v>0.01668</v>
      </c>
      <c r="C109" s="7" t="n">
        <v>687.8</v>
      </c>
      <c r="D109" s="7" t="n">
        <v>291</v>
      </c>
      <c r="G109" s="7"/>
      <c r="H109" s="7" t="n">
        <v>296</v>
      </c>
      <c r="I109" s="0" t="n">
        <f aca="false">J109*60</f>
        <v>694</v>
      </c>
      <c r="J109" s="0" t="n">
        <f aca="false">(K109-4075)/60</f>
        <v>11.5666666666667</v>
      </c>
      <c r="K109" s="0" t="n">
        <v>4769</v>
      </c>
      <c r="L109" s="0" t="n">
        <v>0.01406</v>
      </c>
      <c r="N109" s="0" t="n">
        <v>16590</v>
      </c>
      <c r="O109" s="0" t="n">
        <v>0.01496</v>
      </c>
      <c r="P109" s="0" t="n">
        <f aca="false">O109-0.01431</f>
        <v>0.00065</v>
      </c>
      <c r="Q109" s="0" t="n">
        <f aca="false">LOG(N109)</f>
        <v>4.21984638602436</v>
      </c>
      <c r="R109" s="0" t="n">
        <f aca="false">LOG(LN(1/(1-P109)))</f>
        <v>-3.18694545940863</v>
      </c>
    </row>
    <row r="110" customFormat="false" ht="12.75" hidden="false" customHeight="false" outlineLevel="0" collapsed="false">
      <c r="A110" s="7" t="n">
        <v>293</v>
      </c>
      <c r="B110" s="7" t="n">
        <v>0.01671</v>
      </c>
      <c r="C110" s="7" t="n">
        <v>694.2</v>
      </c>
      <c r="D110" s="7" t="n">
        <v>293</v>
      </c>
      <c r="G110" s="7"/>
      <c r="H110" s="7" t="n">
        <v>297</v>
      </c>
      <c r="I110" s="0" t="n">
        <f aca="false">J110*60</f>
        <v>700</v>
      </c>
      <c r="J110" s="0" t="n">
        <f aca="false">(K110-4075)/60</f>
        <v>11.6666666666667</v>
      </c>
      <c r="K110" s="0" t="n">
        <v>4775</v>
      </c>
      <c r="L110" s="0" t="n">
        <v>0.01401</v>
      </c>
      <c r="N110" s="0" t="n">
        <v>16600</v>
      </c>
      <c r="O110" s="0" t="n">
        <v>0.01493</v>
      </c>
      <c r="P110" s="0" t="n">
        <f aca="false">O110-0.01431</f>
        <v>0.000620000000000001</v>
      </c>
      <c r="Q110" s="0" t="n">
        <f aca="false">LOG(N110)</f>
        <v>4.22010808804006</v>
      </c>
      <c r="R110" s="0" t="n">
        <f aca="false">LOG(LN(1/(1-P110)))</f>
        <v>-3.2074736444197</v>
      </c>
    </row>
    <row r="111" customFormat="false" ht="12.75" hidden="false" customHeight="false" outlineLevel="0" collapsed="false">
      <c r="A111" s="7" t="n">
        <v>296</v>
      </c>
      <c r="B111" s="7" t="n">
        <v>0.01678</v>
      </c>
      <c r="C111" s="7" t="n">
        <v>700.7</v>
      </c>
      <c r="D111" s="7" t="n">
        <v>296</v>
      </c>
      <c r="G111" s="7"/>
      <c r="H111" s="7" t="n">
        <v>296</v>
      </c>
      <c r="I111" s="0" t="n">
        <f aca="false">J111*60</f>
        <v>707</v>
      </c>
      <c r="J111" s="0" t="n">
        <f aca="false">(K111-4075)/60</f>
        <v>11.7833333333333</v>
      </c>
      <c r="K111" s="0" t="n">
        <v>4782</v>
      </c>
      <c r="L111" s="0" t="n">
        <v>0.01404</v>
      </c>
      <c r="N111" s="0" t="n">
        <v>16600</v>
      </c>
      <c r="O111" s="0" t="n">
        <v>0.01504</v>
      </c>
      <c r="P111" s="0" t="n">
        <f aca="false">O111-0.01431</f>
        <v>0.00073</v>
      </c>
      <c r="Q111" s="0" t="n">
        <f aca="false">LOG(N111)</f>
        <v>4.22010808804006</v>
      </c>
      <c r="R111" s="0" t="n">
        <f aca="false">LOG(LN(1/(1-P111)))</f>
        <v>-3.13651857415673</v>
      </c>
    </row>
    <row r="112" customFormat="false" ht="12.75" hidden="false" customHeight="false" outlineLevel="0" collapsed="false">
      <c r="A112" s="7" t="n">
        <v>299</v>
      </c>
      <c r="B112" s="7" t="n">
        <v>0.01683</v>
      </c>
      <c r="C112" s="7" t="n">
        <v>707.2</v>
      </c>
      <c r="D112" s="7" t="n">
        <v>299</v>
      </c>
      <c r="G112" s="7"/>
      <c r="H112" s="7" t="n">
        <v>296</v>
      </c>
      <c r="I112" s="0" t="n">
        <f aca="false">J112*60</f>
        <v>713</v>
      </c>
      <c r="J112" s="0" t="n">
        <f aca="false">(K112-4075)/60</f>
        <v>11.8833333333333</v>
      </c>
      <c r="K112" s="0" t="n">
        <v>4788</v>
      </c>
      <c r="L112" s="0" t="n">
        <v>0.01404</v>
      </c>
      <c r="N112" s="0" t="n">
        <v>16610</v>
      </c>
      <c r="O112" s="0" t="n">
        <v>0.01497</v>
      </c>
      <c r="P112" s="0" t="n">
        <f aca="false">O112-0.01431</f>
        <v>0.000660000000000001</v>
      </c>
      <c r="Q112" s="0" t="n">
        <f aca="false">LOG(N112)</f>
        <v>4.22036963245139</v>
      </c>
      <c r="R112" s="0" t="n">
        <f aca="false">LOG(LN(1/(1-P112)))</f>
        <v>-3.18031270785129</v>
      </c>
    </row>
    <row r="113" customFormat="false" ht="12.75" hidden="false" customHeight="false" outlineLevel="0" collapsed="false">
      <c r="A113" s="7" t="n">
        <v>301</v>
      </c>
      <c r="B113" s="7" t="n">
        <v>0.01687</v>
      </c>
      <c r="C113" s="7" t="n">
        <v>713.7</v>
      </c>
      <c r="D113" s="7" t="n">
        <v>301</v>
      </c>
      <c r="G113" s="7"/>
      <c r="H113" s="7" t="n">
        <v>297</v>
      </c>
      <c r="I113" s="0" t="n">
        <f aca="false">J113*60</f>
        <v>720</v>
      </c>
      <c r="J113" s="0" t="n">
        <f aca="false">(K113-4075)/60</f>
        <v>12</v>
      </c>
      <c r="K113" s="0" t="n">
        <v>4795</v>
      </c>
      <c r="L113" s="0" t="n">
        <v>0.01406</v>
      </c>
      <c r="N113" s="0" t="n">
        <v>16620</v>
      </c>
      <c r="O113" s="0" t="n">
        <v>0.01491</v>
      </c>
      <c r="P113" s="0" t="n">
        <f aca="false">O113-0.01431</f>
        <v>0.0006</v>
      </c>
      <c r="Q113" s="0" t="n">
        <f aca="false">LOG(N113)</f>
        <v>4.22063101944809</v>
      </c>
      <c r="R113" s="0" t="n">
        <f aca="false">LOG(LN(1/(1-P113)))</f>
        <v>-3.22171842868792</v>
      </c>
    </row>
    <row r="114" customFormat="false" ht="12.75" hidden="false" customHeight="false" outlineLevel="0" collapsed="false">
      <c r="A114" s="7" t="n">
        <v>302</v>
      </c>
      <c r="B114" s="7" t="n">
        <v>0.01689</v>
      </c>
      <c r="C114" s="7" t="n">
        <v>720.2</v>
      </c>
      <c r="D114" s="7" t="n">
        <v>302</v>
      </c>
      <c r="G114" s="7"/>
      <c r="H114" s="7" t="n">
        <v>297</v>
      </c>
      <c r="I114" s="0" t="n">
        <f aca="false">J114*60</f>
        <v>726</v>
      </c>
      <c r="J114" s="0" t="n">
        <f aca="false">(K114-4075)/60</f>
        <v>12.1</v>
      </c>
      <c r="K114" s="0" t="n">
        <v>4801</v>
      </c>
      <c r="L114" s="0" t="n">
        <v>0.01395</v>
      </c>
      <c r="N114" s="0" t="n">
        <v>16620</v>
      </c>
      <c r="O114" s="0" t="n">
        <v>0.01496</v>
      </c>
      <c r="P114" s="0" t="n">
        <f aca="false">O114-0.01431</f>
        <v>0.00065</v>
      </c>
      <c r="Q114" s="0" t="n">
        <f aca="false">LOG(N114)</f>
        <v>4.22063101944809</v>
      </c>
      <c r="R114" s="0" t="n">
        <f aca="false">LOG(LN(1/(1-P114)))</f>
        <v>-3.18694545940863</v>
      </c>
    </row>
    <row r="115" customFormat="false" ht="12.75" hidden="false" customHeight="false" outlineLevel="0" collapsed="false">
      <c r="A115" s="7" t="n">
        <v>306</v>
      </c>
      <c r="B115" s="7" t="n">
        <v>0.01694</v>
      </c>
      <c r="C115" s="7" t="n">
        <v>726.7</v>
      </c>
      <c r="D115" s="7" t="n">
        <v>306</v>
      </c>
      <c r="G115" s="7"/>
      <c r="H115" s="7" t="n">
        <v>296</v>
      </c>
      <c r="I115" s="0" t="n">
        <f aca="false">J115*60</f>
        <v>733</v>
      </c>
      <c r="J115" s="0" t="n">
        <f aca="false">(K115-4075)/60</f>
        <v>12.2166666666667</v>
      </c>
      <c r="K115" s="0" t="n">
        <v>4808</v>
      </c>
      <c r="L115" s="0" t="n">
        <v>0.01406</v>
      </c>
      <c r="N115" s="0" t="n">
        <v>16630</v>
      </c>
      <c r="O115" s="0" t="n">
        <v>0.01496</v>
      </c>
      <c r="P115" s="0" t="n">
        <f aca="false">O115-0.01431</f>
        <v>0.00065</v>
      </c>
      <c r="Q115" s="0" t="n">
        <f aca="false">LOG(N115)</f>
        <v>4.22089224921952</v>
      </c>
      <c r="R115" s="0" t="n">
        <f aca="false">LOG(LN(1/(1-P115)))</f>
        <v>-3.18694545940863</v>
      </c>
    </row>
    <row r="116" customFormat="false" ht="12.75" hidden="false" customHeight="false" outlineLevel="0" collapsed="false">
      <c r="A116" s="7" t="n">
        <v>309</v>
      </c>
      <c r="B116" s="7" t="n">
        <v>0.01697</v>
      </c>
      <c r="C116" s="7" t="n">
        <v>733.2</v>
      </c>
      <c r="D116" s="7" t="n">
        <v>309</v>
      </c>
      <c r="G116" s="7"/>
      <c r="H116" s="7" t="n">
        <v>295</v>
      </c>
      <c r="I116" s="0" t="n">
        <f aca="false">J116*60</f>
        <v>739</v>
      </c>
      <c r="J116" s="0" t="n">
        <f aca="false">(K116-4075)/60</f>
        <v>12.3166666666667</v>
      </c>
      <c r="K116" s="0" t="n">
        <v>4814</v>
      </c>
      <c r="L116" s="0" t="n">
        <v>0.01405</v>
      </c>
      <c r="N116" s="0" t="n">
        <v>16640</v>
      </c>
      <c r="O116" s="0" t="n">
        <v>0.01498</v>
      </c>
      <c r="P116" s="0" t="n">
        <f aca="false">O116-0.01431</f>
        <v>0.000670000000000001</v>
      </c>
      <c r="Q116" s="0" t="n">
        <f aca="false">LOG(N116)</f>
        <v>4.22115332195471</v>
      </c>
      <c r="R116" s="0" t="n">
        <f aca="false">LOG(LN(1/(1-P116)))</f>
        <v>-3.17377966801585</v>
      </c>
    </row>
    <row r="117" customFormat="false" ht="12.75" hidden="false" customHeight="false" outlineLevel="0" collapsed="false">
      <c r="A117" s="7" t="n">
        <v>311</v>
      </c>
      <c r="B117" s="7" t="n">
        <v>0.01699</v>
      </c>
      <c r="C117" s="7" t="n">
        <v>739.7</v>
      </c>
      <c r="D117" s="7" t="n">
        <v>311</v>
      </c>
      <c r="G117" s="7"/>
      <c r="H117" s="7" t="n">
        <v>296</v>
      </c>
      <c r="I117" s="0" t="n">
        <f aca="false">J117*60</f>
        <v>746</v>
      </c>
      <c r="J117" s="0" t="n">
        <f aca="false">(K117-4075)/60</f>
        <v>12.4333333333333</v>
      </c>
      <c r="K117" s="0" t="n">
        <v>4821</v>
      </c>
      <c r="L117" s="0" t="n">
        <v>0.01404</v>
      </c>
      <c r="N117" s="0" t="n">
        <v>16640</v>
      </c>
      <c r="O117" s="0" t="n">
        <v>0.01497</v>
      </c>
      <c r="P117" s="0" t="n">
        <f aca="false">O117-0.01431</f>
        <v>0.000660000000000001</v>
      </c>
      <c r="Q117" s="0" t="n">
        <f aca="false">LOG(N117)</f>
        <v>4.22115332195471</v>
      </c>
      <c r="R117" s="0" t="n">
        <f aca="false">LOG(LN(1/(1-P117)))</f>
        <v>-3.18031270785129</v>
      </c>
    </row>
    <row r="118" customFormat="false" ht="12.75" hidden="false" customHeight="false" outlineLevel="0" collapsed="false">
      <c r="A118" s="7" t="n">
        <v>313</v>
      </c>
      <c r="B118" s="7" t="n">
        <v>0.01707</v>
      </c>
      <c r="C118" s="7" t="n">
        <v>746.2</v>
      </c>
      <c r="D118" s="7" t="n">
        <v>313</v>
      </c>
      <c r="G118" s="7"/>
      <c r="H118" s="7" t="n">
        <v>297</v>
      </c>
      <c r="I118" s="0" t="n">
        <f aca="false">J118*60</f>
        <v>752</v>
      </c>
      <c r="J118" s="0" t="n">
        <f aca="false">(K118-4075)/60</f>
        <v>12.5333333333333</v>
      </c>
      <c r="K118" s="0" t="n">
        <v>4827</v>
      </c>
      <c r="L118" s="0" t="n">
        <v>0.01399</v>
      </c>
      <c r="N118" s="0" t="n">
        <v>16650</v>
      </c>
      <c r="O118" s="0" t="n">
        <v>0.01498</v>
      </c>
      <c r="P118" s="0" t="n">
        <f aca="false">O118-0.01431</f>
        <v>0.000670000000000001</v>
      </c>
      <c r="Q118" s="0" t="n">
        <f aca="false">LOG(N118)</f>
        <v>4.22141423784234</v>
      </c>
      <c r="R118" s="0" t="n">
        <f aca="false">LOG(LN(1/(1-P118)))</f>
        <v>-3.17377966801585</v>
      </c>
    </row>
    <row r="119" customFormat="false" ht="12.75" hidden="false" customHeight="false" outlineLevel="0" collapsed="false">
      <c r="A119" s="7" t="n">
        <v>317</v>
      </c>
      <c r="B119" s="7" t="n">
        <v>0.01712</v>
      </c>
      <c r="C119" s="7" t="n">
        <v>752.6</v>
      </c>
      <c r="D119" s="7" t="n">
        <v>317</v>
      </c>
      <c r="G119" s="7"/>
      <c r="H119" s="7" t="n">
        <v>296</v>
      </c>
      <c r="I119" s="0" t="n">
        <f aca="false">J119*60</f>
        <v>759</v>
      </c>
      <c r="J119" s="0" t="n">
        <f aca="false">(K119-4075)/60</f>
        <v>12.65</v>
      </c>
      <c r="K119" s="0" t="n">
        <v>4834</v>
      </c>
      <c r="L119" s="0" t="n">
        <v>0.01404</v>
      </c>
      <c r="N119" s="0" t="n">
        <v>16660</v>
      </c>
      <c r="O119" s="0" t="n">
        <v>0.01496</v>
      </c>
      <c r="P119" s="0" t="n">
        <f aca="false">O119-0.01431</f>
        <v>0.00065</v>
      </c>
      <c r="Q119" s="0" t="n">
        <f aca="false">LOG(N119)</f>
        <v>4.22167499707077</v>
      </c>
      <c r="R119" s="0" t="n">
        <f aca="false">LOG(LN(1/(1-P119)))</f>
        <v>-3.18694545940863</v>
      </c>
    </row>
    <row r="120" customFormat="false" ht="12.75" hidden="false" customHeight="false" outlineLevel="0" collapsed="false">
      <c r="A120" s="7" t="n">
        <v>318</v>
      </c>
      <c r="B120" s="7" t="n">
        <v>0.01714</v>
      </c>
      <c r="C120" s="7" t="n">
        <v>759.1</v>
      </c>
      <c r="D120" s="7" t="n">
        <v>318</v>
      </c>
      <c r="G120" s="7"/>
      <c r="H120" s="7" t="n">
        <v>296</v>
      </c>
      <c r="I120" s="0" t="n">
        <f aca="false">J120*60</f>
        <v>765</v>
      </c>
      <c r="J120" s="0" t="n">
        <f aca="false">(K120-4075)/60</f>
        <v>12.75</v>
      </c>
      <c r="K120" s="0" t="n">
        <v>4840</v>
      </c>
      <c r="L120" s="0" t="n">
        <v>0.01402</v>
      </c>
      <c r="N120" s="0" t="n">
        <v>16660</v>
      </c>
      <c r="O120" s="0" t="n">
        <v>0.01498</v>
      </c>
      <c r="P120" s="0" t="n">
        <f aca="false">O120-0.01431</f>
        <v>0.000670000000000001</v>
      </c>
      <c r="Q120" s="0" t="n">
        <f aca="false">LOG(N120)</f>
        <v>4.22167499707077</v>
      </c>
      <c r="R120" s="0" t="n">
        <f aca="false">LOG(LN(1/(1-P120)))</f>
        <v>-3.17377966801585</v>
      </c>
    </row>
    <row r="121" customFormat="false" ht="12.75" hidden="false" customHeight="false" outlineLevel="0" collapsed="false">
      <c r="A121" s="7" t="n">
        <v>321</v>
      </c>
      <c r="B121" s="7" t="n">
        <v>0.01717</v>
      </c>
      <c r="C121" s="7" t="n">
        <v>765.6</v>
      </c>
      <c r="D121" s="7" t="n">
        <v>321</v>
      </c>
      <c r="G121" s="7"/>
      <c r="H121" s="7" t="n">
        <v>296</v>
      </c>
      <c r="I121" s="0" t="n">
        <f aca="false">J121*60</f>
        <v>772</v>
      </c>
      <c r="J121" s="0" t="n">
        <f aca="false">(K121-4075)/60</f>
        <v>12.8666666666667</v>
      </c>
      <c r="K121" s="0" t="n">
        <v>4847</v>
      </c>
      <c r="L121" s="0" t="n">
        <v>0.01404</v>
      </c>
      <c r="N121" s="0" t="n">
        <v>16670</v>
      </c>
      <c r="O121" s="0" t="n">
        <v>0.01493</v>
      </c>
      <c r="P121" s="0" t="n">
        <f aca="false">O121-0.01431</f>
        <v>0.000620000000000001</v>
      </c>
      <c r="Q121" s="0" t="n">
        <f aca="false">LOG(N121)</f>
        <v>4.22193559982801</v>
      </c>
      <c r="R121" s="0" t="n">
        <f aca="false">LOG(LN(1/(1-P121)))</f>
        <v>-3.2074736444197</v>
      </c>
    </row>
    <row r="122" customFormat="false" ht="12.75" hidden="false" customHeight="false" outlineLevel="0" collapsed="false">
      <c r="A122" s="7" t="n">
        <v>324</v>
      </c>
      <c r="B122" s="7" t="n">
        <v>0.0172</v>
      </c>
      <c r="C122" s="7" t="n">
        <v>772.1</v>
      </c>
      <c r="D122" s="7" t="n">
        <v>324</v>
      </c>
      <c r="G122" s="7"/>
      <c r="H122" s="7" t="n">
        <v>297</v>
      </c>
      <c r="I122" s="0" t="n">
        <f aca="false">J122*60</f>
        <v>778</v>
      </c>
      <c r="J122" s="0" t="n">
        <f aca="false">(K122-4075)/60</f>
        <v>12.9666666666667</v>
      </c>
      <c r="K122" s="0" t="n">
        <v>4853</v>
      </c>
      <c r="L122" s="0" t="n">
        <v>0.01406</v>
      </c>
      <c r="N122" s="0" t="n">
        <v>16670</v>
      </c>
      <c r="O122" s="0" t="n">
        <v>0.01498</v>
      </c>
      <c r="P122" s="0" t="n">
        <f aca="false">O122-0.01431</f>
        <v>0.000670000000000001</v>
      </c>
      <c r="Q122" s="0" t="n">
        <f aca="false">LOG(N122)</f>
        <v>4.22193559982801</v>
      </c>
      <c r="R122" s="0" t="n">
        <f aca="false">LOG(LN(1/(1-P122)))</f>
        <v>-3.17377966801585</v>
      </c>
    </row>
    <row r="123" customFormat="false" ht="12.75" hidden="false" customHeight="false" outlineLevel="0" collapsed="false">
      <c r="A123" s="7" t="n">
        <v>327</v>
      </c>
      <c r="B123" s="7" t="n">
        <v>0.01727</v>
      </c>
      <c r="C123" s="7" t="n">
        <v>778.6</v>
      </c>
      <c r="D123" s="7" t="n">
        <v>327</v>
      </c>
      <c r="G123" s="7"/>
      <c r="H123" s="7" t="n">
        <v>296</v>
      </c>
      <c r="I123" s="0" t="n">
        <f aca="false">J123*60</f>
        <v>785</v>
      </c>
      <c r="J123" s="0" t="n">
        <f aca="false">(K123-4075)/60</f>
        <v>13.0833333333333</v>
      </c>
      <c r="K123" s="0" t="n">
        <v>4860</v>
      </c>
      <c r="L123" s="0" t="n">
        <v>0.014</v>
      </c>
      <c r="N123" s="0" t="n">
        <v>16680</v>
      </c>
      <c r="O123" s="0" t="n">
        <v>0.01494</v>
      </c>
      <c r="P123" s="0" t="n">
        <f aca="false">O123-0.01431</f>
        <v>0.00063</v>
      </c>
      <c r="Q123" s="0" t="n">
        <f aca="false">LOG(N123)</f>
        <v>4.22219604630172</v>
      </c>
      <c r="R123" s="0" t="n">
        <f aca="false">LOG(LN(1/(1-P123)))</f>
        <v>-3.20052261186031</v>
      </c>
    </row>
    <row r="124" customFormat="false" ht="12.75" hidden="false" customHeight="false" outlineLevel="0" collapsed="false">
      <c r="A124" s="7" t="n">
        <v>329</v>
      </c>
      <c r="B124" s="7" t="n">
        <v>0.01727</v>
      </c>
      <c r="C124" s="7" t="n">
        <v>785.1</v>
      </c>
      <c r="D124" s="7" t="n">
        <v>329</v>
      </c>
      <c r="G124" s="7"/>
      <c r="H124" s="7" t="n">
        <v>297</v>
      </c>
      <c r="I124" s="0" t="n">
        <f aca="false">J124*60</f>
        <v>791</v>
      </c>
      <c r="J124" s="0" t="n">
        <f aca="false">(K124-4075)/60</f>
        <v>13.1833333333333</v>
      </c>
      <c r="K124" s="0" t="n">
        <v>4866</v>
      </c>
      <c r="L124" s="0" t="n">
        <v>0.01406</v>
      </c>
      <c r="N124" s="0" t="n">
        <v>16690</v>
      </c>
      <c r="O124" s="0" t="n">
        <v>0.01499</v>
      </c>
      <c r="P124" s="0" t="n">
        <f aca="false">O124-0.01431</f>
        <v>0.00068</v>
      </c>
      <c r="Q124" s="0" t="n">
        <f aca="false">LOG(N124)</f>
        <v>4.22245633667925</v>
      </c>
      <c r="R124" s="0" t="n">
        <f aca="false">LOG(LN(1/(1-P124)))</f>
        <v>-3.16734338531581</v>
      </c>
    </row>
    <row r="125" customFormat="false" ht="12.75" hidden="false" customHeight="false" outlineLevel="0" collapsed="false">
      <c r="A125" s="7" t="n">
        <v>331</v>
      </c>
      <c r="B125" s="7" t="n">
        <v>0.01735</v>
      </c>
      <c r="C125" s="7" t="n">
        <v>791.6</v>
      </c>
      <c r="D125" s="7" t="n">
        <v>331</v>
      </c>
      <c r="G125" s="7"/>
      <c r="H125" s="7" t="n">
        <v>297</v>
      </c>
      <c r="I125" s="0" t="n">
        <f aca="false">J125*60</f>
        <v>798</v>
      </c>
      <c r="J125" s="0" t="n">
        <f aca="false">(K125-4075)/60</f>
        <v>13.3</v>
      </c>
      <c r="K125" s="0" t="n">
        <v>4873</v>
      </c>
      <c r="L125" s="0" t="n">
        <v>0.01401</v>
      </c>
      <c r="N125" s="0" t="n">
        <v>16690</v>
      </c>
      <c r="O125" s="0" t="n">
        <v>0.01496</v>
      </c>
      <c r="P125" s="0" t="n">
        <f aca="false">O125-0.01431</f>
        <v>0.00065</v>
      </c>
      <c r="Q125" s="0" t="n">
        <f aca="false">LOG(N125)</f>
        <v>4.22245633667925</v>
      </c>
      <c r="R125" s="0" t="n">
        <f aca="false">LOG(LN(1/(1-P125)))</f>
        <v>-3.18694545940863</v>
      </c>
    </row>
    <row r="126" customFormat="false" ht="12.75" hidden="false" customHeight="false" outlineLevel="0" collapsed="false">
      <c r="A126" s="7" t="n">
        <v>334</v>
      </c>
      <c r="B126" s="7" t="n">
        <v>0.01738</v>
      </c>
      <c r="C126" s="7" t="n">
        <v>798.1</v>
      </c>
      <c r="D126" s="7" t="n">
        <v>334</v>
      </c>
      <c r="G126" s="7"/>
      <c r="H126" s="7" t="n">
        <v>296</v>
      </c>
      <c r="I126" s="0" t="n">
        <f aca="false">J126*60</f>
        <v>804</v>
      </c>
      <c r="J126" s="0" t="n">
        <f aca="false">(K126-4075)/60</f>
        <v>13.4</v>
      </c>
      <c r="K126" s="0" t="n">
        <v>4879</v>
      </c>
      <c r="L126" s="0" t="n">
        <v>0.01406</v>
      </c>
      <c r="N126" s="0" t="n">
        <v>16700</v>
      </c>
      <c r="O126" s="0" t="n">
        <v>0.01496</v>
      </c>
      <c r="P126" s="0" t="n">
        <f aca="false">O126-0.01431</f>
        <v>0.00065</v>
      </c>
      <c r="Q126" s="0" t="n">
        <f aca="false">LOG(N126)</f>
        <v>4.22271647114758</v>
      </c>
      <c r="R126" s="0" t="n">
        <f aca="false">LOG(LN(1/(1-P126)))</f>
        <v>-3.18694545940863</v>
      </c>
    </row>
    <row r="127" customFormat="false" ht="12.75" hidden="false" customHeight="false" outlineLevel="0" collapsed="false">
      <c r="A127" s="7" t="n">
        <v>337</v>
      </c>
      <c r="B127" s="7" t="n">
        <v>0.0174</v>
      </c>
      <c r="C127" s="7" t="n">
        <v>804.5</v>
      </c>
      <c r="D127" s="7" t="n">
        <v>337</v>
      </c>
      <c r="G127" s="7"/>
      <c r="H127" s="7" t="n">
        <v>297</v>
      </c>
      <c r="I127" s="0" t="n">
        <f aca="false">J127*60</f>
        <v>811</v>
      </c>
      <c r="J127" s="0" t="n">
        <f aca="false">(K127-4075)/60</f>
        <v>13.5166666666667</v>
      </c>
      <c r="K127" s="0" t="n">
        <v>4886</v>
      </c>
      <c r="L127" s="0" t="n">
        <v>0.01404</v>
      </c>
      <c r="N127" s="0" t="n">
        <v>16710</v>
      </c>
      <c r="O127" s="0" t="n">
        <v>0.01498</v>
      </c>
      <c r="P127" s="0" t="n">
        <f aca="false">O127-0.01431</f>
        <v>0.000670000000000001</v>
      </c>
      <c r="Q127" s="0" t="n">
        <f aca="false">LOG(N127)</f>
        <v>4.22297644989339</v>
      </c>
      <c r="R127" s="0" t="n">
        <f aca="false">LOG(LN(1/(1-P127)))</f>
        <v>-3.17377966801585</v>
      </c>
    </row>
    <row r="128" customFormat="false" ht="12.75" hidden="false" customHeight="false" outlineLevel="0" collapsed="false">
      <c r="A128" s="7" t="n">
        <v>339</v>
      </c>
      <c r="B128" s="7" t="n">
        <v>0.01745</v>
      </c>
      <c r="C128" s="7" t="n">
        <v>811</v>
      </c>
      <c r="D128" s="7" t="n">
        <v>339</v>
      </c>
      <c r="G128" s="7"/>
      <c r="H128" s="7" t="n">
        <v>296</v>
      </c>
      <c r="I128" s="0" t="n">
        <f aca="false">J128*60</f>
        <v>817</v>
      </c>
      <c r="J128" s="0" t="n">
        <f aca="false">(K128-4075)/60</f>
        <v>13.6166666666667</v>
      </c>
      <c r="K128" s="0" t="n">
        <v>4892</v>
      </c>
      <c r="L128" s="0" t="n">
        <v>0.01402</v>
      </c>
      <c r="N128" s="0" t="n">
        <v>16710</v>
      </c>
      <c r="O128" s="0" t="n">
        <v>0.01501</v>
      </c>
      <c r="P128" s="0" t="n">
        <f aca="false">O128-0.01431</f>
        <v>0.000700000000000001</v>
      </c>
      <c r="Q128" s="0" t="n">
        <f aca="false">LOG(N128)</f>
        <v>4.22297644989339</v>
      </c>
      <c r="R128" s="0" t="n">
        <f aca="false">LOG(LN(1/(1-P128)))</f>
        <v>-3.15474991256415</v>
      </c>
    </row>
    <row r="129" customFormat="false" ht="12.75" hidden="false" customHeight="false" outlineLevel="0" collapsed="false">
      <c r="A129" s="7" t="n">
        <v>342</v>
      </c>
      <c r="B129" s="7" t="n">
        <v>0.01749</v>
      </c>
      <c r="C129" s="7" t="n">
        <v>817.5</v>
      </c>
      <c r="D129" s="7" t="n">
        <v>342</v>
      </c>
      <c r="G129" s="7"/>
      <c r="H129" s="7" t="n">
        <v>296</v>
      </c>
      <c r="I129" s="0" t="n">
        <f aca="false">J129*60</f>
        <v>824</v>
      </c>
      <c r="J129" s="0" t="n">
        <f aca="false">(K129-4075)/60</f>
        <v>13.7333333333333</v>
      </c>
      <c r="K129" s="0" t="n">
        <v>4899</v>
      </c>
      <c r="L129" s="0" t="n">
        <v>0.01402</v>
      </c>
      <c r="N129" s="0" t="n">
        <v>16720</v>
      </c>
      <c r="O129" s="0" t="n">
        <v>0.01494</v>
      </c>
      <c r="P129" s="0" t="n">
        <f aca="false">O129-0.01431</f>
        <v>0.00063</v>
      </c>
      <c r="Q129" s="0" t="n">
        <f aca="false">LOG(N129)</f>
        <v>4.223236273103</v>
      </c>
      <c r="R129" s="0" t="n">
        <f aca="false">LOG(LN(1/(1-P129)))</f>
        <v>-3.20052261186031</v>
      </c>
    </row>
    <row r="130" customFormat="false" ht="12.75" hidden="false" customHeight="false" outlineLevel="0" collapsed="false">
      <c r="A130" s="7" t="n">
        <v>344</v>
      </c>
      <c r="B130" s="7" t="n">
        <v>0.01753</v>
      </c>
      <c r="C130" s="7" t="n">
        <v>824</v>
      </c>
      <c r="D130" s="7" t="n">
        <v>344</v>
      </c>
      <c r="G130" s="7"/>
      <c r="H130" s="7" t="n">
        <v>297</v>
      </c>
      <c r="I130" s="0" t="n">
        <f aca="false">J130*60</f>
        <v>830</v>
      </c>
      <c r="J130" s="0" t="n">
        <f aca="false">(K130-4075)/60</f>
        <v>13.8333333333333</v>
      </c>
      <c r="K130" s="0" t="n">
        <v>4905</v>
      </c>
      <c r="L130" s="0" t="n">
        <v>0.01404</v>
      </c>
      <c r="N130" s="0" t="n">
        <v>16730</v>
      </c>
      <c r="O130" s="0" t="n">
        <v>0.01498</v>
      </c>
      <c r="P130" s="0" t="n">
        <f aca="false">O130-0.01431</f>
        <v>0.000670000000000001</v>
      </c>
      <c r="Q130" s="0" t="n">
        <f aca="false">LOG(N130)</f>
        <v>4.22349594096239</v>
      </c>
      <c r="R130" s="0" t="n">
        <f aca="false">LOG(LN(1/(1-P130)))</f>
        <v>-3.17377966801585</v>
      </c>
    </row>
    <row r="131" customFormat="false" ht="12.75" hidden="false" customHeight="false" outlineLevel="0" collapsed="false">
      <c r="A131" s="7" t="n">
        <v>347</v>
      </c>
      <c r="B131" s="7" t="n">
        <v>0.01754</v>
      </c>
      <c r="C131" s="7" t="n">
        <v>830.5</v>
      </c>
      <c r="D131" s="7" t="n">
        <v>347</v>
      </c>
      <c r="G131" s="7"/>
      <c r="H131" s="7" t="n">
        <v>296</v>
      </c>
      <c r="I131" s="0" t="n">
        <f aca="false">J131*60</f>
        <v>837</v>
      </c>
      <c r="J131" s="0" t="n">
        <f aca="false">(K131-4075)/60</f>
        <v>13.95</v>
      </c>
      <c r="K131" s="0" t="n">
        <v>4912</v>
      </c>
      <c r="L131" s="0" t="n">
        <v>0.01401</v>
      </c>
      <c r="N131" s="0" t="n">
        <v>16730</v>
      </c>
      <c r="O131" s="0" t="n">
        <v>0.01498</v>
      </c>
      <c r="P131" s="0" t="n">
        <f aca="false">O131-0.01431</f>
        <v>0.000670000000000001</v>
      </c>
      <c r="Q131" s="0" t="n">
        <f aca="false">LOG(N131)</f>
        <v>4.22349594096239</v>
      </c>
      <c r="R131" s="0" t="n">
        <f aca="false">LOG(LN(1/(1-P131)))</f>
        <v>-3.17377966801585</v>
      </c>
    </row>
    <row r="132" customFormat="false" ht="12.75" hidden="false" customHeight="false" outlineLevel="0" collapsed="false">
      <c r="A132" s="7" t="n">
        <v>349</v>
      </c>
      <c r="B132" s="7" t="n">
        <v>0.01764</v>
      </c>
      <c r="C132" s="7" t="n">
        <v>837</v>
      </c>
      <c r="D132" s="7" t="n">
        <v>349</v>
      </c>
      <c r="G132" s="7"/>
      <c r="H132" s="7" t="n">
        <v>296</v>
      </c>
      <c r="I132" s="0" t="n">
        <f aca="false">J132*60</f>
        <v>843</v>
      </c>
      <c r="J132" s="0" t="n">
        <f aca="false">(K132-4075)/60</f>
        <v>14.05</v>
      </c>
      <c r="K132" s="0" t="n">
        <v>4918</v>
      </c>
      <c r="L132" s="0" t="n">
        <v>0.01409</v>
      </c>
      <c r="N132" s="0" t="n">
        <v>16740</v>
      </c>
      <c r="O132" s="0" t="n">
        <v>0.01494</v>
      </c>
      <c r="P132" s="0" t="n">
        <f aca="false">O132-0.01431</f>
        <v>0.00063</v>
      </c>
      <c r="Q132" s="0" t="n">
        <f aca="false">LOG(N132)</f>
        <v>4.22375545365724</v>
      </c>
      <c r="R132" s="0" t="n">
        <f aca="false">LOG(LN(1/(1-P132)))</f>
        <v>-3.20052261186031</v>
      </c>
    </row>
    <row r="133" customFormat="false" ht="12.75" hidden="false" customHeight="false" outlineLevel="0" collapsed="false">
      <c r="A133" s="7" t="n">
        <v>353</v>
      </c>
      <c r="B133" s="7" t="n">
        <v>0.01764</v>
      </c>
      <c r="C133" s="7" t="n">
        <v>843.5</v>
      </c>
      <c r="D133" s="7" t="n">
        <v>353</v>
      </c>
      <c r="G133" s="7"/>
      <c r="H133" s="7" t="n">
        <v>296</v>
      </c>
      <c r="I133" s="0" t="n">
        <f aca="false">J133*60</f>
        <v>850</v>
      </c>
      <c r="J133" s="0" t="n">
        <f aca="false">(K133-4075)/60</f>
        <v>14.1666666666667</v>
      </c>
      <c r="K133" s="0" t="n">
        <v>4925</v>
      </c>
      <c r="L133" s="0" t="n">
        <v>0.01409</v>
      </c>
      <c r="N133" s="0" t="n">
        <v>16750</v>
      </c>
      <c r="O133" s="0" t="n">
        <v>0.01497</v>
      </c>
      <c r="P133" s="0" t="n">
        <f aca="false">O133-0.01431</f>
        <v>0.000660000000000001</v>
      </c>
      <c r="Q133" s="0" t="n">
        <f aca="false">LOG(N133)</f>
        <v>4.22401481137286</v>
      </c>
      <c r="R133" s="0" t="n">
        <f aca="false">LOG(LN(1/(1-P133)))</f>
        <v>-3.18031270785129</v>
      </c>
    </row>
    <row r="134" customFormat="false" ht="12.75" hidden="false" customHeight="false" outlineLevel="0" collapsed="false">
      <c r="A134" s="7" t="n">
        <v>354</v>
      </c>
      <c r="B134" s="7" t="n">
        <v>0.01768</v>
      </c>
      <c r="C134" s="7" t="n">
        <v>850</v>
      </c>
      <c r="D134" s="7" t="n">
        <v>354</v>
      </c>
      <c r="G134" s="7"/>
      <c r="H134" s="7" t="n">
        <v>296</v>
      </c>
      <c r="I134" s="0" t="n">
        <f aca="false">J134*60</f>
        <v>856</v>
      </c>
      <c r="J134" s="0" t="n">
        <f aca="false">(K134-4075)/60</f>
        <v>14.2666666666667</v>
      </c>
      <c r="K134" s="0" t="n">
        <v>4931</v>
      </c>
      <c r="L134" s="0" t="n">
        <v>0.01405</v>
      </c>
      <c r="N134" s="0" t="n">
        <v>16750</v>
      </c>
      <c r="O134" s="0" t="n">
        <v>0.01501</v>
      </c>
      <c r="P134" s="0" t="n">
        <f aca="false">O134-0.01431</f>
        <v>0.000700000000000001</v>
      </c>
      <c r="Q134" s="0" t="n">
        <f aca="false">LOG(N134)</f>
        <v>4.22401481137286</v>
      </c>
      <c r="R134" s="0" t="n">
        <f aca="false">LOG(LN(1/(1-P134)))</f>
        <v>-3.15474991256415</v>
      </c>
    </row>
    <row r="135" customFormat="false" ht="12.75" hidden="false" customHeight="false" outlineLevel="0" collapsed="false">
      <c r="A135" s="7" t="n">
        <v>358</v>
      </c>
      <c r="B135" s="7" t="n">
        <v>0.01768</v>
      </c>
      <c r="C135" s="7" t="n">
        <v>856.5</v>
      </c>
      <c r="D135" s="7" t="n">
        <v>358</v>
      </c>
      <c r="G135" s="7"/>
      <c r="H135" s="7" t="n">
        <v>296</v>
      </c>
      <c r="I135" s="0" t="n">
        <f aca="false">J135*60</f>
        <v>863</v>
      </c>
      <c r="J135" s="0" t="n">
        <f aca="false">(K135-4075)/60</f>
        <v>14.3833333333333</v>
      </c>
      <c r="K135" s="0" t="n">
        <v>4938</v>
      </c>
      <c r="L135" s="0" t="n">
        <v>0.01404</v>
      </c>
      <c r="N135" s="0" t="n">
        <v>16760</v>
      </c>
      <c r="O135" s="0" t="n">
        <v>0.01501</v>
      </c>
      <c r="P135" s="0" t="n">
        <f aca="false">O135-0.01431</f>
        <v>0.000700000000000001</v>
      </c>
      <c r="Q135" s="0" t="n">
        <f aca="false">LOG(N135)</f>
        <v>4.22427401429426</v>
      </c>
      <c r="R135" s="0" t="n">
        <f aca="false">LOG(LN(1/(1-P135)))</f>
        <v>-3.15474991256415</v>
      </c>
    </row>
    <row r="136" customFormat="false" ht="12.75" hidden="false" customHeight="false" outlineLevel="0" collapsed="false">
      <c r="A136" s="7" t="n">
        <v>360</v>
      </c>
      <c r="B136" s="7" t="n">
        <v>0.01773</v>
      </c>
      <c r="C136" s="7" t="n">
        <v>862.9</v>
      </c>
      <c r="D136" s="7" t="n">
        <v>360</v>
      </c>
      <c r="G136" s="7"/>
      <c r="H136" s="7" t="n">
        <v>296</v>
      </c>
      <c r="I136" s="0" t="n">
        <f aca="false">J136*60</f>
        <v>869</v>
      </c>
      <c r="J136" s="0" t="n">
        <f aca="false">(K136-4075)/60</f>
        <v>14.4833333333333</v>
      </c>
      <c r="K136" s="0" t="n">
        <v>4944</v>
      </c>
      <c r="L136" s="0" t="n">
        <v>0.01409</v>
      </c>
      <c r="N136" s="0" t="n">
        <v>16770</v>
      </c>
      <c r="O136" s="0" t="n">
        <v>0.01499</v>
      </c>
      <c r="P136" s="0" t="n">
        <f aca="false">O136-0.01431</f>
        <v>0.00068</v>
      </c>
      <c r="Q136" s="0" t="n">
        <f aca="false">LOG(N136)</f>
        <v>4.22453306260609</v>
      </c>
      <c r="R136" s="0" t="n">
        <f aca="false">LOG(LN(1/(1-P136)))</f>
        <v>-3.16734338531581</v>
      </c>
    </row>
    <row r="137" customFormat="false" ht="12.75" hidden="false" customHeight="false" outlineLevel="0" collapsed="false">
      <c r="A137" s="7" t="n">
        <v>362</v>
      </c>
      <c r="B137" s="7" t="n">
        <v>0.01779</v>
      </c>
      <c r="C137" s="7" t="n">
        <v>869.4</v>
      </c>
      <c r="D137" s="7" t="n">
        <v>362</v>
      </c>
      <c r="G137" s="7"/>
      <c r="H137" s="7" t="n">
        <v>296</v>
      </c>
      <c r="I137" s="0" t="n">
        <f aca="false">J137*60</f>
        <v>876</v>
      </c>
      <c r="J137" s="0" t="n">
        <f aca="false">(K137-4075)/60</f>
        <v>14.6</v>
      </c>
      <c r="K137" s="0" t="n">
        <v>4951</v>
      </c>
      <c r="L137" s="0" t="n">
        <v>0.01406</v>
      </c>
      <c r="N137" s="0" t="n">
        <v>16770</v>
      </c>
      <c r="O137" s="0" t="n">
        <v>0.01501</v>
      </c>
      <c r="P137" s="0" t="n">
        <f aca="false">O137-0.01431</f>
        <v>0.000700000000000001</v>
      </c>
      <c r="Q137" s="0" t="n">
        <f aca="false">LOG(N137)</f>
        <v>4.22453306260609</v>
      </c>
      <c r="R137" s="0" t="n">
        <f aca="false">LOG(LN(1/(1-P137)))</f>
        <v>-3.15474991256415</v>
      </c>
    </row>
    <row r="138" customFormat="false" ht="12.75" hidden="false" customHeight="false" outlineLevel="0" collapsed="false">
      <c r="A138" s="7" t="n">
        <v>365</v>
      </c>
      <c r="B138" s="7" t="n">
        <v>0.0178</v>
      </c>
      <c r="C138" s="7" t="n">
        <v>875.9</v>
      </c>
      <c r="D138" s="7" t="n">
        <v>365</v>
      </c>
      <c r="G138" s="7"/>
      <c r="H138" s="7" t="n">
        <v>296</v>
      </c>
      <c r="I138" s="0" t="n">
        <f aca="false">J138*60</f>
        <v>882</v>
      </c>
      <c r="J138" s="0" t="n">
        <f aca="false">(K138-4075)/60</f>
        <v>14.7</v>
      </c>
      <c r="K138" s="0" t="n">
        <v>4957</v>
      </c>
      <c r="L138" s="0" t="n">
        <v>0.01401</v>
      </c>
      <c r="N138" s="0" t="n">
        <v>16780</v>
      </c>
      <c r="O138" s="0" t="n">
        <v>0.01498</v>
      </c>
      <c r="P138" s="0" t="n">
        <f aca="false">O138-0.01431</f>
        <v>0.000670000000000001</v>
      </c>
      <c r="Q138" s="0" t="n">
        <f aca="false">LOG(N138)</f>
        <v>4.22479195649268</v>
      </c>
      <c r="R138" s="0" t="n">
        <f aca="false">LOG(LN(1/(1-P138)))</f>
        <v>-3.17377966801585</v>
      </c>
    </row>
    <row r="139" customFormat="false" ht="12.75" hidden="false" customHeight="false" outlineLevel="0" collapsed="false">
      <c r="A139" s="7" t="n">
        <v>367</v>
      </c>
      <c r="B139" s="7" t="n">
        <v>0.01784</v>
      </c>
      <c r="C139" s="7" t="n">
        <v>882.4</v>
      </c>
      <c r="D139" s="7" t="n">
        <v>367</v>
      </c>
      <c r="G139" s="7"/>
      <c r="H139" s="7" t="n">
        <v>296</v>
      </c>
      <c r="I139" s="0" t="n">
        <f aca="false">J139*60</f>
        <v>889</v>
      </c>
      <c r="J139" s="0" t="n">
        <f aca="false">(K139-4075)/60</f>
        <v>14.8166666666667</v>
      </c>
      <c r="K139" s="0" t="n">
        <v>4964</v>
      </c>
      <c r="L139" s="0" t="n">
        <v>0.01401</v>
      </c>
      <c r="N139" s="0" t="n">
        <v>16790</v>
      </c>
      <c r="O139" s="0" t="n">
        <v>0.01499</v>
      </c>
      <c r="P139" s="0" t="n">
        <f aca="false">O139-0.01431</f>
        <v>0.00068</v>
      </c>
      <c r="Q139" s="0" t="n">
        <f aca="false">LOG(N139)</f>
        <v>4.22505069613805</v>
      </c>
      <c r="R139" s="0" t="n">
        <f aca="false">LOG(LN(1/(1-P139)))</f>
        <v>-3.16734338531581</v>
      </c>
    </row>
    <row r="140" customFormat="false" ht="12.75" hidden="false" customHeight="false" outlineLevel="0" collapsed="false">
      <c r="A140" s="7" t="n">
        <v>370</v>
      </c>
      <c r="B140" s="7" t="n">
        <v>0.01793</v>
      </c>
      <c r="C140" s="7" t="n">
        <v>888.9</v>
      </c>
      <c r="D140" s="7" t="n">
        <v>370</v>
      </c>
      <c r="G140" s="7"/>
      <c r="H140" s="7" t="n">
        <v>297</v>
      </c>
      <c r="I140" s="0" t="n">
        <f aca="false">J140*60</f>
        <v>895</v>
      </c>
      <c r="J140" s="0" t="n">
        <f aca="false">(K140-4075)/60</f>
        <v>14.9166666666667</v>
      </c>
      <c r="K140" s="0" t="n">
        <v>4970</v>
      </c>
      <c r="L140" s="0" t="n">
        <v>0.01409</v>
      </c>
      <c r="N140" s="0" t="n">
        <v>16790</v>
      </c>
      <c r="O140" s="0" t="n">
        <v>0.01491</v>
      </c>
      <c r="P140" s="0" t="n">
        <f aca="false">O140-0.01431</f>
        <v>0.0006</v>
      </c>
      <c r="Q140" s="0" t="n">
        <f aca="false">LOG(N140)</f>
        <v>4.22505069613805</v>
      </c>
      <c r="R140" s="0" t="n">
        <f aca="false">LOG(LN(1/(1-P140)))</f>
        <v>-3.22171842868792</v>
      </c>
    </row>
    <row r="141" customFormat="false" ht="12.75" hidden="false" customHeight="false" outlineLevel="0" collapsed="false">
      <c r="A141" s="7" t="n">
        <v>372</v>
      </c>
      <c r="B141" s="7" t="n">
        <v>0.01794</v>
      </c>
      <c r="C141" s="7" t="n">
        <v>895.4</v>
      </c>
      <c r="D141" s="7" t="n">
        <v>372</v>
      </c>
      <c r="G141" s="7"/>
      <c r="H141" s="7" t="n">
        <v>297</v>
      </c>
      <c r="I141" s="0" t="n">
        <f aca="false">J141*60</f>
        <v>902</v>
      </c>
      <c r="J141" s="0" t="n">
        <f aca="false">(K141-4075)/60</f>
        <v>15.0333333333333</v>
      </c>
      <c r="K141" s="0" t="n">
        <v>4977</v>
      </c>
      <c r="L141" s="0" t="n">
        <v>0.01404</v>
      </c>
      <c r="N141" s="0" t="n">
        <v>16800</v>
      </c>
      <c r="O141" s="0" t="n">
        <v>0.01497</v>
      </c>
      <c r="P141" s="0" t="n">
        <f aca="false">O141-0.01431</f>
        <v>0.000660000000000001</v>
      </c>
      <c r="Q141" s="0" t="n">
        <f aca="false">LOG(N141)</f>
        <v>4.22530928172586</v>
      </c>
      <c r="R141" s="0" t="n">
        <f aca="false">LOG(LN(1/(1-P141)))</f>
        <v>-3.18031270785129</v>
      </c>
    </row>
    <row r="142" customFormat="false" ht="12.75" hidden="false" customHeight="false" outlineLevel="0" collapsed="false">
      <c r="A142" s="7" t="n">
        <v>374</v>
      </c>
      <c r="B142" s="7" t="n">
        <v>0.01799</v>
      </c>
      <c r="C142" s="7" t="n">
        <v>901.9</v>
      </c>
      <c r="D142" s="7" t="n">
        <v>374</v>
      </c>
      <c r="G142" s="7"/>
      <c r="H142" s="7" t="n">
        <v>297</v>
      </c>
      <c r="I142" s="0" t="n">
        <f aca="false">J142*60</f>
        <v>908</v>
      </c>
      <c r="J142" s="0" t="n">
        <f aca="false">(K142-4075)/60</f>
        <v>15.1333333333333</v>
      </c>
      <c r="K142" s="0" t="n">
        <v>4983</v>
      </c>
      <c r="L142" s="0" t="n">
        <v>0.01399</v>
      </c>
      <c r="N142" s="0" t="n">
        <v>16800</v>
      </c>
      <c r="O142" s="0" t="n">
        <v>0.01498</v>
      </c>
      <c r="P142" s="0" t="n">
        <f aca="false">O142-0.01431</f>
        <v>0.000670000000000001</v>
      </c>
      <c r="Q142" s="0" t="n">
        <f aca="false">LOG(N142)</f>
        <v>4.22530928172586</v>
      </c>
      <c r="R142" s="0" t="n">
        <f aca="false">LOG(LN(1/(1-P142)))</f>
        <v>-3.17377966801585</v>
      </c>
    </row>
    <row r="143" customFormat="false" ht="12.75" hidden="false" customHeight="false" outlineLevel="0" collapsed="false">
      <c r="A143" s="7" t="n">
        <v>378</v>
      </c>
      <c r="B143" s="7" t="n">
        <v>0.01804</v>
      </c>
      <c r="C143" s="7" t="n">
        <v>908.4</v>
      </c>
      <c r="D143" s="7" t="n">
        <v>378</v>
      </c>
      <c r="G143" s="7"/>
      <c r="H143" s="7" t="n">
        <v>297</v>
      </c>
      <c r="I143" s="0" t="n">
        <f aca="false">J143*60</f>
        <v>914</v>
      </c>
      <c r="J143" s="0" t="n">
        <f aca="false">(K143-4075)/60</f>
        <v>15.2333333333333</v>
      </c>
      <c r="K143" s="0" t="n">
        <v>4989</v>
      </c>
      <c r="L143" s="0" t="n">
        <v>0.01409</v>
      </c>
      <c r="N143" s="0" t="n">
        <v>16810</v>
      </c>
      <c r="O143" s="0" t="n">
        <v>0.01499</v>
      </c>
      <c r="P143" s="0" t="n">
        <f aca="false">O143-0.01431</f>
        <v>0.00068</v>
      </c>
      <c r="Q143" s="0" t="n">
        <f aca="false">LOG(N143)</f>
        <v>4.22556771343947</v>
      </c>
      <c r="R143" s="0" t="n">
        <f aca="false">LOG(LN(1/(1-P143)))</f>
        <v>-3.16734338531581</v>
      </c>
    </row>
    <row r="144" customFormat="false" ht="12.75" hidden="false" customHeight="false" outlineLevel="0" collapsed="false">
      <c r="A144" s="7" t="n">
        <v>381</v>
      </c>
      <c r="B144" s="7" t="n">
        <v>0.01806</v>
      </c>
      <c r="C144" s="7" t="n">
        <v>914.8</v>
      </c>
      <c r="D144" s="7" t="n">
        <v>381</v>
      </c>
      <c r="G144" s="7"/>
      <c r="H144" s="7" t="n">
        <v>296</v>
      </c>
      <c r="I144" s="0" t="n">
        <f aca="false">J144*60</f>
        <v>921</v>
      </c>
      <c r="J144" s="0" t="n">
        <f aca="false">(K144-4075)/60</f>
        <v>15.35</v>
      </c>
      <c r="K144" s="0" t="n">
        <v>4996</v>
      </c>
      <c r="L144" s="0" t="n">
        <v>0.01404</v>
      </c>
      <c r="N144" s="0" t="n">
        <v>16820</v>
      </c>
      <c r="O144" s="0" t="n">
        <v>0.01498</v>
      </c>
      <c r="P144" s="0" t="n">
        <f aca="false">O144-0.01431</f>
        <v>0.000670000000000001</v>
      </c>
      <c r="Q144" s="0" t="n">
        <f aca="false">LOG(N144)</f>
        <v>4.22582599146189</v>
      </c>
      <c r="R144" s="0" t="n">
        <f aca="false">LOG(LN(1/(1-P144)))</f>
        <v>-3.17377966801585</v>
      </c>
    </row>
    <row r="145" customFormat="false" ht="12.75" hidden="false" customHeight="false" outlineLevel="0" collapsed="false">
      <c r="A145" s="7" t="n">
        <v>383</v>
      </c>
      <c r="B145" s="7" t="n">
        <v>0.01809</v>
      </c>
      <c r="C145" s="7" t="n">
        <v>921.3</v>
      </c>
      <c r="D145" s="7" t="n">
        <v>383</v>
      </c>
      <c r="G145" s="7"/>
      <c r="H145" s="7" t="n">
        <v>297</v>
      </c>
      <c r="I145" s="0" t="n">
        <f aca="false">J145*60</f>
        <v>927</v>
      </c>
      <c r="J145" s="0" t="n">
        <f aca="false">(K145-4075)/60</f>
        <v>15.45</v>
      </c>
      <c r="K145" s="0" t="n">
        <v>5002</v>
      </c>
      <c r="L145" s="0" t="n">
        <v>0.01404</v>
      </c>
      <c r="N145" s="0" t="n">
        <v>16820</v>
      </c>
      <c r="O145" s="0" t="n">
        <v>0.01497</v>
      </c>
      <c r="P145" s="0" t="n">
        <f aca="false">O145-0.01431</f>
        <v>0.000660000000000001</v>
      </c>
      <c r="Q145" s="0" t="n">
        <f aca="false">LOG(N145)</f>
        <v>4.22582599146189</v>
      </c>
      <c r="R145" s="0" t="n">
        <f aca="false">LOG(LN(1/(1-P145)))</f>
        <v>-3.18031270785129</v>
      </c>
    </row>
    <row r="146" customFormat="false" ht="12.75" hidden="false" customHeight="false" outlineLevel="0" collapsed="false">
      <c r="A146" s="7" t="n">
        <v>385</v>
      </c>
      <c r="B146" s="7" t="n">
        <v>0.01809</v>
      </c>
      <c r="C146" s="7" t="n">
        <v>927.8</v>
      </c>
      <c r="D146" s="7" t="n">
        <v>385</v>
      </c>
      <c r="G146" s="7"/>
      <c r="H146" s="7" t="n">
        <v>296</v>
      </c>
      <c r="I146" s="0" t="n">
        <f aca="false">J146*60</f>
        <v>934</v>
      </c>
      <c r="J146" s="0" t="n">
        <f aca="false">(K146-4075)/60</f>
        <v>15.5666666666667</v>
      </c>
      <c r="K146" s="0" t="n">
        <v>5009</v>
      </c>
      <c r="L146" s="0" t="n">
        <v>0.01401</v>
      </c>
      <c r="N146" s="0" t="n">
        <v>16830</v>
      </c>
      <c r="O146" s="0" t="n">
        <v>0.01498</v>
      </c>
      <c r="P146" s="0" t="n">
        <f aca="false">O146-0.01431</f>
        <v>0.000670000000000001</v>
      </c>
      <c r="Q146" s="0" t="n">
        <f aca="false">LOG(N146)</f>
        <v>4.22608411597582</v>
      </c>
      <c r="R146" s="0" t="n">
        <f aca="false">LOG(LN(1/(1-P146)))</f>
        <v>-3.17377966801585</v>
      </c>
    </row>
    <row r="147" customFormat="false" ht="12.75" hidden="false" customHeight="false" outlineLevel="0" collapsed="false">
      <c r="A147" s="7" t="n">
        <v>388</v>
      </c>
      <c r="B147" s="7" t="n">
        <v>0.01817</v>
      </c>
      <c r="C147" s="7" t="n">
        <v>934.3</v>
      </c>
      <c r="D147" s="7" t="n">
        <v>388</v>
      </c>
      <c r="G147" s="7"/>
      <c r="H147" s="7" t="n">
        <v>296</v>
      </c>
      <c r="I147" s="0" t="n">
        <f aca="false">J147*60</f>
        <v>940</v>
      </c>
      <c r="J147" s="0" t="n">
        <f aca="false">(K147-4075)/60</f>
        <v>15.6666666666667</v>
      </c>
      <c r="K147" s="0" t="n">
        <v>5015</v>
      </c>
      <c r="L147" s="0" t="n">
        <v>0.0139</v>
      </c>
      <c r="N147" s="0" t="n">
        <v>16840</v>
      </c>
      <c r="O147" s="0" t="n">
        <v>0.01505</v>
      </c>
      <c r="P147" s="0" t="n">
        <f aca="false">O147-0.01431</f>
        <v>0.000739999999999999</v>
      </c>
      <c r="Q147" s="0" t="n">
        <f aca="false">LOG(N147)</f>
        <v>4.22634208716363</v>
      </c>
      <c r="R147" s="0" t="n">
        <f aca="false">LOG(LN(1/(1-P147)))</f>
        <v>-3.13060754174298</v>
      </c>
    </row>
    <row r="148" customFormat="false" ht="12.75" hidden="false" customHeight="false" outlineLevel="0" collapsed="false">
      <c r="A148" s="7" t="n">
        <v>390</v>
      </c>
      <c r="B148" s="7" t="n">
        <v>0.01821</v>
      </c>
      <c r="C148" s="7" t="n">
        <v>940.8</v>
      </c>
      <c r="D148" s="7" t="n">
        <v>390</v>
      </c>
      <c r="G148" s="7"/>
      <c r="H148" s="7" t="n">
        <v>297</v>
      </c>
      <c r="I148" s="0" t="n">
        <f aca="false">J148*60</f>
        <v>947</v>
      </c>
      <c r="J148" s="0" t="n">
        <f aca="false">(K148-4075)/60</f>
        <v>15.7833333333333</v>
      </c>
      <c r="K148" s="0" t="n">
        <v>5022</v>
      </c>
      <c r="L148" s="0" t="n">
        <v>0.0139</v>
      </c>
      <c r="N148" s="0" t="n">
        <v>16840</v>
      </c>
      <c r="O148" s="0" t="n">
        <v>0.01502</v>
      </c>
      <c r="P148" s="0" t="n">
        <f aca="false">O148-0.01431</f>
        <v>0.000710000000000001</v>
      </c>
      <c r="Q148" s="0" t="n">
        <f aca="false">LOG(N148)</f>
        <v>4.22634208716363</v>
      </c>
      <c r="R148" s="0" t="n">
        <f aca="false">LOG(LN(1/(1-P148)))</f>
        <v>-3.14858743111048</v>
      </c>
    </row>
    <row r="149" customFormat="false" ht="12.75" hidden="false" customHeight="false" outlineLevel="0" collapsed="false">
      <c r="A149" s="7" t="n">
        <v>393</v>
      </c>
      <c r="B149" s="7" t="n">
        <v>0.01826</v>
      </c>
      <c r="C149" s="7" t="n">
        <v>947.3</v>
      </c>
      <c r="D149" s="7" t="n">
        <v>393</v>
      </c>
      <c r="G149" s="7"/>
      <c r="H149" s="7" t="n">
        <v>297</v>
      </c>
      <c r="I149" s="0" t="n">
        <f aca="false">J149*60</f>
        <v>953</v>
      </c>
      <c r="J149" s="0" t="n">
        <f aca="false">(K149-4075)/60</f>
        <v>15.8833333333333</v>
      </c>
      <c r="K149" s="0" t="n">
        <v>5028</v>
      </c>
      <c r="L149" s="0" t="n">
        <v>0.01405</v>
      </c>
      <c r="N149" s="0" t="n">
        <v>16850</v>
      </c>
      <c r="O149" s="0" t="n">
        <v>0.01503</v>
      </c>
      <c r="P149" s="0" t="n">
        <f aca="false">O149-0.01431</f>
        <v>0.00072</v>
      </c>
      <c r="Q149" s="0" t="n">
        <f aca="false">LOG(N149)</f>
        <v>4.22659990520736</v>
      </c>
      <c r="R149" s="0" t="n">
        <f aca="false">LOG(LN(1/(1-P149)))</f>
        <v>-3.14251111063108</v>
      </c>
    </row>
    <row r="150" customFormat="false" ht="12.75" hidden="false" customHeight="false" outlineLevel="0" collapsed="false">
      <c r="A150" s="7" t="n">
        <v>396</v>
      </c>
      <c r="B150" s="7" t="n">
        <v>0.0183</v>
      </c>
      <c r="C150" s="7" t="n">
        <v>953.8</v>
      </c>
      <c r="D150" s="7" t="n">
        <v>396</v>
      </c>
      <c r="G150" s="7"/>
      <c r="H150" s="7" t="n">
        <v>296</v>
      </c>
      <c r="I150" s="0" t="n">
        <f aca="false">J150*60</f>
        <v>960</v>
      </c>
      <c r="J150" s="0" t="n">
        <f aca="false">(K150-4075)/60</f>
        <v>16</v>
      </c>
      <c r="K150" s="0" t="n">
        <v>5035</v>
      </c>
      <c r="L150" s="0" t="n">
        <v>0.01405</v>
      </c>
      <c r="N150" s="0" t="n">
        <v>16860</v>
      </c>
      <c r="O150" s="0" t="n">
        <v>0.01498</v>
      </c>
      <c r="P150" s="0" t="n">
        <f aca="false">O150-0.01431</f>
        <v>0.000670000000000001</v>
      </c>
      <c r="Q150" s="0" t="n">
        <f aca="false">LOG(N150)</f>
        <v>4.22685757028872</v>
      </c>
      <c r="R150" s="0" t="n">
        <f aca="false">LOG(LN(1/(1-P150)))</f>
        <v>-3.17377966801585</v>
      </c>
    </row>
    <row r="151" customFormat="false" ht="12.75" hidden="false" customHeight="false" outlineLevel="0" collapsed="false">
      <c r="A151" s="7" t="n">
        <v>399</v>
      </c>
      <c r="B151" s="7" t="n">
        <v>0.01832</v>
      </c>
      <c r="C151" s="7" t="n">
        <v>960.3</v>
      </c>
      <c r="D151" s="7" t="n">
        <v>399</v>
      </c>
      <c r="G151" s="7"/>
      <c r="H151" s="7" t="n">
        <v>297</v>
      </c>
      <c r="I151" s="0" t="n">
        <f aca="false">J151*60</f>
        <v>966</v>
      </c>
      <c r="J151" s="0" t="n">
        <f aca="false">(K151-4075)/60</f>
        <v>16.1</v>
      </c>
      <c r="K151" s="0" t="n">
        <v>5041</v>
      </c>
      <c r="L151" s="0" t="n">
        <v>0.01405</v>
      </c>
      <c r="N151" s="0" t="n">
        <v>16860</v>
      </c>
      <c r="O151" s="0" t="n">
        <v>0.01501</v>
      </c>
      <c r="P151" s="0" t="n">
        <f aca="false">O151-0.01431</f>
        <v>0.000700000000000001</v>
      </c>
      <c r="Q151" s="0" t="n">
        <f aca="false">LOG(N151)</f>
        <v>4.22685757028872</v>
      </c>
      <c r="R151" s="0" t="n">
        <f aca="false">LOG(LN(1/(1-P151)))</f>
        <v>-3.15474991256415</v>
      </c>
    </row>
    <row r="152" customFormat="false" ht="12.75" hidden="false" customHeight="false" outlineLevel="0" collapsed="false">
      <c r="A152" s="7" t="n">
        <v>401</v>
      </c>
      <c r="B152" s="7" t="n">
        <v>0.01837</v>
      </c>
      <c r="C152" s="7" t="n">
        <v>966.8</v>
      </c>
      <c r="D152" s="7" t="n">
        <v>401</v>
      </c>
      <c r="G152" s="7"/>
      <c r="H152" s="7" t="n">
        <v>297</v>
      </c>
      <c r="I152" s="0" t="n">
        <f aca="false">J152*60</f>
        <v>973</v>
      </c>
      <c r="J152" s="0" t="n">
        <f aca="false">(K152-4075)/60</f>
        <v>16.2166666666667</v>
      </c>
      <c r="K152" s="0" t="n">
        <v>5048</v>
      </c>
      <c r="L152" s="0" t="n">
        <v>0.01409</v>
      </c>
      <c r="N152" s="0" t="n">
        <v>16870</v>
      </c>
      <c r="O152" s="0" t="n">
        <v>0.01496</v>
      </c>
      <c r="P152" s="0" t="n">
        <f aca="false">O152-0.01431</f>
        <v>0.00065</v>
      </c>
      <c r="Q152" s="0" t="n">
        <f aca="false">LOG(N152)</f>
        <v>4.22711508258912</v>
      </c>
      <c r="R152" s="0" t="n">
        <f aca="false">LOG(LN(1/(1-P152)))</f>
        <v>-3.18694545940863</v>
      </c>
    </row>
    <row r="153" customFormat="false" ht="12.75" hidden="false" customHeight="false" outlineLevel="0" collapsed="false">
      <c r="A153" s="7" t="n">
        <v>403</v>
      </c>
      <c r="B153" s="7" t="n">
        <v>0.01844</v>
      </c>
      <c r="C153" s="7" t="n">
        <v>973.2</v>
      </c>
      <c r="D153" s="7" t="n">
        <v>403</v>
      </c>
      <c r="G153" s="7"/>
      <c r="H153" s="7" t="n">
        <v>296</v>
      </c>
      <c r="I153" s="0" t="n">
        <f aca="false">J153*60</f>
        <v>979</v>
      </c>
      <c r="J153" s="0" t="n">
        <f aca="false">(K153-4075)/60</f>
        <v>16.3166666666667</v>
      </c>
      <c r="K153" s="0" t="n">
        <v>5054</v>
      </c>
      <c r="L153" s="0" t="n">
        <v>0.01404</v>
      </c>
      <c r="N153" s="0" t="n">
        <v>16880</v>
      </c>
      <c r="O153" s="0" t="n">
        <v>0.01499</v>
      </c>
      <c r="P153" s="0" t="n">
        <f aca="false">O153-0.01431</f>
        <v>0.00068</v>
      </c>
      <c r="Q153" s="0" t="n">
        <f aca="false">LOG(N153)</f>
        <v>4.22737244228964</v>
      </c>
      <c r="R153" s="0" t="n">
        <f aca="false">LOG(LN(1/(1-P153)))</f>
        <v>-3.16734338531581</v>
      </c>
    </row>
    <row r="154" customFormat="false" ht="12.75" hidden="false" customHeight="false" outlineLevel="0" collapsed="false">
      <c r="A154" s="7" t="n">
        <v>405</v>
      </c>
      <c r="B154" s="7" t="n">
        <v>0.01846</v>
      </c>
      <c r="C154" s="7" t="n">
        <v>979.7</v>
      </c>
      <c r="D154" s="7" t="n">
        <v>405</v>
      </c>
      <c r="G154" s="7"/>
      <c r="H154" s="7" t="n">
        <v>297</v>
      </c>
      <c r="I154" s="0" t="n">
        <f aca="false">J154*60</f>
        <v>986</v>
      </c>
      <c r="J154" s="0" t="n">
        <f aca="false">(K154-4075)/60</f>
        <v>16.4333333333333</v>
      </c>
      <c r="K154" s="0" t="n">
        <v>5061</v>
      </c>
      <c r="L154" s="0" t="n">
        <v>0.01405</v>
      </c>
      <c r="N154" s="0" t="n">
        <v>16880</v>
      </c>
      <c r="O154" s="0" t="n">
        <v>0.01502</v>
      </c>
      <c r="P154" s="0" t="n">
        <f aca="false">O154-0.01431</f>
        <v>0.000710000000000001</v>
      </c>
      <c r="Q154" s="0" t="n">
        <f aca="false">LOG(N154)</f>
        <v>4.22737244228964</v>
      </c>
      <c r="R154" s="0" t="n">
        <f aca="false">LOG(LN(1/(1-P154)))</f>
        <v>-3.14858743111048</v>
      </c>
    </row>
    <row r="155" customFormat="false" ht="12.75" hidden="false" customHeight="false" outlineLevel="0" collapsed="false">
      <c r="A155" s="7" t="n">
        <v>407</v>
      </c>
      <c r="B155" s="7" t="n">
        <v>0.01849</v>
      </c>
      <c r="C155" s="7" t="n">
        <v>986.2</v>
      </c>
      <c r="D155" s="7" t="n">
        <v>407</v>
      </c>
      <c r="G155" s="7"/>
      <c r="H155" s="7" t="n">
        <v>296</v>
      </c>
      <c r="I155" s="0" t="n">
        <f aca="false">J155*60</f>
        <v>992</v>
      </c>
      <c r="J155" s="0" t="n">
        <f aca="false">(K155-4075)/60</f>
        <v>16.5333333333333</v>
      </c>
      <c r="K155" s="0" t="n">
        <v>5067</v>
      </c>
      <c r="L155" s="0" t="n">
        <v>0.01404</v>
      </c>
      <c r="N155" s="0" t="n">
        <v>16890</v>
      </c>
      <c r="O155" s="0" t="n">
        <v>0.01499</v>
      </c>
      <c r="P155" s="0" t="n">
        <f aca="false">O155-0.01431</f>
        <v>0.00068</v>
      </c>
      <c r="Q155" s="0" t="n">
        <f aca="false">LOG(N155)</f>
        <v>4.22762964957101</v>
      </c>
      <c r="R155" s="0" t="n">
        <f aca="false">LOG(LN(1/(1-P155)))</f>
        <v>-3.16734338531581</v>
      </c>
    </row>
    <row r="156" customFormat="false" ht="12.75" hidden="false" customHeight="false" outlineLevel="0" collapsed="false">
      <c r="A156" s="7" t="n">
        <v>410</v>
      </c>
      <c r="B156" s="7" t="n">
        <v>0.01855</v>
      </c>
      <c r="C156" s="7" t="n">
        <v>992.7</v>
      </c>
      <c r="D156" s="7" t="n">
        <v>410</v>
      </c>
      <c r="G156" s="7"/>
      <c r="H156" s="7" t="n">
        <v>296</v>
      </c>
      <c r="I156" s="0" t="n">
        <f aca="false">J156*60</f>
        <v>999</v>
      </c>
      <c r="J156" s="0" t="n">
        <f aca="false">(K156-4075)/60</f>
        <v>16.65</v>
      </c>
      <c r="K156" s="0" t="n">
        <v>5074</v>
      </c>
      <c r="L156" s="0" t="n">
        <v>0.01404</v>
      </c>
      <c r="N156" s="0" t="n">
        <v>16900</v>
      </c>
      <c r="O156" s="0" t="n">
        <v>0.01501</v>
      </c>
      <c r="P156" s="0" t="n">
        <f aca="false">O156-0.01431</f>
        <v>0.000700000000000001</v>
      </c>
      <c r="Q156" s="0" t="n">
        <f aca="false">LOG(N156)</f>
        <v>4.22788670461367</v>
      </c>
      <c r="R156" s="0" t="n">
        <f aca="false">LOG(LN(1/(1-P156)))</f>
        <v>-3.15474991256415</v>
      </c>
    </row>
    <row r="157" customFormat="false" ht="12.75" hidden="false" customHeight="false" outlineLevel="0" collapsed="false">
      <c r="A157" s="7" t="n">
        <v>412</v>
      </c>
      <c r="B157" s="7" t="n">
        <v>0.0186</v>
      </c>
      <c r="C157" s="7" t="n">
        <v>999.2</v>
      </c>
      <c r="D157" s="7" t="n">
        <v>412</v>
      </c>
      <c r="G157" s="7"/>
      <c r="H157" s="7" t="n">
        <v>297</v>
      </c>
      <c r="I157" s="0" t="n">
        <f aca="false">J157*60</f>
        <v>1005</v>
      </c>
      <c r="J157" s="0" t="n">
        <f aca="false">(K157-4075)/60</f>
        <v>16.75</v>
      </c>
      <c r="K157" s="0" t="n">
        <v>5080</v>
      </c>
      <c r="L157" s="0" t="n">
        <v>0.01406</v>
      </c>
      <c r="N157" s="0" t="n">
        <v>16900</v>
      </c>
      <c r="O157" s="0" t="n">
        <v>0.01497</v>
      </c>
      <c r="P157" s="0" t="n">
        <f aca="false">O157-0.01431</f>
        <v>0.000660000000000001</v>
      </c>
      <c r="Q157" s="0" t="n">
        <f aca="false">LOG(N157)</f>
        <v>4.22788670461367</v>
      </c>
      <c r="R157" s="0" t="n">
        <f aca="false">LOG(LN(1/(1-P157)))</f>
        <v>-3.18031270785129</v>
      </c>
    </row>
    <row r="158" customFormat="false" ht="12.75" hidden="false" customHeight="false" outlineLevel="0" collapsed="false">
      <c r="A158" s="7" t="n">
        <v>415</v>
      </c>
      <c r="B158" s="7" t="n">
        <v>0.01867</v>
      </c>
      <c r="C158" s="7" t="n">
        <v>1006</v>
      </c>
      <c r="D158" s="7" t="n">
        <v>415</v>
      </c>
      <c r="G158" s="7"/>
      <c r="H158" s="7" t="n">
        <v>296</v>
      </c>
      <c r="I158" s="0" t="n">
        <f aca="false">J158*60</f>
        <v>1012</v>
      </c>
      <c r="J158" s="0" t="n">
        <f aca="false">(K158-4075)/60</f>
        <v>16.8666666666667</v>
      </c>
      <c r="K158" s="0" t="n">
        <v>5087</v>
      </c>
      <c r="L158" s="0" t="n">
        <v>0.01404</v>
      </c>
      <c r="N158" s="0" t="n">
        <v>16910</v>
      </c>
      <c r="O158" s="0" t="n">
        <v>0.01505</v>
      </c>
      <c r="P158" s="0" t="n">
        <f aca="false">O158-0.01431</f>
        <v>0.000739999999999999</v>
      </c>
      <c r="Q158" s="0" t="n">
        <f aca="false">LOG(N158)</f>
        <v>4.22814360759774</v>
      </c>
      <c r="R158" s="0" t="n">
        <f aca="false">LOG(LN(1/(1-P158)))</f>
        <v>-3.13060754174298</v>
      </c>
    </row>
    <row r="159" customFormat="false" ht="12.75" hidden="false" customHeight="false" outlineLevel="0" collapsed="false">
      <c r="A159" s="7" t="n">
        <v>417</v>
      </c>
      <c r="B159" s="7" t="n">
        <v>0.01866</v>
      </c>
      <c r="C159" s="7" t="n">
        <v>1012</v>
      </c>
      <c r="D159" s="7" t="n">
        <v>417</v>
      </c>
      <c r="G159" s="7"/>
      <c r="H159" s="7" t="n">
        <v>297</v>
      </c>
      <c r="I159" s="0" t="n">
        <f aca="false">J159*60</f>
        <v>1018</v>
      </c>
      <c r="J159" s="0" t="n">
        <f aca="false">(K159-4075)/60</f>
        <v>16.9666666666667</v>
      </c>
      <c r="K159" s="0" t="n">
        <v>5093</v>
      </c>
      <c r="L159" s="0" t="n">
        <v>0.01407</v>
      </c>
      <c r="N159" s="0" t="n">
        <v>16910</v>
      </c>
      <c r="O159" s="0" t="n">
        <v>0.01503</v>
      </c>
      <c r="P159" s="0" t="n">
        <f aca="false">O159-0.01431</f>
        <v>0.00072</v>
      </c>
      <c r="Q159" s="0" t="n">
        <f aca="false">LOG(N159)</f>
        <v>4.22814360759774</v>
      </c>
      <c r="R159" s="0" t="n">
        <f aca="false">LOG(LN(1/(1-P159)))</f>
        <v>-3.14251111063108</v>
      </c>
    </row>
    <row r="160" customFormat="false" ht="12.75" hidden="false" customHeight="false" outlineLevel="0" collapsed="false">
      <c r="A160" s="7" t="n">
        <v>421</v>
      </c>
      <c r="B160" s="7" t="n">
        <v>0.01868</v>
      </c>
      <c r="C160" s="7" t="n">
        <v>1019</v>
      </c>
      <c r="D160" s="7" t="n">
        <v>421</v>
      </c>
      <c r="G160" s="7"/>
      <c r="H160" s="7" t="n">
        <v>297</v>
      </c>
      <c r="I160" s="0" t="n">
        <f aca="false">J160*60</f>
        <v>1025</v>
      </c>
      <c r="J160" s="0" t="n">
        <f aca="false">(K160-4075)/60</f>
        <v>17.0833333333333</v>
      </c>
      <c r="K160" s="0" t="n">
        <v>5100</v>
      </c>
      <c r="L160" s="0" t="n">
        <v>0.01409</v>
      </c>
      <c r="N160" s="0" t="n">
        <v>16920</v>
      </c>
      <c r="O160" s="0" t="n">
        <v>0.01502</v>
      </c>
      <c r="P160" s="0" t="n">
        <f aca="false">O160-0.01431</f>
        <v>0.000710000000000001</v>
      </c>
      <c r="Q160" s="0" t="n">
        <f aca="false">LOG(N160)</f>
        <v>4.22840035870301</v>
      </c>
      <c r="R160" s="0" t="n">
        <f aca="false">LOG(LN(1/(1-P160)))</f>
        <v>-3.14858743111048</v>
      </c>
    </row>
    <row r="161" customFormat="false" ht="12.75" hidden="false" customHeight="false" outlineLevel="0" collapsed="false">
      <c r="A161" s="7" t="n">
        <v>423</v>
      </c>
      <c r="B161" s="7" t="n">
        <v>0.01871</v>
      </c>
      <c r="C161" s="7" t="n">
        <v>1025</v>
      </c>
      <c r="D161" s="7" t="n">
        <v>423</v>
      </c>
      <c r="G161" s="7"/>
      <c r="H161" s="7" t="n">
        <v>296</v>
      </c>
      <c r="I161" s="0" t="n">
        <f aca="false">J161*60</f>
        <v>1031</v>
      </c>
      <c r="J161" s="0" t="n">
        <f aca="false">(K161-4075)/60</f>
        <v>17.1833333333333</v>
      </c>
      <c r="K161" s="0" t="n">
        <v>5106</v>
      </c>
      <c r="L161" s="0" t="n">
        <v>0.01405</v>
      </c>
      <c r="N161" s="0" t="n">
        <v>16930</v>
      </c>
      <c r="O161" s="0" t="n">
        <v>0.01498</v>
      </c>
      <c r="P161" s="0" t="n">
        <f aca="false">O161-0.01431</f>
        <v>0.000670000000000001</v>
      </c>
      <c r="Q161" s="0" t="n">
        <f aca="false">LOG(N161)</f>
        <v>4.22865695810894</v>
      </c>
      <c r="R161" s="0" t="n">
        <f aca="false">LOG(LN(1/(1-P161)))</f>
        <v>-3.17377966801585</v>
      </c>
    </row>
    <row r="162" customFormat="false" ht="12.75" hidden="false" customHeight="false" outlineLevel="0" collapsed="false">
      <c r="A162" s="7" t="n">
        <v>425</v>
      </c>
      <c r="B162" s="7" t="n">
        <v>0.01878</v>
      </c>
      <c r="C162" s="7" t="n">
        <v>1032</v>
      </c>
      <c r="D162" s="7" t="n">
        <v>425</v>
      </c>
      <c r="G162" s="7"/>
      <c r="H162" s="7" t="n">
        <v>296</v>
      </c>
      <c r="I162" s="0" t="n">
        <f aca="false">J162*60</f>
        <v>1038</v>
      </c>
      <c r="J162" s="0" t="n">
        <f aca="false">(K162-4075)/60</f>
        <v>17.3</v>
      </c>
      <c r="K162" s="0" t="n">
        <v>5113</v>
      </c>
      <c r="L162" s="0" t="n">
        <v>0.01404</v>
      </c>
      <c r="N162" s="0" t="n">
        <v>16930</v>
      </c>
      <c r="O162" s="0" t="n">
        <v>0.01504</v>
      </c>
      <c r="P162" s="0" t="n">
        <f aca="false">O162-0.01431</f>
        <v>0.00073</v>
      </c>
      <c r="Q162" s="0" t="n">
        <f aca="false">LOG(N162)</f>
        <v>4.22865695810894</v>
      </c>
      <c r="R162" s="0" t="n">
        <f aca="false">LOG(LN(1/(1-P162)))</f>
        <v>-3.13651857415673</v>
      </c>
    </row>
    <row r="163" customFormat="false" ht="12.75" hidden="false" customHeight="false" outlineLevel="0" collapsed="false">
      <c r="A163" s="7" t="n">
        <v>428</v>
      </c>
      <c r="B163" s="7" t="n">
        <v>0.01882</v>
      </c>
      <c r="C163" s="7" t="n">
        <v>1038</v>
      </c>
      <c r="D163" s="7" t="n">
        <v>428</v>
      </c>
      <c r="G163" s="7"/>
      <c r="H163" s="7" t="n">
        <v>296</v>
      </c>
      <c r="I163" s="0" t="n">
        <f aca="false">J163*60</f>
        <v>1044</v>
      </c>
      <c r="J163" s="0" t="n">
        <f aca="false">(K163-4075)/60</f>
        <v>17.4</v>
      </c>
      <c r="K163" s="0" t="n">
        <v>5119</v>
      </c>
      <c r="L163" s="0" t="n">
        <v>0.01402</v>
      </c>
      <c r="N163" s="0" t="n">
        <v>16940</v>
      </c>
      <c r="O163" s="0" t="n">
        <v>0.01501</v>
      </c>
      <c r="P163" s="0" t="n">
        <f aca="false">O163-0.01431</f>
        <v>0.000700000000000001</v>
      </c>
      <c r="Q163" s="0" t="n">
        <f aca="false">LOG(N163)</f>
        <v>4.22891340599469</v>
      </c>
      <c r="R163" s="0" t="n">
        <f aca="false">LOG(LN(1/(1-P163)))</f>
        <v>-3.15474991256415</v>
      </c>
    </row>
    <row r="164" customFormat="false" ht="12.75" hidden="false" customHeight="false" outlineLevel="0" collapsed="false">
      <c r="A164" s="7" t="n">
        <v>431</v>
      </c>
      <c r="B164" s="7" t="n">
        <v>0.01888</v>
      </c>
      <c r="C164" s="7" t="n">
        <v>1045</v>
      </c>
      <c r="D164" s="7" t="n">
        <v>431</v>
      </c>
      <c r="G164" s="7"/>
      <c r="H164" s="7" t="n">
        <v>297</v>
      </c>
      <c r="I164" s="0" t="n">
        <f aca="false">J164*60</f>
        <v>1051</v>
      </c>
      <c r="J164" s="0" t="n">
        <f aca="false">(K164-4075)/60</f>
        <v>17.5166666666667</v>
      </c>
      <c r="K164" s="0" t="n">
        <v>5126</v>
      </c>
      <c r="L164" s="0" t="n">
        <v>0.01407</v>
      </c>
      <c r="N164" s="0" t="n">
        <v>16950</v>
      </c>
      <c r="O164" s="0" t="n">
        <v>0.01503</v>
      </c>
      <c r="P164" s="0" t="n">
        <f aca="false">O164-0.01431</f>
        <v>0.00072</v>
      </c>
      <c r="Q164" s="0" t="n">
        <f aca="false">LOG(N164)</f>
        <v>4.2291697025391</v>
      </c>
      <c r="R164" s="0" t="n">
        <f aca="false">LOG(LN(1/(1-P164)))</f>
        <v>-3.14251111063108</v>
      </c>
    </row>
    <row r="165" customFormat="false" ht="12.75" hidden="false" customHeight="false" outlineLevel="0" collapsed="false">
      <c r="A165" s="7" t="n">
        <v>433</v>
      </c>
      <c r="B165" s="7" t="n">
        <v>0.01892</v>
      </c>
      <c r="C165" s="7" t="n">
        <v>1051</v>
      </c>
      <c r="D165" s="7" t="n">
        <v>433</v>
      </c>
      <c r="G165" s="7"/>
      <c r="H165" s="7" t="n">
        <v>296</v>
      </c>
      <c r="I165" s="0" t="n">
        <f aca="false">J165*60</f>
        <v>1057</v>
      </c>
      <c r="J165" s="0" t="n">
        <f aca="false">(K165-4075)/60</f>
        <v>17.6166666666667</v>
      </c>
      <c r="K165" s="0" t="n">
        <v>5132</v>
      </c>
      <c r="L165" s="0" t="n">
        <v>0.01409</v>
      </c>
      <c r="N165" s="0" t="n">
        <v>16950</v>
      </c>
      <c r="O165" s="0" t="n">
        <v>0.01503</v>
      </c>
      <c r="P165" s="0" t="n">
        <f aca="false">O165-0.01431</f>
        <v>0.00072</v>
      </c>
      <c r="Q165" s="0" t="n">
        <f aca="false">LOG(N165)</f>
        <v>4.2291697025391</v>
      </c>
      <c r="R165" s="0" t="n">
        <f aca="false">LOG(LN(1/(1-P165)))</f>
        <v>-3.14251111063108</v>
      </c>
    </row>
    <row r="166" customFormat="false" ht="12.75" hidden="false" customHeight="false" outlineLevel="0" collapsed="false">
      <c r="A166" s="7" t="n">
        <v>435</v>
      </c>
      <c r="B166" s="7" t="n">
        <v>0.01896</v>
      </c>
      <c r="C166" s="7" t="n">
        <v>1058</v>
      </c>
      <c r="D166" s="7" t="n">
        <v>435</v>
      </c>
      <c r="G166" s="7"/>
      <c r="H166" s="7" t="n">
        <v>296</v>
      </c>
      <c r="I166" s="0" t="n">
        <f aca="false">J166*60</f>
        <v>1064</v>
      </c>
      <c r="J166" s="0" t="n">
        <f aca="false">(K166-4075)/60</f>
        <v>17.7333333333333</v>
      </c>
      <c r="K166" s="0" t="n">
        <v>5139</v>
      </c>
      <c r="L166" s="0" t="n">
        <v>0.01409</v>
      </c>
      <c r="N166" s="0" t="n">
        <v>16960</v>
      </c>
      <c r="O166" s="0" t="n">
        <v>0.01503</v>
      </c>
      <c r="P166" s="0" t="n">
        <f aca="false">O166-0.01431</f>
        <v>0.00072</v>
      </c>
      <c r="Q166" s="0" t="n">
        <f aca="false">LOG(N166)</f>
        <v>4.22942584792069</v>
      </c>
      <c r="R166" s="0" t="n">
        <f aca="false">LOG(LN(1/(1-P166)))</f>
        <v>-3.14251111063108</v>
      </c>
    </row>
    <row r="167" customFormat="false" ht="12.75" hidden="false" customHeight="false" outlineLevel="0" collapsed="false">
      <c r="A167" s="7" t="n">
        <v>438</v>
      </c>
      <c r="B167" s="7" t="n">
        <v>0.01901</v>
      </c>
      <c r="C167" s="7" t="n">
        <v>1064</v>
      </c>
      <c r="D167" s="7" t="n">
        <v>438</v>
      </c>
      <c r="G167" s="7"/>
      <c r="H167" s="7" t="n">
        <v>296</v>
      </c>
      <c r="I167" s="0" t="n">
        <f aca="false">J167*60</f>
        <v>1070</v>
      </c>
      <c r="J167" s="0" t="n">
        <f aca="false">(K167-4075)/60</f>
        <v>17.8333333333333</v>
      </c>
      <c r="K167" s="0" t="n">
        <v>5145</v>
      </c>
      <c r="L167" s="0" t="n">
        <v>0.01405</v>
      </c>
      <c r="N167" s="0" t="n">
        <v>16970</v>
      </c>
      <c r="O167" s="0" t="n">
        <v>0.01504</v>
      </c>
      <c r="P167" s="0" t="n">
        <f aca="false">O167-0.01431</f>
        <v>0.00073</v>
      </c>
      <c r="Q167" s="0" t="n">
        <f aca="false">LOG(N167)</f>
        <v>4.22968184231768</v>
      </c>
      <c r="R167" s="0" t="n">
        <f aca="false">LOG(LN(1/(1-P167)))</f>
        <v>-3.13651857415673</v>
      </c>
    </row>
    <row r="168" customFormat="false" ht="12.75" hidden="false" customHeight="false" outlineLevel="0" collapsed="false">
      <c r="A168" s="7" t="n">
        <v>441</v>
      </c>
      <c r="B168" s="7" t="n">
        <v>0.01898</v>
      </c>
      <c r="C168" s="7" t="n">
        <v>1071</v>
      </c>
      <c r="D168" s="7" t="n">
        <v>441</v>
      </c>
      <c r="G168" s="7"/>
      <c r="H168" s="7" t="n">
        <v>297</v>
      </c>
      <c r="I168" s="0" t="n">
        <f aca="false">J168*60</f>
        <v>1077</v>
      </c>
      <c r="J168" s="0" t="n">
        <f aca="false">(K168-4075)/60</f>
        <v>17.95</v>
      </c>
      <c r="K168" s="0" t="n">
        <v>5152</v>
      </c>
      <c r="L168" s="0" t="n">
        <v>0.01406</v>
      </c>
      <c r="N168" s="0" t="n">
        <v>16970</v>
      </c>
      <c r="O168" s="0" t="n">
        <v>0.01498</v>
      </c>
      <c r="P168" s="0" t="n">
        <f aca="false">O168-0.01431</f>
        <v>0.000670000000000001</v>
      </c>
      <c r="Q168" s="0" t="n">
        <f aca="false">LOG(N168)</f>
        <v>4.22968184231768</v>
      </c>
      <c r="R168" s="0" t="n">
        <f aca="false">LOG(LN(1/(1-P168)))</f>
        <v>-3.17377966801585</v>
      </c>
    </row>
    <row r="169" customFormat="false" ht="12.75" hidden="false" customHeight="false" outlineLevel="0" collapsed="false">
      <c r="A169" s="7" t="n">
        <v>443</v>
      </c>
      <c r="B169" s="7" t="n">
        <v>0.01907</v>
      </c>
      <c r="C169" s="7" t="n">
        <v>1077</v>
      </c>
      <c r="D169" s="7" t="n">
        <v>443</v>
      </c>
      <c r="G169" s="7"/>
      <c r="H169" s="7" t="n">
        <v>297</v>
      </c>
      <c r="I169" s="0" t="n">
        <f aca="false">J169*60</f>
        <v>1083</v>
      </c>
      <c r="J169" s="0" t="n">
        <f aca="false">(K169-4075)/60</f>
        <v>18.05</v>
      </c>
      <c r="K169" s="0" t="n">
        <v>5158</v>
      </c>
      <c r="L169" s="0" t="n">
        <v>0.01409</v>
      </c>
      <c r="N169" s="0" t="n">
        <v>16980</v>
      </c>
      <c r="O169" s="0" t="n">
        <v>0.01504</v>
      </c>
      <c r="P169" s="0" t="n">
        <f aca="false">O169-0.01431</f>
        <v>0.00073</v>
      </c>
      <c r="Q169" s="0" t="n">
        <f aca="false">LOG(N169)</f>
        <v>4.22993768590793</v>
      </c>
      <c r="R169" s="0" t="n">
        <f aca="false">LOG(LN(1/(1-P169)))</f>
        <v>-3.13651857415673</v>
      </c>
    </row>
    <row r="170" customFormat="false" ht="12.75" hidden="false" customHeight="false" outlineLevel="0" collapsed="false">
      <c r="A170" s="7" t="n">
        <v>446</v>
      </c>
      <c r="B170" s="7" t="n">
        <v>0.01912</v>
      </c>
      <c r="C170" s="7" t="n">
        <v>1084</v>
      </c>
      <c r="D170" s="7" t="n">
        <v>446</v>
      </c>
      <c r="G170" s="7"/>
      <c r="H170" s="7" t="n">
        <v>297</v>
      </c>
      <c r="I170" s="0" t="n">
        <f aca="false">J170*60</f>
        <v>1090</v>
      </c>
      <c r="J170" s="0" t="n">
        <f aca="false">(K170-4075)/60</f>
        <v>18.1666666666667</v>
      </c>
      <c r="K170" s="0" t="n">
        <v>5165</v>
      </c>
      <c r="L170" s="0" t="n">
        <v>0.01404</v>
      </c>
      <c r="N170" s="0" t="n">
        <v>16990</v>
      </c>
      <c r="O170" s="0" t="n">
        <v>0.01502</v>
      </c>
      <c r="P170" s="0" t="n">
        <f aca="false">O170-0.01431</f>
        <v>0.000710000000000001</v>
      </c>
      <c r="Q170" s="0" t="n">
        <f aca="false">LOG(N170)</f>
        <v>4.23019337886905</v>
      </c>
      <c r="R170" s="0" t="n">
        <f aca="false">LOG(LN(1/(1-P170)))</f>
        <v>-3.14858743111048</v>
      </c>
    </row>
    <row r="171" customFormat="false" ht="12.75" hidden="false" customHeight="false" outlineLevel="0" collapsed="false">
      <c r="A171" s="7" t="n">
        <v>449</v>
      </c>
      <c r="B171" s="7" t="n">
        <v>0.01916</v>
      </c>
      <c r="C171" s="7" t="n">
        <v>1090</v>
      </c>
      <c r="D171" s="7" t="n">
        <v>449</v>
      </c>
      <c r="G171" s="7"/>
      <c r="H171" s="7" t="n">
        <v>297</v>
      </c>
      <c r="I171" s="0" t="n">
        <f aca="false">J171*60</f>
        <v>1096</v>
      </c>
      <c r="J171" s="0" t="n">
        <f aca="false">(K171-4075)/60</f>
        <v>18.2666666666667</v>
      </c>
      <c r="K171" s="0" t="n">
        <v>5171</v>
      </c>
      <c r="L171" s="0" t="n">
        <v>0.01402</v>
      </c>
      <c r="N171" s="0" t="n">
        <v>16990</v>
      </c>
      <c r="O171" s="0" t="n">
        <v>0.01501</v>
      </c>
      <c r="P171" s="0" t="n">
        <f aca="false">O171-0.01431</f>
        <v>0.000700000000000001</v>
      </c>
      <c r="Q171" s="0" t="n">
        <f aca="false">LOG(N171)</f>
        <v>4.23019337886905</v>
      </c>
      <c r="R171" s="0" t="n">
        <f aca="false">LOG(LN(1/(1-P171)))</f>
        <v>-3.15474991256415</v>
      </c>
    </row>
    <row r="172" customFormat="false" ht="12.75" hidden="false" customHeight="false" outlineLevel="0" collapsed="false">
      <c r="A172" s="7" t="n">
        <v>451</v>
      </c>
      <c r="B172" s="7" t="n">
        <v>0.01917</v>
      </c>
      <c r="C172" s="7" t="n">
        <v>1097</v>
      </c>
      <c r="D172" s="7" t="n">
        <v>451</v>
      </c>
      <c r="G172" s="7"/>
      <c r="H172" s="7" t="n">
        <v>297</v>
      </c>
      <c r="I172" s="0" t="n">
        <f aca="false">J172*60</f>
        <v>1103</v>
      </c>
      <c r="J172" s="0" t="n">
        <f aca="false">(K172-4075)/60</f>
        <v>18.3833333333333</v>
      </c>
      <c r="K172" s="0" t="n">
        <v>5178</v>
      </c>
      <c r="L172" s="0" t="n">
        <v>0.01404</v>
      </c>
      <c r="N172" s="0" t="n">
        <v>17000</v>
      </c>
      <c r="O172" s="0" t="n">
        <v>0.01505</v>
      </c>
      <c r="P172" s="0" t="n">
        <f aca="false">O172-0.01431</f>
        <v>0.000739999999999999</v>
      </c>
      <c r="Q172" s="0" t="n">
        <f aca="false">LOG(N172)</f>
        <v>4.23044892137827</v>
      </c>
      <c r="R172" s="0" t="n">
        <f aca="false">LOG(LN(1/(1-P172)))</f>
        <v>-3.13060754174298</v>
      </c>
    </row>
    <row r="173" customFormat="false" ht="12.75" hidden="false" customHeight="false" outlineLevel="0" collapsed="false">
      <c r="A173" s="7" t="n">
        <v>453</v>
      </c>
      <c r="B173" s="7" t="n">
        <v>0.01926</v>
      </c>
      <c r="C173" s="7" t="n">
        <v>1103</v>
      </c>
      <c r="D173" s="7" t="n">
        <v>453</v>
      </c>
      <c r="G173" s="7"/>
      <c r="H173" s="7" t="n">
        <v>297</v>
      </c>
      <c r="I173" s="0" t="n">
        <f aca="false">J173*60</f>
        <v>1109</v>
      </c>
      <c r="J173" s="0" t="n">
        <f aca="false">(K173-4075)/60</f>
        <v>18.4833333333333</v>
      </c>
      <c r="K173" s="0" t="n">
        <v>5184</v>
      </c>
      <c r="L173" s="0" t="n">
        <v>0.01394</v>
      </c>
      <c r="N173" s="0" t="n">
        <v>17010</v>
      </c>
      <c r="O173" s="0" t="n">
        <v>0.01504</v>
      </c>
      <c r="P173" s="0" t="n">
        <f aca="false">O173-0.01431</f>
        <v>0.00073</v>
      </c>
      <c r="Q173" s="0" t="n">
        <f aca="false">LOG(N173)</f>
        <v>4.23070431361257</v>
      </c>
      <c r="R173" s="0" t="n">
        <f aca="false">LOG(LN(1/(1-P173)))</f>
        <v>-3.13651857415673</v>
      </c>
    </row>
    <row r="174" customFormat="false" ht="12.75" hidden="false" customHeight="false" outlineLevel="0" collapsed="false">
      <c r="A174" s="7" t="n">
        <v>456</v>
      </c>
      <c r="B174" s="7" t="n">
        <v>0.01926</v>
      </c>
      <c r="C174" s="7" t="n">
        <v>1109</v>
      </c>
      <c r="D174" s="7" t="n">
        <v>456</v>
      </c>
      <c r="G174" s="7"/>
      <c r="H174" s="7" t="n">
        <v>297</v>
      </c>
      <c r="I174" s="0" t="n">
        <f aca="false">J174*60</f>
        <v>1116</v>
      </c>
      <c r="J174" s="0" t="n">
        <f aca="false">(K174-4075)/60</f>
        <v>18.6</v>
      </c>
      <c r="K174" s="0" t="n">
        <v>5191</v>
      </c>
      <c r="L174" s="0" t="n">
        <v>0.014</v>
      </c>
      <c r="N174" s="0" t="n">
        <v>17010</v>
      </c>
      <c r="O174" s="0" t="n">
        <v>0.01503</v>
      </c>
      <c r="P174" s="0" t="n">
        <f aca="false">O174-0.01431</f>
        <v>0.00072</v>
      </c>
      <c r="Q174" s="0" t="n">
        <f aca="false">LOG(N174)</f>
        <v>4.23070431361257</v>
      </c>
      <c r="R174" s="0" t="n">
        <f aca="false">LOG(LN(1/(1-P174)))</f>
        <v>-3.14251111063108</v>
      </c>
    </row>
    <row r="175" customFormat="false" ht="12.75" hidden="false" customHeight="false" outlineLevel="0" collapsed="false">
      <c r="A175" s="7" t="n">
        <v>459</v>
      </c>
      <c r="B175" s="7" t="n">
        <v>0.01932</v>
      </c>
      <c r="C175" s="7" t="n">
        <v>1116</v>
      </c>
      <c r="D175" s="7" t="n">
        <v>459</v>
      </c>
      <c r="G175" s="7"/>
      <c r="H175" s="7" t="n">
        <v>296</v>
      </c>
      <c r="I175" s="0" t="n">
        <f aca="false">J175*60</f>
        <v>1122</v>
      </c>
      <c r="J175" s="0" t="n">
        <f aca="false">(K175-4075)/60</f>
        <v>18.7</v>
      </c>
      <c r="K175" s="0" t="n">
        <v>5197</v>
      </c>
      <c r="L175" s="0" t="n">
        <v>0.01406</v>
      </c>
      <c r="N175" s="0" t="n">
        <v>17020</v>
      </c>
      <c r="O175" s="0" t="n">
        <v>0.01505</v>
      </c>
      <c r="P175" s="0" t="n">
        <f aca="false">O175-0.01431</f>
        <v>0.000739999999999999</v>
      </c>
      <c r="Q175" s="0" t="n">
        <f aca="false">LOG(N175)</f>
        <v>4.23095955574857</v>
      </c>
      <c r="R175" s="0" t="n">
        <f aca="false">LOG(LN(1/(1-P175)))</f>
        <v>-3.13060754174298</v>
      </c>
    </row>
    <row r="176" customFormat="false" ht="12.75" hidden="false" customHeight="false" outlineLevel="0" collapsed="false">
      <c r="A176" s="7" t="n">
        <v>461</v>
      </c>
      <c r="B176" s="7" t="n">
        <v>0.01936</v>
      </c>
      <c r="C176" s="7" t="n">
        <v>1122</v>
      </c>
      <c r="D176" s="7" t="n">
        <v>461</v>
      </c>
      <c r="G176" s="7"/>
      <c r="H176" s="7" t="n">
        <v>297</v>
      </c>
      <c r="I176" s="0" t="n">
        <f aca="false">J176*60</f>
        <v>1129</v>
      </c>
      <c r="J176" s="0" t="n">
        <f aca="false">(K176-4075)/60</f>
        <v>18.8166666666667</v>
      </c>
      <c r="K176" s="0" t="n">
        <v>5204</v>
      </c>
      <c r="L176" s="0" t="n">
        <v>0.01406</v>
      </c>
      <c r="N176" s="0" t="n">
        <v>17030</v>
      </c>
      <c r="O176" s="0" t="n">
        <v>0.01505</v>
      </c>
      <c r="P176" s="0" t="n">
        <f aca="false">O176-0.01431</f>
        <v>0.000739999999999999</v>
      </c>
      <c r="Q176" s="0" t="n">
        <f aca="false">LOG(N176)</f>
        <v>4.2312146479626</v>
      </c>
      <c r="R176" s="0" t="n">
        <f aca="false">LOG(LN(1/(1-P176)))</f>
        <v>-3.13060754174298</v>
      </c>
    </row>
    <row r="177" customFormat="false" ht="12.75" hidden="false" customHeight="false" outlineLevel="0" collapsed="false">
      <c r="A177" s="7" t="n">
        <v>464</v>
      </c>
      <c r="B177" s="7" t="n">
        <v>0.01945</v>
      </c>
      <c r="C177" s="7" t="n">
        <v>1129</v>
      </c>
      <c r="D177" s="7" t="n">
        <v>464</v>
      </c>
      <c r="G177" s="7"/>
      <c r="H177" s="7" t="n">
        <v>297</v>
      </c>
      <c r="I177" s="0" t="n">
        <f aca="false">J177*60</f>
        <v>1135</v>
      </c>
      <c r="J177" s="0" t="n">
        <f aca="false">(K177-4075)/60</f>
        <v>18.9166666666667</v>
      </c>
      <c r="K177" s="0" t="n">
        <v>5210</v>
      </c>
      <c r="L177" s="0" t="n">
        <v>0.01404</v>
      </c>
      <c r="N177" s="0" t="n">
        <v>17030</v>
      </c>
      <c r="O177" s="0" t="n">
        <v>0.01505</v>
      </c>
      <c r="P177" s="0" t="n">
        <f aca="false">O177-0.01431</f>
        <v>0.000739999999999999</v>
      </c>
      <c r="Q177" s="0" t="n">
        <f aca="false">LOG(N177)</f>
        <v>4.2312146479626</v>
      </c>
      <c r="R177" s="0" t="n">
        <f aca="false">LOG(LN(1/(1-P177)))</f>
        <v>-3.13060754174298</v>
      </c>
    </row>
    <row r="178" customFormat="false" ht="12.75" hidden="false" customHeight="false" outlineLevel="0" collapsed="false">
      <c r="A178" s="7" t="n">
        <v>466</v>
      </c>
      <c r="B178" s="7" t="n">
        <v>0.01947</v>
      </c>
      <c r="C178" s="7" t="n">
        <v>1135</v>
      </c>
      <c r="D178" s="7" t="n">
        <v>466</v>
      </c>
      <c r="G178" s="7"/>
      <c r="H178" s="7" t="n">
        <v>297</v>
      </c>
      <c r="I178" s="0" t="n">
        <f aca="false">J178*60</f>
        <v>1142</v>
      </c>
      <c r="J178" s="0" t="n">
        <f aca="false">(K178-4075)/60</f>
        <v>19.0333333333333</v>
      </c>
      <c r="K178" s="0" t="n">
        <v>5217</v>
      </c>
      <c r="L178" s="0" t="n">
        <v>0.01404</v>
      </c>
      <c r="N178" s="0" t="n">
        <v>17040</v>
      </c>
      <c r="O178" s="0" t="n">
        <v>0.01501</v>
      </c>
      <c r="P178" s="0" t="n">
        <f aca="false">O178-0.01431</f>
        <v>0.000700000000000001</v>
      </c>
      <c r="Q178" s="0" t="n">
        <f aca="false">LOG(N178)</f>
        <v>4.23146959043068</v>
      </c>
      <c r="R178" s="0" t="n">
        <f aca="false">LOG(LN(1/(1-P178)))</f>
        <v>-3.15474991256415</v>
      </c>
    </row>
    <row r="179" customFormat="false" ht="12.75" hidden="false" customHeight="false" outlineLevel="0" collapsed="false">
      <c r="A179" s="7" t="n">
        <v>469</v>
      </c>
      <c r="B179" s="7" t="n">
        <v>0.01949</v>
      </c>
      <c r="C179" s="7" t="n">
        <v>1142</v>
      </c>
      <c r="D179" s="7" t="n">
        <v>469</v>
      </c>
      <c r="G179" s="7"/>
      <c r="H179" s="7" t="n">
        <v>297</v>
      </c>
      <c r="I179" s="0" t="n">
        <f aca="false">J179*60</f>
        <v>1148</v>
      </c>
      <c r="J179" s="0" t="n">
        <f aca="false">(K179-4075)/60</f>
        <v>19.1333333333333</v>
      </c>
      <c r="K179" s="0" t="n">
        <v>5223</v>
      </c>
      <c r="L179" s="0" t="n">
        <v>0.01415</v>
      </c>
      <c r="N179" s="0" t="n">
        <v>17040</v>
      </c>
      <c r="O179" s="0" t="n">
        <v>0.01503</v>
      </c>
      <c r="P179" s="0" t="n">
        <f aca="false">O179-0.01431</f>
        <v>0.00072</v>
      </c>
      <c r="Q179" s="0" t="n">
        <f aca="false">LOG(N179)</f>
        <v>4.23146959043068</v>
      </c>
      <c r="R179" s="0" t="n">
        <f aca="false">LOG(LN(1/(1-P179)))</f>
        <v>-3.14251111063108</v>
      </c>
    </row>
    <row r="180" customFormat="false" ht="12.75" hidden="false" customHeight="false" outlineLevel="0" collapsed="false">
      <c r="A180" s="7" t="n">
        <v>471</v>
      </c>
      <c r="B180" s="7" t="n">
        <v>0.0195</v>
      </c>
      <c r="C180" s="7" t="n">
        <v>1148</v>
      </c>
      <c r="D180" s="7" t="n">
        <v>471</v>
      </c>
      <c r="G180" s="7"/>
      <c r="H180" s="7" t="n">
        <v>297</v>
      </c>
      <c r="I180" s="0" t="n">
        <f aca="false">J180*60</f>
        <v>1155</v>
      </c>
      <c r="J180" s="0" t="n">
        <f aca="false">(K180-4075)/60</f>
        <v>19.25</v>
      </c>
      <c r="K180" s="0" t="n">
        <v>5230</v>
      </c>
      <c r="L180" s="0" t="n">
        <v>0.01406</v>
      </c>
      <c r="N180" s="0" t="n">
        <v>17050</v>
      </c>
      <c r="O180" s="0" t="n">
        <v>0.01508</v>
      </c>
      <c r="P180" s="0" t="n">
        <f aca="false">O180-0.01431</f>
        <v>0.00077</v>
      </c>
      <c r="Q180" s="0" t="n">
        <f aca="false">LOG(N180)</f>
        <v>4.23172438332852</v>
      </c>
      <c r="R180" s="0" t="n">
        <f aca="false">LOG(LN(1/(1-P180)))</f>
        <v>-3.11334201778272</v>
      </c>
    </row>
    <row r="181" customFormat="false" ht="12.75" hidden="false" customHeight="false" outlineLevel="0" collapsed="false">
      <c r="A181" s="7" t="n">
        <v>474</v>
      </c>
      <c r="B181" s="7" t="n">
        <v>0.01959</v>
      </c>
      <c r="C181" s="7" t="n">
        <v>1155</v>
      </c>
      <c r="D181" s="7" t="n">
        <v>474</v>
      </c>
      <c r="G181" s="7"/>
      <c r="H181" s="7" t="n">
        <v>296</v>
      </c>
      <c r="I181" s="0" t="n">
        <f aca="false">J181*60</f>
        <v>1161</v>
      </c>
      <c r="J181" s="0" t="n">
        <f aca="false">(K181-4075)/60</f>
        <v>19.35</v>
      </c>
      <c r="K181" s="0" t="n">
        <v>5236</v>
      </c>
      <c r="L181" s="0" t="n">
        <v>0.01406</v>
      </c>
      <c r="N181" s="0" t="n">
        <v>17060</v>
      </c>
      <c r="O181" s="0" t="n">
        <v>0.01508</v>
      </c>
      <c r="P181" s="0" t="n">
        <f aca="false">O181-0.01431</f>
        <v>0.00077</v>
      </c>
      <c r="Q181" s="0" t="n">
        <f aca="false">LOG(N181)</f>
        <v>4.2319790268315</v>
      </c>
      <c r="R181" s="0" t="n">
        <f aca="false">LOG(LN(1/(1-P181)))</f>
        <v>-3.11334201778272</v>
      </c>
    </row>
    <row r="182" customFormat="false" ht="12.75" hidden="false" customHeight="false" outlineLevel="0" collapsed="false">
      <c r="A182" s="7" t="n">
        <v>477</v>
      </c>
      <c r="B182" s="7" t="n">
        <v>0.0196</v>
      </c>
      <c r="C182" s="7" t="n">
        <v>1161</v>
      </c>
      <c r="D182" s="7" t="n">
        <v>477</v>
      </c>
      <c r="G182" s="7"/>
      <c r="H182" s="7" t="n">
        <v>297</v>
      </c>
      <c r="I182" s="0" t="n">
        <f aca="false">J182*60</f>
        <v>1168</v>
      </c>
      <c r="J182" s="0" t="n">
        <f aca="false">(K182-4075)/60</f>
        <v>19.4666666666667</v>
      </c>
      <c r="K182" s="0" t="n">
        <v>5243</v>
      </c>
      <c r="L182" s="0" t="n">
        <v>0.01409</v>
      </c>
      <c r="N182" s="0" t="n">
        <v>17060</v>
      </c>
      <c r="O182" s="0" t="n">
        <v>0.01508</v>
      </c>
      <c r="P182" s="0" t="n">
        <f aca="false">O182-0.01431</f>
        <v>0.00077</v>
      </c>
      <c r="Q182" s="0" t="n">
        <f aca="false">LOG(N182)</f>
        <v>4.2319790268315</v>
      </c>
      <c r="R182" s="0" t="n">
        <f aca="false">LOG(LN(1/(1-P182)))</f>
        <v>-3.11334201778272</v>
      </c>
    </row>
    <row r="183" customFormat="false" ht="12.75" hidden="false" customHeight="false" outlineLevel="0" collapsed="false">
      <c r="A183" s="7" t="n">
        <v>479</v>
      </c>
      <c r="B183" s="7" t="n">
        <v>0.01965</v>
      </c>
      <c r="C183" s="7" t="n">
        <v>1168</v>
      </c>
      <c r="D183" s="7" t="n">
        <v>479</v>
      </c>
      <c r="G183" s="7"/>
      <c r="H183" s="7" t="n">
        <v>297</v>
      </c>
      <c r="I183" s="0" t="n">
        <f aca="false">J183*60</f>
        <v>1174</v>
      </c>
      <c r="J183" s="0" t="n">
        <f aca="false">(K183-4075)/60</f>
        <v>19.5666666666667</v>
      </c>
      <c r="K183" s="0" t="n">
        <v>5249</v>
      </c>
      <c r="L183" s="0" t="n">
        <v>0.01405</v>
      </c>
      <c r="N183" s="0" t="n">
        <v>17070</v>
      </c>
      <c r="O183" s="0" t="n">
        <v>0.01504</v>
      </c>
      <c r="P183" s="0" t="n">
        <f aca="false">O183-0.01431</f>
        <v>0.00073</v>
      </c>
      <c r="Q183" s="0" t="n">
        <f aca="false">LOG(N183)</f>
        <v>4.23223352111473</v>
      </c>
      <c r="R183" s="0" t="n">
        <f aca="false">LOG(LN(1/(1-P183)))</f>
        <v>-3.13651857415673</v>
      </c>
    </row>
    <row r="184" customFormat="false" ht="12.75" hidden="false" customHeight="false" outlineLevel="0" collapsed="false">
      <c r="A184" s="7" t="n">
        <v>481</v>
      </c>
      <c r="B184" s="7" t="n">
        <v>0.01968</v>
      </c>
      <c r="C184" s="7" t="n">
        <v>1174</v>
      </c>
      <c r="D184" s="7" t="n">
        <v>481</v>
      </c>
      <c r="G184" s="7"/>
      <c r="H184" s="7" t="n">
        <v>296</v>
      </c>
      <c r="I184" s="0" t="n">
        <f aca="false">J184*60</f>
        <v>1181</v>
      </c>
      <c r="J184" s="0" t="n">
        <f aca="false">(K184-4075)/60</f>
        <v>19.6833333333333</v>
      </c>
      <c r="K184" s="0" t="n">
        <v>5256</v>
      </c>
      <c r="L184" s="0" t="n">
        <v>0.01406</v>
      </c>
      <c r="N184" s="0" t="n">
        <v>17080</v>
      </c>
      <c r="O184" s="0" t="n">
        <v>0.01504</v>
      </c>
      <c r="P184" s="0" t="n">
        <f aca="false">O184-0.01431</f>
        <v>0.00073</v>
      </c>
      <c r="Q184" s="0" t="n">
        <f aca="false">LOG(N184)</f>
        <v>4.23248786635299</v>
      </c>
      <c r="R184" s="0" t="n">
        <f aca="false">LOG(LN(1/(1-P184)))</f>
        <v>-3.13651857415673</v>
      </c>
    </row>
    <row r="185" customFormat="false" ht="12.75" hidden="false" customHeight="false" outlineLevel="0" collapsed="false">
      <c r="A185" s="7" t="n">
        <v>484</v>
      </c>
      <c r="B185" s="7" t="n">
        <v>0.01973</v>
      </c>
      <c r="C185" s="7" t="n">
        <v>1181</v>
      </c>
      <c r="D185" s="7" t="n">
        <v>484</v>
      </c>
      <c r="G185" s="7"/>
      <c r="H185" s="7" t="n">
        <v>296</v>
      </c>
      <c r="I185" s="0" t="n">
        <f aca="false">J185*60</f>
        <v>1187</v>
      </c>
      <c r="J185" s="0" t="n">
        <f aca="false">(K185-4075)/60</f>
        <v>19.7833333333333</v>
      </c>
      <c r="K185" s="0" t="n">
        <v>5262</v>
      </c>
      <c r="L185" s="0" t="n">
        <v>0.01409</v>
      </c>
      <c r="N185" s="0" t="n">
        <v>17080</v>
      </c>
      <c r="O185" s="0" t="n">
        <v>0.01504</v>
      </c>
      <c r="P185" s="0" t="n">
        <f aca="false">O185-0.01431</f>
        <v>0.00073</v>
      </c>
      <c r="Q185" s="0" t="n">
        <f aca="false">LOG(N185)</f>
        <v>4.23248786635299</v>
      </c>
      <c r="R185" s="0" t="n">
        <f aca="false">LOG(LN(1/(1-P185)))</f>
        <v>-3.13651857415673</v>
      </c>
    </row>
    <row r="186" customFormat="false" ht="12.75" hidden="false" customHeight="false" outlineLevel="0" collapsed="false">
      <c r="A186" s="7" t="n">
        <v>487</v>
      </c>
      <c r="B186" s="7" t="n">
        <v>0.01975</v>
      </c>
      <c r="C186" s="7" t="n">
        <v>1187</v>
      </c>
      <c r="D186" s="7" t="n">
        <v>487</v>
      </c>
      <c r="G186" s="7"/>
      <c r="H186" s="7" t="n">
        <v>297</v>
      </c>
      <c r="I186" s="0" t="n">
        <f aca="false">J186*60</f>
        <v>1193</v>
      </c>
      <c r="J186" s="0" t="n">
        <f aca="false">(K186-4075)/60</f>
        <v>19.8833333333333</v>
      </c>
      <c r="K186" s="0" t="n">
        <v>5268</v>
      </c>
      <c r="L186" s="0" t="n">
        <v>0.01404</v>
      </c>
      <c r="N186" s="0" t="n">
        <v>17090</v>
      </c>
      <c r="O186" s="0" t="n">
        <v>0.01504</v>
      </c>
      <c r="P186" s="0" t="n">
        <f aca="false">O186-0.01431</f>
        <v>0.00073</v>
      </c>
      <c r="Q186" s="0" t="n">
        <f aca="false">LOG(N186)</f>
        <v>4.23274206272074</v>
      </c>
      <c r="R186" s="0" t="n">
        <f aca="false">LOG(LN(1/(1-P186)))</f>
        <v>-3.13651857415673</v>
      </c>
    </row>
    <row r="187" customFormat="false" ht="12.75" hidden="false" customHeight="false" outlineLevel="0" collapsed="false">
      <c r="A187" s="7" t="n">
        <v>489</v>
      </c>
      <c r="B187" s="7" t="n">
        <v>0.01983</v>
      </c>
      <c r="C187" s="7" t="n">
        <v>1194</v>
      </c>
      <c r="D187" s="7" t="n">
        <v>489</v>
      </c>
      <c r="G187" s="7"/>
      <c r="H187" s="7" t="n">
        <v>297</v>
      </c>
      <c r="I187" s="0" t="n">
        <f aca="false">J187*60</f>
        <v>1200</v>
      </c>
      <c r="J187" s="0" t="n">
        <f aca="false">(K187-4075)/60</f>
        <v>20</v>
      </c>
      <c r="K187" s="0" t="n">
        <v>5275</v>
      </c>
      <c r="L187" s="0" t="n">
        <v>0.01407</v>
      </c>
      <c r="N187" s="0" t="n">
        <v>17100</v>
      </c>
      <c r="O187" s="0" t="n">
        <v>0.01504</v>
      </c>
      <c r="P187" s="0" t="n">
        <f aca="false">O187-0.01431</f>
        <v>0.00073</v>
      </c>
      <c r="Q187" s="0" t="n">
        <f aca="false">LOG(N187)</f>
        <v>4.23299611039215</v>
      </c>
      <c r="R187" s="0" t="n">
        <f aca="false">LOG(LN(1/(1-P187)))</f>
        <v>-3.13651857415673</v>
      </c>
    </row>
    <row r="188" customFormat="false" ht="12.75" hidden="false" customHeight="false" outlineLevel="0" collapsed="false">
      <c r="A188" s="7" t="n">
        <v>492</v>
      </c>
      <c r="B188" s="7" t="n">
        <v>0.01985</v>
      </c>
      <c r="C188" s="7" t="n">
        <v>1200</v>
      </c>
      <c r="D188" s="7" t="n">
        <v>492</v>
      </c>
      <c r="G188" s="7"/>
      <c r="H188" s="7" t="n">
        <v>296</v>
      </c>
      <c r="I188" s="0" t="n">
        <f aca="false">J188*60</f>
        <v>1206</v>
      </c>
      <c r="J188" s="0" t="n">
        <f aca="false">(K188-4075)/60</f>
        <v>20.1</v>
      </c>
      <c r="K188" s="0" t="n">
        <v>5281</v>
      </c>
      <c r="L188" s="0" t="n">
        <v>0.01401</v>
      </c>
      <c r="N188" s="0" t="n">
        <v>17100</v>
      </c>
      <c r="O188" s="0" t="n">
        <v>0.01505</v>
      </c>
      <c r="P188" s="0" t="n">
        <f aca="false">O188-0.01431</f>
        <v>0.000739999999999999</v>
      </c>
      <c r="Q188" s="0" t="n">
        <f aca="false">LOG(N188)</f>
        <v>4.23299611039215</v>
      </c>
      <c r="R188" s="0" t="n">
        <f aca="false">LOG(LN(1/(1-P188)))</f>
        <v>-3.13060754174298</v>
      </c>
    </row>
    <row r="189" customFormat="false" ht="12.75" hidden="false" customHeight="false" outlineLevel="0" collapsed="false">
      <c r="A189" s="7" t="n">
        <v>494</v>
      </c>
      <c r="B189" s="7" t="n">
        <v>0.01993</v>
      </c>
      <c r="C189" s="7" t="n">
        <v>1207</v>
      </c>
      <c r="D189" s="7" t="n">
        <v>494</v>
      </c>
      <c r="G189" s="7"/>
      <c r="H189" s="7" t="n">
        <v>297</v>
      </c>
      <c r="I189" s="0" t="n">
        <f aca="false">J189*60</f>
        <v>1213</v>
      </c>
      <c r="J189" s="0" t="n">
        <f aca="false">(K189-4075)/60</f>
        <v>20.2166666666667</v>
      </c>
      <c r="K189" s="0" t="n">
        <v>5288</v>
      </c>
      <c r="L189" s="0" t="n">
        <v>0.01404</v>
      </c>
      <c r="N189" s="0" t="n">
        <v>17110</v>
      </c>
      <c r="O189" s="0" t="n">
        <v>0.01508</v>
      </c>
      <c r="P189" s="0" t="n">
        <f aca="false">O189-0.01431</f>
        <v>0.00077</v>
      </c>
      <c r="Q189" s="0" t="n">
        <f aca="false">LOG(N189)</f>
        <v>4.2332500095411</v>
      </c>
      <c r="R189" s="0" t="n">
        <f aca="false">LOG(LN(1/(1-P189)))</f>
        <v>-3.11334201778272</v>
      </c>
    </row>
    <row r="190" customFormat="false" ht="12.75" hidden="false" customHeight="false" outlineLevel="0" collapsed="false">
      <c r="A190" s="7" t="n">
        <v>497</v>
      </c>
      <c r="B190" s="7" t="n">
        <v>0.01996</v>
      </c>
      <c r="C190" s="7" t="n">
        <v>1213</v>
      </c>
      <c r="D190" s="7" t="n">
        <v>497</v>
      </c>
      <c r="G190" s="7"/>
      <c r="H190" s="7" t="n">
        <v>296</v>
      </c>
      <c r="I190" s="0" t="n">
        <f aca="false">J190*60</f>
        <v>1219</v>
      </c>
      <c r="J190" s="0" t="n">
        <f aca="false">(K190-4075)/60</f>
        <v>20.3166666666667</v>
      </c>
      <c r="K190" s="0" t="n">
        <v>5294</v>
      </c>
      <c r="L190" s="0" t="n">
        <v>0.01406</v>
      </c>
      <c r="N190" s="0" t="n">
        <v>17120</v>
      </c>
      <c r="O190" s="0" t="n">
        <v>0.01505</v>
      </c>
      <c r="P190" s="0" t="n">
        <f aca="false">O190-0.01431</f>
        <v>0.000739999999999999</v>
      </c>
      <c r="Q190" s="0" t="n">
        <f aca="false">LOG(N190)</f>
        <v>4.23350376034113</v>
      </c>
      <c r="R190" s="0" t="n">
        <f aca="false">LOG(LN(1/(1-P190)))</f>
        <v>-3.13060754174298</v>
      </c>
    </row>
    <row r="191" customFormat="false" ht="12.75" hidden="false" customHeight="false" outlineLevel="0" collapsed="false">
      <c r="A191" s="7" t="n">
        <v>499</v>
      </c>
      <c r="B191" s="7" t="n">
        <v>0.02003</v>
      </c>
      <c r="C191" s="7" t="n">
        <v>1220</v>
      </c>
      <c r="D191" s="7" t="n">
        <v>499</v>
      </c>
      <c r="G191" s="7"/>
      <c r="H191" s="7" t="n">
        <v>297</v>
      </c>
      <c r="I191" s="0" t="n">
        <f aca="false">J191*60</f>
        <v>1226</v>
      </c>
      <c r="J191" s="0" t="n">
        <f aca="false">(K191-4075)/60</f>
        <v>20.4333333333333</v>
      </c>
      <c r="K191" s="0" t="n">
        <v>5301</v>
      </c>
      <c r="L191" s="0" t="n">
        <v>0.01406</v>
      </c>
      <c r="N191" s="0" t="n">
        <v>17120</v>
      </c>
      <c r="O191" s="0" t="n">
        <v>0.01505</v>
      </c>
      <c r="P191" s="0" t="n">
        <f aca="false">O191-0.01431</f>
        <v>0.000739999999999999</v>
      </c>
      <c r="Q191" s="0" t="n">
        <f aca="false">LOG(N191)</f>
        <v>4.23350376034113</v>
      </c>
      <c r="R191" s="0" t="n">
        <f aca="false">LOG(LN(1/(1-P191)))</f>
        <v>-3.13060754174298</v>
      </c>
    </row>
    <row r="192" customFormat="false" ht="12.75" hidden="false" customHeight="false" outlineLevel="0" collapsed="false">
      <c r="A192" s="7" t="n">
        <v>503</v>
      </c>
      <c r="B192" s="7" t="n">
        <v>0.02005</v>
      </c>
      <c r="C192" s="7" t="n">
        <v>1226</v>
      </c>
      <c r="D192" s="7" t="n">
        <v>503</v>
      </c>
      <c r="G192" s="7"/>
      <c r="H192" s="7" t="n">
        <v>297</v>
      </c>
      <c r="I192" s="0" t="n">
        <f aca="false">J192*60</f>
        <v>1232</v>
      </c>
      <c r="J192" s="0" t="n">
        <f aca="false">(K192-4075)/60</f>
        <v>20.5333333333333</v>
      </c>
      <c r="K192" s="0" t="n">
        <v>5307</v>
      </c>
      <c r="L192" s="0" t="n">
        <v>0.01404</v>
      </c>
      <c r="N192" s="0" t="n">
        <v>17130</v>
      </c>
      <c r="O192" s="0" t="n">
        <v>0.01504</v>
      </c>
      <c r="P192" s="0" t="n">
        <f aca="false">O192-0.01431</f>
        <v>0.00073</v>
      </c>
      <c r="Q192" s="0" t="n">
        <f aca="false">LOG(N192)</f>
        <v>4.23375736296551</v>
      </c>
      <c r="R192" s="0" t="n">
        <f aca="false">LOG(LN(1/(1-P192)))</f>
        <v>-3.13651857415673</v>
      </c>
    </row>
    <row r="193" customFormat="false" ht="12.75" hidden="false" customHeight="false" outlineLevel="0" collapsed="false">
      <c r="A193" s="7" t="n">
        <v>505</v>
      </c>
      <c r="B193" s="7" t="n">
        <v>0.02006</v>
      </c>
      <c r="C193" s="7" t="n">
        <v>1233</v>
      </c>
      <c r="D193" s="7" t="n">
        <v>505</v>
      </c>
      <c r="G193" s="7"/>
      <c r="H193" s="7" t="n">
        <v>297</v>
      </c>
      <c r="I193" s="0" t="n">
        <f aca="false">J193*60</f>
        <v>1239</v>
      </c>
      <c r="J193" s="0" t="n">
        <f aca="false">(K193-4075)/60</f>
        <v>20.65</v>
      </c>
      <c r="K193" s="0" t="n">
        <v>5314</v>
      </c>
      <c r="L193" s="0" t="n">
        <v>0.01409</v>
      </c>
      <c r="N193" s="0" t="n">
        <v>17140</v>
      </c>
      <c r="O193" s="0" t="n">
        <v>0.01505</v>
      </c>
      <c r="P193" s="0" t="n">
        <f aca="false">O193-0.01431</f>
        <v>0.000739999999999999</v>
      </c>
      <c r="Q193" s="0" t="n">
        <f aca="false">LOG(N193)</f>
        <v>4.23401081758718</v>
      </c>
      <c r="R193" s="0" t="n">
        <f aca="false">LOG(LN(1/(1-P193)))</f>
        <v>-3.13060754174298</v>
      </c>
    </row>
    <row r="194" customFormat="false" ht="12.75" hidden="false" customHeight="false" outlineLevel="0" collapsed="false">
      <c r="A194" s="7" t="n">
        <v>507</v>
      </c>
      <c r="B194" s="7" t="n">
        <v>0.02018</v>
      </c>
      <c r="C194" s="7" t="n">
        <v>1239</v>
      </c>
      <c r="D194" s="7" t="n">
        <v>507</v>
      </c>
      <c r="G194" s="7"/>
      <c r="H194" s="7" t="n">
        <v>297</v>
      </c>
      <c r="I194" s="0" t="n">
        <f aca="false">J194*60</f>
        <v>1245</v>
      </c>
      <c r="J194" s="0" t="n">
        <f aca="false">(K194-4075)/60</f>
        <v>20.75</v>
      </c>
      <c r="K194" s="0" t="n">
        <v>5320</v>
      </c>
      <c r="L194" s="0" t="n">
        <v>0.01411</v>
      </c>
      <c r="N194" s="0" t="n">
        <v>17140</v>
      </c>
      <c r="O194" s="0" t="n">
        <v>0.01505</v>
      </c>
      <c r="P194" s="0" t="n">
        <f aca="false">O194-0.01431</f>
        <v>0.000739999999999999</v>
      </c>
      <c r="Q194" s="0" t="n">
        <f aca="false">LOG(N194)</f>
        <v>4.23401081758718</v>
      </c>
      <c r="R194" s="0" t="n">
        <f aca="false">LOG(LN(1/(1-P194)))</f>
        <v>-3.13060754174298</v>
      </c>
    </row>
    <row r="195" customFormat="false" ht="12.75" hidden="false" customHeight="false" outlineLevel="0" collapsed="false">
      <c r="A195" s="7" t="n">
        <v>510</v>
      </c>
      <c r="B195" s="7" t="n">
        <v>0.02018</v>
      </c>
      <c r="C195" s="7" t="n">
        <v>1246</v>
      </c>
      <c r="D195" s="7" t="n">
        <v>510</v>
      </c>
      <c r="G195" s="7"/>
      <c r="H195" s="7" t="n">
        <v>297</v>
      </c>
      <c r="I195" s="0" t="n">
        <f aca="false">J195*60</f>
        <v>1252</v>
      </c>
      <c r="J195" s="0" t="n">
        <f aca="false">(K195-4075)/60</f>
        <v>20.8666666666667</v>
      </c>
      <c r="K195" s="0" t="n">
        <v>5327</v>
      </c>
      <c r="L195" s="0" t="n">
        <v>0.01405</v>
      </c>
      <c r="N195" s="0" t="n">
        <v>17150</v>
      </c>
      <c r="O195" s="0" t="n">
        <v>0.01507</v>
      </c>
      <c r="P195" s="0" t="n">
        <f aca="false">O195-0.01431</f>
        <v>0.00076</v>
      </c>
      <c r="Q195" s="0" t="n">
        <f aca="false">LOG(N195)</f>
        <v>4.23426412437879</v>
      </c>
      <c r="R195" s="0" t="n">
        <f aca="false">LOG(LN(1/(1-P195)))</f>
        <v>-3.11902132353216</v>
      </c>
    </row>
    <row r="196" customFormat="false" ht="12.75" hidden="false" customHeight="false" outlineLevel="0" collapsed="false">
      <c r="A196" s="7" t="n">
        <v>512</v>
      </c>
      <c r="B196" s="7" t="n">
        <v>0.02024</v>
      </c>
      <c r="C196" s="7" t="n">
        <v>1252</v>
      </c>
      <c r="D196" s="7" t="n">
        <v>512</v>
      </c>
      <c r="G196" s="7"/>
      <c r="H196" s="7" t="n">
        <v>296</v>
      </c>
      <c r="I196" s="0" t="n">
        <f aca="false">J196*60</f>
        <v>1258</v>
      </c>
      <c r="J196" s="0" t="n">
        <f aca="false">(K196-4075)/60</f>
        <v>20.9666666666667</v>
      </c>
      <c r="K196" s="0" t="n">
        <v>5333</v>
      </c>
      <c r="L196" s="0" t="n">
        <v>0.01409</v>
      </c>
      <c r="N196" s="0" t="n">
        <v>17160</v>
      </c>
      <c r="O196" s="0" t="n">
        <v>0.01505</v>
      </c>
      <c r="P196" s="0" t="n">
        <f aca="false">O196-0.01431</f>
        <v>0.000739999999999999</v>
      </c>
      <c r="Q196" s="0" t="n">
        <f aca="false">LOG(N196)</f>
        <v>4.23451728351269</v>
      </c>
      <c r="R196" s="0" t="n">
        <f aca="false">LOG(LN(1/(1-P196)))</f>
        <v>-3.13060754174298</v>
      </c>
    </row>
    <row r="197" customFormat="false" ht="12.75" hidden="false" customHeight="false" outlineLevel="0" collapsed="false">
      <c r="A197" s="7" t="n">
        <v>515</v>
      </c>
      <c r="B197" s="7" t="n">
        <v>0.02026</v>
      </c>
      <c r="C197" s="7" t="n">
        <v>1259</v>
      </c>
      <c r="D197" s="7" t="n">
        <v>515</v>
      </c>
      <c r="G197" s="7"/>
      <c r="H197" s="7" t="n">
        <v>296</v>
      </c>
      <c r="I197" s="0" t="n">
        <f aca="false">J197*60</f>
        <v>1265</v>
      </c>
      <c r="J197" s="0" t="n">
        <f aca="false">(K197-4075)/60</f>
        <v>21.0833333333333</v>
      </c>
      <c r="K197" s="0" t="n">
        <v>5340</v>
      </c>
      <c r="L197" s="0" t="n">
        <v>0.01411</v>
      </c>
      <c r="N197" s="0" t="n">
        <v>17160</v>
      </c>
      <c r="O197" s="0" t="n">
        <v>0.01508</v>
      </c>
      <c r="P197" s="0" t="n">
        <f aca="false">O197-0.01431</f>
        <v>0.00077</v>
      </c>
      <c r="Q197" s="0" t="n">
        <f aca="false">LOG(N197)</f>
        <v>4.23451728351269</v>
      </c>
      <c r="R197" s="0" t="n">
        <f aca="false">LOG(LN(1/(1-P197)))</f>
        <v>-3.11334201778272</v>
      </c>
    </row>
    <row r="198" customFormat="false" ht="12.75" hidden="false" customHeight="false" outlineLevel="0" collapsed="false">
      <c r="A198" s="7" t="n">
        <v>517</v>
      </c>
      <c r="B198" s="7" t="n">
        <v>0.02027</v>
      </c>
      <c r="C198" s="7" t="n">
        <v>1265</v>
      </c>
      <c r="D198" s="7" t="n">
        <v>517</v>
      </c>
      <c r="G198" s="7"/>
      <c r="H198" s="7" t="n">
        <v>297</v>
      </c>
      <c r="I198" s="0" t="n">
        <f aca="false">J198*60</f>
        <v>1271</v>
      </c>
      <c r="J198" s="0" t="n">
        <f aca="false">(K198-4075)/60</f>
        <v>21.1833333333333</v>
      </c>
      <c r="K198" s="0" t="n">
        <v>5346</v>
      </c>
      <c r="L198" s="0" t="n">
        <v>0.01411</v>
      </c>
      <c r="N198" s="0" t="n">
        <v>17170</v>
      </c>
      <c r="O198" s="0" t="n">
        <v>0.01505</v>
      </c>
      <c r="P198" s="0" t="n">
        <f aca="false">O198-0.01431</f>
        <v>0.000739999999999999</v>
      </c>
      <c r="Q198" s="0" t="n">
        <f aca="false">LOG(N198)</f>
        <v>4.23477029516092</v>
      </c>
      <c r="R198" s="0" t="n">
        <f aca="false">LOG(LN(1/(1-P198)))</f>
        <v>-3.13060754174298</v>
      </c>
    </row>
    <row r="199" customFormat="false" ht="12.75" hidden="false" customHeight="false" outlineLevel="0" collapsed="false">
      <c r="A199" s="7" t="n">
        <v>519</v>
      </c>
      <c r="B199" s="7" t="n">
        <v>0.0203</v>
      </c>
      <c r="C199" s="7" t="n">
        <v>1272</v>
      </c>
      <c r="D199" s="7" t="n">
        <v>519</v>
      </c>
      <c r="G199" s="7"/>
      <c r="H199" s="7" t="n">
        <v>296</v>
      </c>
      <c r="I199" s="0" t="n">
        <f aca="false">J199*60</f>
        <v>1278</v>
      </c>
      <c r="J199" s="0" t="n">
        <f aca="false">(K199-4075)/60</f>
        <v>21.3</v>
      </c>
      <c r="K199" s="0" t="n">
        <v>5353</v>
      </c>
      <c r="L199" s="0" t="n">
        <v>0.01409</v>
      </c>
      <c r="N199" s="0" t="n">
        <v>17170</v>
      </c>
      <c r="O199" s="0" t="n">
        <v>0.01503</v>
      </c>
      <c r="P199" s="0" t="n">
        <f aca="false">O199-0.01431</f>
        <v>0.00072</v>
      </c>
      <c r="Q199" s="0" t="n">
        <f aca="false">LOG(N199)</f>
        <v>4.23477029516092</v>
      </c>
      <c r="R199" s="0" t="n">
        <f aca="false">LOG(LN(1/(1-P199)))</f>
        <v>-3.14251111063108</v>
      </c>
    </row>
    <row r="200" customFormat="false" ht="12.75" hidden="false" customHeight="false" outlineLevel="0" collapsed="false">
      <c r="A200" s="7" t="n">
        <v>522</v>
      </c>
      <c r="B200" s="7" t="n">
        <v>0.02036</v>
      </c>
      <c r="C200" s="7" t="n">
        <v>1278</v>
      </c>
      <c r="D200" s="7" t="n">
        <v>522</v>
      </c>
      <c r="G200" s="7"/>
      <c r="H200" s="7" t="n">
        <v>296</v>
      </c>
      <c r="I200" s="0" t="n">
        <f aca="false">J200*60</f>
        <v>1284</v>
      </c>
      <c r="J200" s="0" t="n">
        <f aca="false">(K200-4075)/60</f>
        <v>21.4</v>
      </c>
      <c r="K200" s="0" t="n">
        <v>5359</v>
      </c>
      <c r="L200" s="0" t="n">
        <v>0.01409</v>
      </c>
      <c r="N200" s="0" t="n">
        <v>17180</v>
      </c>
      <c r="O200" s="0" t="n">
        <v>0.01508</v>
      </c>
      <c r="P200" s="0" t="n">
        <f aca="false">O200-0.01431</f>
        <v>0.00077</v>
      </c>
      <c r="Q200" s="0" t="n">
        <f aca="false">LOG(N200)</f>
        <v>4.23502315949522</v>
      </c>
      <c r="R200" s="0" t="n">
        <f aca="false">LOG(LN(1/(1-P200)))</f>
        <v>-3.11334201778272</v>
      </c>
    </row>
    <row r="201" customFormat="false" ht="12.75" hidden="false" customHeight="false" outlineLevel="0" collapsed="false">
      <c r="A201" s="7" t="n">
        <v>524</v>
      </c>
      <c r="B201" s="7" t="n">
        <v>0.02045</v>
      </c>
      <c r="C201" s="7" t="n">
        <v>1285</v>
      </c>
      <c r="D201" s="7" t="n">
        <v>524</v>
      </c>
      <c r="G201" s="7"/>
      <c r="H201" s="7" t="n">
        <v>296</v>
      </c>
      <c r="I201" s="0" t="n">
        <f aca="false">J201*60</f>
        <v>1291</v>
      </c>
      <c r="J201" s="0" t="n">
        <f aca="false">(K201-4075)/60</f>
        <v>21.5166666666667</v>
      </c>
      <c r="K201" s="0" t="n">
        <v>5366</v>
      </c>
      <c r="L201" s="0" t="n">
        <v>0.01409</v>
      </c>
      <c r="N201" s="0" t="n">
        <v>17190</v>
      </c>
      <c r="O201" s="0" t="n">
        <v>0.01508</v>
      </c>
      <c r="P201" s="0" t="n">
        <f aca="false">O201-0.01431</f>
        <v>0.00077</v>
      </c>
      <c r="Q201" s="0" t="n">
        <f aca="false">LOG(N201)</f>
        <v>4.23527587668705</v>
      </c>
      <c r="R201" s="0" t="n">
        <f aca="false">LOG(LN(1/(1-P201)))</f>
        <v>-3.11334201778272</v>
      </c>
    </row>
    <row r="202" customFormat="false" ht="12.75" hidden="false" customHeight="false" outlineLevel="0" collapsed="false">
      <c r="A202" s="7" t="n">
        <v>528</v>
      </c>
      <c r="B202" s="7" t="n">
        <v>0.02047</v>
      </c>
      <c r="C202" s="7" t="n">
        <v>1291</v>
      </c>
      <c r="D202" s="7" t="n">
        <v>528</v>
      </c>
      <c r="G202" s="7"/>
      <c r="H202" s="7" t="n">
        <v>297</v>
      </c>
      <c r="I202" s="0" t="n">
        <f aca="false">J202*60</f>
        <v>1297</v>
      </c>
      <c r="J202" s="0" t="n">
        <f aca="false">(K202-4075)/60</f>
        <v>21.6166666666667</v>
      </c>
      <c r="K202" s="0" t="n">
        <v>5372</v>
      </c>
      <c r="L202" s="0" t="n">
        <v>0.01409</v>
      </c>
      <c r="N202" s="0" t="n">
        <v>17190</v>
      </c>
      <c r="O202" s="0" t="n">
        <v>0.01508</v>
      </c>
      <c r="P202" s="0" t="n">
        <f aca="false">O202-0.01431</f>
        <v>0.00077</v>
      </c>
      <c r="Q202" s="0" t="n">
        <f aca="false">LOG(N202)</f>
        <v>4.23527587668705</v>
      </c>
      <c r="R202" s="0" t="n">
        <f aca="false">LOG(LN(1/(1-P202)))</f>
        <v>-3.11334201778272</v>
      </c>
    </row>
    <row r="203" customFormat="false" ht="12.75" hidden="false" customHeight="false" outlineLevel="0" collapsed="false">
      <c r="A203" s="7" t="n">
        <v>530</v>
      </c>
      <c r="B203" s="7" t="n">
        <v>0.02054</v>
      </c>
      <c r="C203" s="7" t="n">
        <v>1298</v>
      </c>
      <c r="D203" s="7" t="n">
        <v>530</v>
      </c>
      <c r="G203" s="7"/>
      <c r="H203" s="7" t="n">
        <v>297</v>
      </c>
      <c r="I203" s="0" t="n">
        <f aca="false">J203*60</f>
        <v>1304</v>
      </c>
      <c r="J203" s="0" t="n">
        <f aca="false">(K203-4075)/60</f>
        <v>21.7333333333333</v>
      </c>
      <c r="K203" s="0" t="n">
        <v>5379</v>
      </c>
      <c r="L203" s="0" t="n">
        <v>0.01411</v>
      </c>
      <c r="N203" s="0" t="n">
        <v>17200</v>
      </c>
      <c r="O203" s="0" t="n">
        <v>0.01509</v>
      </c>
      <c r="P203" s="0" t="n">
        <f aca="false">O203-0.01431</f>
        <v>0.000779999999999999</v>
      </c>
      <c r="Q203" s="0" t="n">
        <f aca="false">LOG(N203)</f>
        <v>4.23552844690755</v>
      </c>
      <c r="R203" s="0" t="n">
        <f aca="false">LOG(LN(1/(1-P203)))</f>
        <v>-3.10773596738895</v>
      </c>
    </row>
    <row r="204" customFormat="false" ht="12.75" hidden="false" customHeight="false" outlineLevel="0" collapsed="false">
      <c r="A204" s="7" t="n">
        <v>532</v>
      </c>
      <c r="B204" s="7" t="n">
        <v>0.02057</v>
      </c>
      <c r="C204" s="7" t="n">
        <v>1304</v>
      </c>
      <c r="D204" s="7" t="n">
        <v>532</v>
      </c>
      <c r="G204" s="7"/>
      <c r="H204" s="7" t="n">
        <v>297</v>
      </c>
      <c r="I204" s="0" t="n">
        <f aca="false">J204*60</f>
        <v>1310</v>
      </c>
      <c r="J204" s="0" t="n">
        <f aca="false">(K204-4075)/60</f>
        <v>21.8333333333333</v>
      </c>
      <c r="K204" s="0" t="n">
        <v>5385</v>
      </c>
      <c r="L204" s="0" t="n">
        <v>0.01416</v>
      </c>
      <c r="N204" s="0" t="n">
        <v>17210</v>
      </c>
      <c r="O204" s="0" t="n">
        <v>0.01504</v>
      </c>
      <c r="P204" s="0" t="n">
        <f aca="false">O204-0.01431</f>
        <v>0.00073</v>
      </c>
      <c r="Q204" s="0" t="n">
        <f aca="false">LOG(N204)</f>
        <v>4.23578087032756</v>
      </c>
      <c r="R204" s="0" t="n">
        <f aca="false">LOG(LN(1/(1-P204)))</f>
        <v>-3.13651857415673</v>
      </c>
    </row>
    <row r="205" customFormat="false" ht="12.75" hidden="false" customHeight="false" outlineLevel="0" collapsed="false">
      <c r="A205" s="7" t="n">
        <v>535</v>
      </c>
      <c r="B205" s="7" t="n">
        <v>0.02062</v>
      </c>
      <c r="C205" s="7" t="n">
        <v>1311</v>
      </c>
      <c r="D205" s="7" t="n">
        <v>535</v>
      </c>
      <c r="G205" s="7"/>
      <c r="H205" s="7" t="n">
        <v>297</v>
      </c>
      <c r="I205" s="0" t="n">
        <f aca="false">J205*60</f>
        <v>1317</v>
      </c>
      <c r="J205" s="0" t="n">
        <f aca="false">(K205-4075)/60</f>
        <v>21.95</v>
      </c>
      <c r="K205" s="0" t="n">
        <v>5392</v>
      </c>
      <c r="L205" s="0" t="n">
        <v>0.01405</v>
      </c>
      <c r="N205" s="0" t="n">
        <v>17210</v>
      </c>
      <c r="O205" s="0" t="n">
        <v>0.01504</v>
      </c>
      <c r="P205" s="0" t="n">
        <f aca="false">O205-0.01431</f>
        <v>0.00073</v>
      </c>
      <c r="Q205" s="0" t="n">
        <f aca="false">LOG(N205)</f>
        <v>4.23578087032756</v>
      </c>
      <c r="R205" s="0" t="n">
        <f aca="false">LOG(LN(1/(1-P205)))</f>
        <v>-3.13651857415673</v>
      </c>
    </row>
    <row r="206" customFormat="false" ht="12.75" hidden="false" customHeight="false" outlineLevel="0" collapsed="false">
      <c r="A206" s="7" t="n">
        <v>538</v>
      </c>
      <c r="B206" s="7" t="n">
        <v>0.02067</v>
      </c>
      <c r="C206" s="7" t="n">
        <v>1317</v>
      </c>
      <c r="D206" s="7" t="n">
        <v>538</v>
      </c>
      <c r="G206" s="7"/>
      <c r="H206" s="7" t="n">
        <v>297</v>
      </c>
      <c r="I206" s="0" t="n">
        <f aca="false">J206*60</f>
        <v>1323</v>
      </c>
      <c r="J206" s="0" t="n">
        <f aca="false">(K206-4075)/60</f>
        <v>22.05</v>
      </c>
      <c r="K206" s="0" t="n">
        <v>5398</v>
      </c>
      <c r="L206" s="0" t="n">
        <v>0.01411</v>
      </c>
      <c r="N206" s="0" t="n">
        <v>17220</v>
      </c>
      <c r="O206" s="0" t="n">
        <v>0.01505</v>
      </c>
      <c r="P206" s="0" t="n">
        <f aca="false">O206-0.01431</f>
        <v>0.000739999999999999</v>
      </c>
      <c r="Q206" s="0" t="n">
        <f aca="false">LOG(N206)</f>
        <v>4.23603314711764</v>
      </c>
      <c r="R206" s="0" t="n">
        <f aca="false">LOG(LN(1/(1-P206)))</f>
        <v>-3.13060754174298</v>
      </c>
    </row>
    <row r="207" customFormat="false" ht="12.75" hidden="false" customHeight="false" outlineLevel="0" collapsed="false">
      <c r="A207" s="7" t="n">
        <v>540</v>
      </c>
      <c r="B207" s="7" t="n">
        <v>0.02071</v>
      </c>
      <c r="C207" s="7" t="n">
        <v>1324</v>
      </c>
      <c r="D207" s="7" t="n">
        <v>540</v>
      </c>
      <c r="G207" s="7"/>
      <c r="H207" s="7" t="n">
        <v>297</v>
      </c>
      <c r="I207" s="0" t="n">
        <f aca="false">J207*60</f>
        <v>1330</v>
      </c>
      <c r="J207" s="0" t="n">
        <f aca="false">(K207-4075)/60</f>
        <v>22.1666666666667</v>
      </c>
      <c r="K207" s="0" t="n">
        <v>5405</v>
      </c>
      <c r="L207" s="0" t="n">
        <v>0.0141</v>
      </c>
      <c r="N207" s="0" t="n">
        <v>17230</v>
      </c>
      <c r="O207" s="0" t="n">
        <v>0.01508</v>
      </c>
      <c r="P207" s="0" t="n">
        <f aca="false">O207-0.01431</f>
        <v>0.00077</v>
      </c>
      <c r="Q207" s="0" t="n">
        <f aca="false">LOG(N207)</f>
        <v>4.23628527744803</v>
      </c>
      <c r="R207" s="0" t="n">
        <f aca="false">LOG(LN(1/(1-P207)))</f>
        <v>-3.11334201778272</v>
      </c>
    </row>
    <row r="208" customFormat="false" ht="12.75" hidden="false" customHeight="false" outlineLevel="0" collapsed="false">
      <c r="A208" s="7" t="n">
        <v>543</v>
      </c>
      <c r="B208" s="7" t="n">
        <v>0.02075</v>
      </c>
      <c r="C208" s="7" t="n">
        <v>1330</v>
      </c>
      <c r="D208" s="7" t="n">
        <v>543</v>
      </c>
      <c r="G208" s="7"/>
      <c r="H208" s="7" t="n">
        <v>297</v>
      </c>
      <c r="I208" s="0" t="n">
        <f aca="false">J208*60</f>
        <v>1336</v>
      </c>
      <c r="J208" s="0" t="n">
        <f aca="false">(K208-4075)/60</f>
        <v>22.2666666666667</v>
      </c>
      <c r="K208" s="0" t="n">
        <v>5411</v>
      </c>
      <c r="L208" s="0" t="n">
        <v>0.01409</v>
      </c>
      <c r="N208" s="0" t="n">
        <v>17230</v>
      </c>
      <c r="O208" s="0" t="n">
        <v>0.01515</v>
      </c>
      <c r="P208" s="0" t="n">
        <f aca="false">O208-0.01431</f>
        <v>0.000840000000000001</v>
      </c>
      <c r="Q208" s="0" t="n">
        <f aca="false">LOG(N208)</f>
        <v>4.23628527744803</v>
      </c>
      <c r="R208" s="0" t="n">
        <f aca="false">LOG(LN(1/(1-P208)))</f>
        <v>-3.07553824638222</v>
      </c>
    </row>
    <row r="209" customFormat="false" ht="12.75" hidden="false" customHeight="false" outlineLevel="0" collapsed="false">
      <c r="A209" s="7" t="n">
        <v>546</v>
      </c>
      <c r="B209" s="7" t="n">
        <v>0.02078</v>
      </c>
      <c r="C209" s="7" t="n">
        <v>1337</v>
      </c>
      <c r="D209" s="7" t="n">
        <v>546</v>
      </c>
      <c r="G209" s="7"/>
      <c r="H209" s="7" t="n">
        <v>297</v>
      </c>
      <c r="I209" s="0" t="n">
        <f aca="false">J209*60</f>
        <v>1343</v>
      </c>
      <c r="J209" s="0" t="n">
        <f aca="false">(K209-4075)/60</f>
        <v>22.3833333333333</v>
      </c>
      <c r="K209" s="0" t="n">
        <v>5418</v>
      </c>
      <c r="L209" s="0" t="n">
        <v>0.01407</v>
      </c>
      <c r="N209" s="0" t="n">
        <v>17240</v>
      </c>
      <c r="O209" s="0" t="n">
        <v>0.01509</v>
      </c>
      <c r="P209" s="0" t="n">
        <f aca="false">O209-0.01431</f>
        <v>0.000779999999999999</v>
      </c>
      <c r="Q209" s="0" t="n">
        <f aca="false">LOG(N209)</f>
        <v>4.23653726148869</v>
      </c>
      <c r="R209" s="0" t="n">
        <f aca="false">LOG(LN(1/(1-P209)))</f>
        <v>-3.10773596738895</v>
      </c>
    </row>
    <row r="210" customFormat="false" ht="12.75" hidden="false" customHeight="false" outlineLevel="0" collapsed="false">
      <c r="A210" s="7" t="n">
        <v>548</v>
      </c>
      <c r="B210" s="7" t="n">
        <v>0.02083</v>
      </c>
      <c r="C210" s="7" t="n">
        <v>1343</v>
      </c>
      <c r="D210" s="7" t="n">
        <v>548</v>
      </c>
      <c r="G210" s="7"/>
      <c r="H210" s="7" t="n">
        <v>297</v>
      </c>
      <c r="I210" s="0" t="n">
        <f aca="false">J210*60</f>
        <v>1349</v>
      </c>
      <c r="J210" s="0" t="n">
        <f aca="false">(K210-4075)/60</f>
        <v>22.4833333333333</v>
      </c>
      <c r="K210" s="0" t="n">
        <v>5424</v>
      </c>
      <c r="L210" s="0" t="n">
        <v>0.0141</v>
      </c>
      <c r="N210" s="0" t="n">
        <v>17250</v>
      </c>
      <c r="O210" s="0" t="n">
        <v>0.01508</v>
      </c>
      <c r="P210" s="0" t="n">
        <f aca="false">O210-0.01431</f>
        <v>0.00077</v>
      </c>
      <c r="Q210" s="0" t="n">
        <f aca="false">LOG(N210)</f>
        <v>4.23678909940929</v>
      </c>
      <c r="R210" s="0" t="n">
        <f aca="false">LOG(LN(1/(1-P210)))</f>
        <v>-3.11334201778272</v>
      </c>
    </row>
    <row r="211" customFormat="false" ht="12.75" hidden="false" customHeight="false" outlineLevel="0" collapsed="false">
      <c r="A211" s="7" t="n">
        <v>550</v>
      </c>
      <c r="B211" s="7" t="n">
        <v>0.02071</v>
      </c>
      <c r="C211" s="7" t="n">
        <v>1350</v>
      </c>
      <c r="D211" s="7" t="n">
        <v>550</v>
      </c>
      <c r="G211" s="7"/>
      <c r="H211" s="7" t="n">
        <v>297</v>
      </c>
      <c r="I211" s="0" t="n">
        <f aca="false">J211*60</f>
        <v>1356</v>
      </c>
      <c r="J211" s="0" t="n">
        <f aca="false">(K211-4075)/60</f>
        <v>22.6</v>
      </c>
      <c r="K211" s="0" t="n">
        <v>5431</v>
      </c>
      <c r="L211" s="0" t="n">
        <v>0.01407</v>
      </c>
      <c r="N211" s="0" t="n">
        <v>17250</v>
      </c>
      <c r="O211" s="0" t="n">
        <v>0.01508</v>
      </c>
      <c r="P211" s="0" t="n">
        <f aca="false">O211-0.01431</f>
        <v>0.00077</v>
      </c>
      <c r="Q211" s="0" t="n">
        <f aca="false">LOG(N211)</f>
        <v>4.23678909940929</v>
      </c>
      <c r="R211" s="0" t="n">
        <f aca="false">LOG(LN(1/(1-P211)))</f>
        <v>-3.11334201778272</v>
      </c>
    </row>
    <row r="212" customFormat="false" ht="12.75" hidden="false" customHeight="false" outlineLevel="0" collapsed="false">
      <c r="A212" s="7" t="n">
        <v>553</v>
      </c>
      <c r="B212" s="7" t="n">
        <v>0.02085</v>
      </c>
      <c r="C212" s="7" t="n">
        <v>1356</v>
      </c>
      <c r="D212" s="7" t="n">
        <v>553</v>
      </c>
      <c r="G212" s="7"/>
      <c r="H212" s="7" t="n">
        <v>296</v>
      </c>
      <c r="I212" s="0" t="n">
        <f aca="false">J212*60</f>
        <v>1362</v>
      </c>
      <c r="J212" s="0" t="n">
        <f aca="false">(K212-4075)/60</f>
        <v>22.7</v>
      </c>
      <c r="K212" s="0" t="n">
        <v>5437</v>
      </c>
      <c r="L212" s="0" t="n">
        <v>0.01409</v>
      </c>
      <c r="N212" s="0" t="n">
        <v>17260</v>
      </c>
      <c r="O212" s="0" t="n">
        <v>0.01507</v>
      </c>
      <c r="P212" s="0" t="n">
        <f aca="false">O212-0.01431</f>
        <v>0.00076</v>
      </c>
      <c r="Q212" s="0" t="n">
        <f aca="false">LOG(N212)</f>
        <v>4.23704079137919</v>
      </c>
      <c r="R212" s="0" t="n">
        <f aca="false">LOG(LN(1/(1-P212)))</f>
        <v>-3.11902132353216</v>
      </c>
    </row>
    <row r="213" customFormat="false" ht="12.75" hidden="false" customHeight="false" outlineLevel="0" collapsed="false">
      <c r="A213" s="7" t="n">
        <v>556</v>
      </c>
      <c r="B213" s="7" t="n">
        <v>0.02101</v>
      </c>
      <c r="C213" s="7" t="n">
        <v>1363</v>
      </c>
      <c r="D213" s="7" t="n">
        <v>556</v>
      </c>
      <c r="G213" s="7"/>
      <c r="H213" s="7" t="n">
        <v>297</v>
      </c>
      <c r="I213" s="0" t="n">
        <f aca="false">J213*60</f>
        <v>1369</v>
      </c>
      <c r="J213" s="0" t="n">
        <f aca="false">(K213-4075)/60</f>
        <v>22.8166666666667</v>
      </c>
      <c r="K213" s="0" t="n">
        <v>5444</v>
      </c>
      <c r="L213" s="0" t="n">
        <v>0.01405</v>
      </c>
      <c r="N213" s="0" t="n">
        <v>17270</v>
      </c>
      <c r="O213" s="0" t="n">
        <v>0.01508</v>
      </c>
      <c r="P213" s="0" t="n">
        <f aca="false">O213-0.01431</f>
        <v>0.00077</v>
      </c>
      <c r="Q213" s="0" t="n">
        <f aca="false">LOG(N213)</f>
        <v>4.23729233756746</v>
      </c>
      <c r="R213" s="0" t="n">
        <f aca="false">LOG(LN(1/(1-P213)))</f>
        <v>-3.11334201778272</v>
      </c>
    </row>
    <row r="214" customFormat="false" ht="12.75" hidden="false" customHeight="false" outlineLevel="0" collapsed="false">
      <c r="A214" s="7" t="n">
        <v>559</v>
      </c>
      <c r="B214" s="7" t="n">
        <v>0.021</v>
      </c>
      <c r="C214" s="7" t="n">
        <v>1369</v>
      </c>
      <c r="D214" s="7" t="n">
        <v>559</v>
      </c>
      <c r="G214" s="7"/>
      <c r="H214" s="7" t="n">
        <v>297</v>
      </c>
      <c r="I214" s="0" t="n">
        <f aca="false">J214*60</f>
        <v>1375</v>
      </c>
      <c r="J214" s="0" t="n">
        <f aca="false">(K214-4075)/60</f>
        <v>22.9166666666667</v>
      </c>
      <c r="K214" s="0" t="n">
        <v>5450</v>
      </c>
      <c r="L214" s="0" t="n">
        <v>0.01409</v>
      </c>
      <c r="N214" s="0" t="n">
        <v>17270</v>
      </c>
      <c r="O214" s="0" t="n">
        <v>0.01508</v>
      </c>
      <c r="P214" s="0" t="n">
        <f aca="false">O214-0.01431</f>
        <v>0.00077</v>
      </c>
      <c r="Q214" s="0" t="n">
        <f aca="false">LOG(N214)</f>
        <v>4.23729233756746</v>
      </c>
      <c r="R214" s="0" t="n">
        <f aca="false">LOG(LN(1/(1-P214)))</f>
        <v>-3.11334201778272</v>
      </c>
    </row>
    <row r="215" customFormat="false" ht="12.75" hidden="false" customHeight="false" outlineLevel="0" collapsed="false">
      <c r="A215" s="7" t="n">
        <v>561</v>
      </c>
      <c r="B215" s="7" t="n">
        <v>0.02107</v>
      </c>
      <c r="C215" s="7" t="n">
        <v>1376</v>
      </c>
      <c r="D215" s="7" t="n">
        <v>561</v>
      </c>
      <c r="G215" s="7"/>
      <c r="H215" s="7" t="n">
        <v>297</v>
      </c>
      <c r="I215" s="0" t="n">
        <f aca="false">J215*60</f>
        <v>1382</v>
      </c>
      <c r="J215" s="0" t="n">
        <f aca="false">(K215-4075)/60</f>
        <v>23.0333333333333</v>
      </c>
      <c r="K215" s="0" t="n">
        <v>5457</v>
      </c>
      <c r="L215" s="0" t="n">
        <v>0.01409</v>
      </c>
      <c r="N215" s="0" t="n">
        <v>17280</v>
      </c>
      <c r="O215" s="0" t="n">
        <v>0.01512</v>
      </c>
      <c r="P215" s="0" t="n">
        <f aca="false">O215-0.01431</f>
        <v>0.00081</v>
      </c>
      <c r="Q215" s="0" t="n">
        <f aca="false">LOG(N215)</f>
        <v>4.23754373814287</v>
      </c>
      <c r="R215" s="0" t="n">
        <f aca="false">LOG(LN(1/(1-P215)))</f>
        <v>-3.09133903246473</v>
      </c>
    </row>
    <row r="216" customFormat="false" ht="12.75" hidden="false" customHeight="false" outlineLevel="0" collapsed="false">
      <c r="A216" s="7" t="n">
        <v>564</v>
      </c>
      <c r="B216" s="7" t="n">
        <v>0.02107</v>
      </c>
      <c r="C216" s="7" t="n">
        <v>1382</v>
      </c>
      <c r="D216" s="7" t="n">
        <v>564</v>
      </c>
      <c r="G216" s="7"/>
      <c r="H216" s="7" t="n">
        <v>296</v>
      </c>
      <c r="I216" s="0" t="n">
        <f aca="false">J216*60</f>
        <v>1388</v>
      </c>
      <c r="J216" s="0" t="n">
        <f aca="false">(K216-4075)/60</f>
        <v>23.1333333333333</v>
      </c>
      <c r="K216" s="0" t="n">
        <v>5463</v>
      </c>
      <c r="L216" s="0" t="n">
        <v>0.01415</v>
      </c>
      <c r="N216" s="0" t="n">
        <v>17280</v>
      </c>
      <c r="O216" s="0" t="n">
        <v>0.0151</v>
      </c>
      <c r="P216" s="0" t="n">
        <f aca="false">O216-0.01431</f>
        <v>0.000790000000000001</v>
      </c>
      <c r="Q216" s="0" t="n">
        <f aca="false">LOG(N216)</f>
        <v>4.23754373814287</v>
      </c>
      <c r="R216" s="0" t="n">
        <f aca="false">LOG(LN(1/(1-P216)))</f>
        <v>-3.10220130589509</v>
      </c>
    </row>
    <row r="217" customFormat="false" ht="12.75" hidden="false" customHeight="false" outlineLevel="0" collapsed="false">
      <c r="A217" s="7" t="n">
        <v>566</v>
      </c>
      <c r="B217" s="7" t="n">
        <v>0.02114</v>
      </c>
      <c r="C217" s="7" t="n">
        <v>1388</v>
      </c>
      <c r="D217" s="7" t="n">
        <v>566</v>
      </c>
      <c r="G217" s="7"/>
      <c r="H217" s="7" t="n">
        <v>297</v>
      </c>
      <c r="I217" s="0" t="n">
        <f aca="false">J217*60</f>
        <v>1395</v>
      </c>
      <c r="J217" s="0" t="n">
        <f aca="false">(K217-4075)/60</f>
        <v>23.25</v>
      </c>
      <c r="K217" s="0" t="n">
        <v>5470</v>
      </c>
      <c r="L217" s="0" t="n">
        <v>0.01405</v>
      </c>
      <c r="N217" s="0" t="n">
        <v>17290</v>
      </c>
      <c r="O217" s="0" t="n">
        <v>0.01509</v>
      </c>
      <c r="P217" s="0" t="n">
        <f aca="false">O217-0.01431</f>
        <v>0.000779999999999999</v>
      </c>
      <c r="Q217" s="0" t="n">
        <f aca="false">LOG(N217)</f>
        <v>4.23779499327392</v>
      </c>
      <c r="R217" s="0" t="n">
        <f aca="false">LOG(LN(1/(1-P217)))</f>
        <v>-3.10773596738895</v>
      </c>
    </row>
    <row r="218" customFormat="false" ht="12.75" hidden="false" customHeight="false" outlineLevel="0" collapsed="false">
      <c r="A218" s="7" t="n">
        <v>568</v>
      </c>
      <c r="B218" s="7" t="n">
        <v>0.02097</v>
      </c>
      <c r="C218" s="7" t="n">
        <v>1395</v>
      </c>
      <c r="D218" s="7" t="n">
        <v>568</v>
      </c>
      <c r="G218" s="7"/>
      <c r="H218" s="7" t="n">
        <v>297</v>
      </c>
      <c r="I218" s="0" t="n">
        <f aca="false">J218*60</f>
        <v>1401</v>
      </c>
      <c r="J218" s="0" t="n">
        <f aca="false">(K218-4075)/60</f>
        <v>23.35</v>
      </c>
      <c r="K218" s="0" t="n">
        <v>5476</v>
      </c>
      <c r="L218" s="0" t="n">
        <v>0.01409</v>
      </c>
      <c r="N218" s="0" t="n">
        <v>17300</v>
      </c>
      <c r="O218" s="0" t="n">
        <v>0.0151</v>
      </c>
      <c r="P218" s="0" t="n">
        <f aca="false">O218-0.01431</f>
        <v>0.000790000000000001</v>
      </c>
      <c r="Q218" s="0" t="n">
        <f aca="false">LOG(N218)</f>
        <v>4.2380461031288</v>
      </c>
      <c r="R218" s="0" t="n">
        <f aca="false">LOG(LN(1/(1-P218)))</f>
        <v>-3.10220130589509</v>
      </c>
    </row>
    <row r="219" customFormat="false" ht="12.75" hidden="false" customHeight="false" outlineLevel="0" collapsed="false">
      <c r="A219" s="7" t="n">
        <v>571</v>
      </c>
      <c r="B219" s="7" t="n">
        <v>0.02123</v>
      </c>
      <c r="C219" s="7" t="n">
        <v>1401</v>
      </c>
      <c r="D219" s="7" t="n">
        <v>571</v>
      </c>
      <c r="G219" s="7"/>
      <c r="H219" s="7" t="n">
        <v>297</v>
      </c>
      <c r="I219" s="0" t="n">
        <f aca="false">J219*60</f>
        <v>1408</v>
      </c>
      <c r="J219" s="0" t="n">
        <f aca="false">(K219-4075)/60</f>
        <v>23.4666666666667</v>
      </c>
      <c r="K219" s="0" t="n">
        <v>5483</v>
      </c>
      <c r="L219" s="0" t="n">
        <v>0.01409</v>
      </c>
      <c r="N219" s="0" t="n">
        <v>17300</v>
      </c>
      <c r="O219" s="0" t="n">
        <v>0.01508</v>
      </c>
      <c r="P219" s="0" t="n">
        <f aca="false">O219-0.01431</f>
        <v>0.00077</v>
      </c>
      <c r="Q219" s="0" t="n">
        <f aca="false">LOG(N219)</f>
        <v>4.2380461031288</v>
      </c>
      <c r="R219" s="0" t="n">
        <f aca="false">LOG(LN(1/(1-P219)))</f>
        <v>-3.11334201778272</v>
      </c>
    </row>
    <row r="220" customFormat="false" ht="12.75" hidden="false" customHeight="false" outlineLevel="0" collapsed="false">
      <c r="A220" s="7" t="n">
        <v>574</v>
      </c>
      <c r="B220" s="7" t="n">
        <v>0.02132</v>
      </c>
      <c r="C220" s="7" t="n">
        <v>1408</v>
      </c>
      <c r="D220" s="7" t="n">
        <v>574</v>
      </c>
      <c r="G220" s="7"/>
      <c r="H220" s="7" t="n">
        <v>297</v>
      </c>
      <c r="I220" s="0" t="n">
        <f aca="false">J220*60</f>
        <v>1414</v>
      </c>
      <c r="J220" s="0" t="n">
        <f aca="false">(K220-4075)/60</f>
        <v>23.5666666666667</v>
      </c>
      <c r="K220" s="0" t="n">
        <v>5489</v>
      </c>
      <c r="L220" s="0" t="n">
        <v>0.01411</v>
      </c>
      <c r="N220" s="0" t="n">
        <v>17310</v>
      </c>
      <c r="O220" s="0" t="n">
        <v>0.01509</v>
      </c>
      <c r="P220" s="0" t="n">
        <f aca="false">O220-0.01431</f>
        <v>0.000779999999999999</v>
      </c>
      <c r="Q220" s="0" t="n">
        <f aca="false">LOG(N220)</f>
        <v>4.23829706787539</v>
      </c>
      <c r="R220" s="0" t="n">
        <f aca="false">LOG(LN(1/(1-P220)))</f>
        <v>-3.10773596738895</v>
      </c>
    </row>
    <row r="221" customFormat="false" ht="12.75" hidden="false" customHeight="false" outlineLevel="0" collapsed="false">
      <c r="A221" s="7" t="n">
        <v>576</v>
      </c>
      <c r="B221" s="7" t="n">
        <v>0.02129</v>
      </c>
      <c r="C221" s="7" t="n">
        <v>1414</v>
      </c>
      <c r="D221" s="7" t="n">
        <v>576</v>
      </c>
      <c r="G221" s="7"/>
      <c r="H221" s="7" t="n">
        <v>297</v>
      </c>
      <c r="I221" s="0" t="n">
        <f aca="false">J221*60</f>
        <v>1421</v>
      </c>
      <c r="J221" s="0" t="n">
        <f aca="false">(K221-4075)/60</f>
        <v>23.6833333333333</v>
      </c>
      <c r="K221" s="0" t="n">
        <v>5496</v>
      </c>
      <c r="L221" s="0" t="n">
        <v>0.01409</v>
      </c>
      <c r="N221" s="0" t="n">
        <v>17320</v>
      </c>
      <c r="O221" s="0" t="n">
        <v>0.01508</v>
      </c>
      <c r="P221" s="0" t="n">
        <f aca="false">O221-0.01431</f>
        <v>0.00077</v>
      </c>
      <c r="Q221" s="0" t="n">
        <f aca="false">LOG(N221)</f>
        <v>4.23854788768133</v>
      </c>
      <c r="R221" s="0" t="n">
        <f aca="false">LOG(LN(1/(1-P221)))</f>
        <v>-3.11334201778272</v>
      </c>
    </row>
    <row r="222" customFormat="false" ht="12.75" hidden="false" customHeight="false" outlineLevel="0" collapsed="false">
      <c r="A222" s="7" t="n">
        <v>578</v>
      </c>
      <c r="B222" s="7" t="n">
        <v>0.02139</v>
      </c>
      <c r="C222" s="7" t="n">
        <v>1421</v>
      </c>
      <c r="D222" s="7" t="n">
        <v>578</v>
      </c>
      <c r="G222" s="7"/>
      <c r="H222" s="7" t="n">
        <v>296</v>
      </c>
      <c r="I222" s="0" t="n">
        <f aca="false">J222*60</f>
        <v>1427</v>
      </c>
      <c r="J222" s="0" t="n">
        <f aca="false">(K222-4075)/60</f>
        <v>23.7833333333333</v>
      </c>
      <c r="K222" s="0" t="n">
        <v>5502</v>
      </c>
      <c r="L222" s="0" t="n">
        <v>0.01409</v>
      </c>
      <c r="N222" s="0" t="n">
        <v>17320</v>
      </c>
      <c r="O222" s="0" t="n">
        <v>0.01512</v>
      </c>
      <c r="P222" s="0" t="n">
        <f aca="false">O222-0.01431</f>
        <v>0.00081</v>
      </c>
      <c r="Q222" s="0" t="n">
        <f aca="false">LOG(N222)</f>
        <v>4.23854788768133</v>
      </c>
      <c r="R222" s="0" t="n">
        <f aca="false">LOG(LN(1/(1-P222)))</f>
        <v>-3.09133903246473</v>
      </c>
    </row>
    <row r="223" customFormat="false" ht="12.75" hidden="false" customHeight="false" outlineLevel="0" collapsed="false">
      <c r="A223" s="7" t="n">
        <v>582</v>
      </c>
      <c r="B223" s="7" t="n">
        <v>0.02138</v>
      </c>
      <c r="C223" s="7" t="n">
        <v>1427</v>
      </c>
      <c r="D223" s="7" t="n">
        <v>582</v>
      </c>
      <c r="G223" s="7"/>
      <c r="H223" s="7" t="n">
        <v>296</v>
      </c>
      <c r="I223" s="0" t="n">
        <f aca="false">J223*60</f>
        <v>1434</v>
      </c>
      <c r="J223" s="0" t="n">
        <f aca="false">(K223-4075)/60</f>
        <v>23.9</v>
      </c>
      <c r="K223" s="0" t="n">
        <v>5509</v>
      </c>
      <c r="L223" s="0" t="n">
        <v>0.01411</v>
      </c>
      <c r="N223" s="0" t="n">
        <v>17330</v>
      </c>
      <c r="O223" s="0" t="n">
        <v>0.01514</v>
      </c>
      <c r="P223" s="0" t="n">
        <f aca="false">O223-0.01431</f>
        <v>0.000830000000000001</v>
      </c>
      <c r="Q223" s="0" t="n">
        <f aca="false">LOG(N223)</f>
        <v>4.23879856271392</v>
      </c>
      <c r="R223" s="0" t="n">
        <f aca="false">LOG(LN(1/(1-P223)))</f>
        <v>-3.08074161305253</v>
      </c>
    </row>
    <row r="224" customFormat="false" ht="12.75" hidden="false" customHeight="false" outlineLevel="0" collapsed="false">
      <c r="A224" s="7" t="n">
        <v>584</v>
      </c>
      <c r="B224" s="7" t="n">
        <v>0.02142</v>
      </c>
      <c r="C224" s="7" t="n">
        <v>1434</v>
      </c>
      <c r="D224" s="7" t="n">
        <v>584</v>
      </c>
      <c r="G224" s="7"/>
      <c r="H224" s="7" t="n">
        <v>296</v>
      </c>
      <c r="I224" s="0" t="n">
        <f aca="false">J224*60</f>
        <v>1440</v>
      </c>
      <c r="J224" s="0" t="n">
        <f aca="false">(K224-4075)/60</f>
        <v>24</v>
      </c>
      <c r="K224" s="0" t="n">
        <v>5515</v>
      </c>
      <c r="L224" s="0" t="n">
        <v>0.01412</v>
      </c>
      <c r="N224" s="0" t="n">
        <v>17340</v>
      </c>
      <c r="O224" s="0" t="n">
        <v>0.01508</v>
      </c>
      <c r="P224" s="0" t="n">
        <f aca="false">O224-0.01431</f>
        <v>0.00077</v>
      </c>
      <c r="Q224" s="0" t="n">
        <f aca="false">LOG(N224)</f>
        <v>4.23904909314019</v>
      </c>
      <c r="R224" s="0" t="n">
        <f aca="false">LOG(LN(1/(1-P224)))</f>
        <v>-3.11334201778272</v>
      </c>
    </row>
    <row r="225" customFormat="false" ht="12.75" hidden="false" customHeight="false" outlineLevel="0" collapsed="false">
      <c r="A225" s="7" t="n">
        <v>586</v>
      </c>
      <c r="B225" s="7" t="n">
        <v>0.02148</v>
      </c>
      <c r="C225" s="7" t="n">
        <v>1440</v>
      </c>
      <c r="D225" s="7" t="n">
        <v>586</v>
      </c>
      <c r="G225" s="7"/>
      <c r="H225" s="7" t="n">
        <v>296</v>
      </c>
      <c r="I225" s="0" t="n">
        <f aca="false">J225*60</f>
        <v>1447</v>
      </c>
      <c r="J225" s="0" t="n">
        <f aca="false">(K225-4075)/60</f>
        <v>24.1166666666667</v>
      </c>
      <c r="K225" s="0" t="n">
        <v>5522</v>
      </c>
      <c r="L225" s="0" t="n">
        <v>0.01415</v>
      </c>
      <c r="N225" s="0" t="n">
        <v>17340</v>
      </c>
      <c r="O225" s="0" t="n">
        <v>0.01512</v>
      </c>
      <c r="P225" s="0" t="n">
        <f aca="false">O225-0.01431</f>
        <v>0.00081</v>
      </c>
      <c r="Q225" s="0" t="n">
        <f aca="false">LOG(N225)</f>
        <v>4.23904909314019</v>
      </c>
      <c r="R225" s="0" t="n">
        <f aca="false">LOG(LN(1/(1-P225)))</f>
        <v>-3.09133903246473</v>
      </c>
    </row>
    <row r="226" customFormat="false" ht="12.75" hidden="false" customHeight="false" outlineLevel="0" collapsed="false">
      <c r="A226" s="7" t="n">
        <v>589</v>
      </c>
      <c r="B226" s="7" t="n">
        <v>0.02154</v>
      </c>
      <c r="C226" s="7" t="n">
        <v>1447</v>
      </c>
      <c r="D226" s="7" t="n">
        <v>589</v>
      </c>
      <c r="G226" s="7"/>
      <c r="H226" s="7" t="n">
        <v>296</v>
      </c>
      <c r="I226" s="0" t="n">
        <f aca="false">J226*60</f>
        <v>1453</v>
      </c>
      <c r="J226" s="0" t="n">
        <f aca="false">(K226-4075)/60</f>
        <v>24.2166666666667</v>
      </c>
      <c r="K226" s="0" t="n">
        <v>5528</v>
      </c>
      <c r="L226" s="0" t="n">
        <v>0.01406</v>
      </c>
      <c r="N226" s="0" t="n">
        <v>17350</v>
      </c>
      <c r="O226" s="0" t="n">
        <v>0.01504</v>
      </c>
      <c r="P226" s="0" t="n">
        <f aca="false">O226-0.01431</f>
        <v>0.00073</v>
      </c>
      <c r="Q226" s="0" t="n">
        <f aca="false">LOG(N226)</f>
        <v>4.23929947912689</v>
      </c>
      <c r="R226" s="0" t="n">
        <f aca="false">LOG(LN(1/(1-P226)))</f>
        <v>-3.13651857415673</v>
      </c>
    </row>
    <row r="227" customFormat="false" ht="12.75" hidden="false" customHeight="false" outlineLevel="0" collapsed="false">
      <c r="A227" s="7" t="n">
        <v>592</v>
      </c>
      <c r="B227" s="7" t="n">
        <v>0.02156</v>
      </c>
      <c r="C227" s="7" t="n">
        <v>1453</v>
      </c>
      <c r="D227" s="7" t="n">
        <v>592</v>
      </c>
      <c r="G227" s="7"/>
      <c r="H227" s="7" t="n">
        <v>296</v>
      </c>
      <c r="I227" s="0" t="n">
        <f aca="false">J227*60</f>
        <v>1460</v>
      </c>
      <c r="J227" s="0" t="n">
        <f aca="false">(K227-4075)/60</f>
        <v>24.3333333333333</v>
      </c>
      <c r="K227" s="0" t="n">
        <v>5535</v>
      </c>
      <c r="L227" s="0" t="n">
        <v>0.01401</v>
      </c>
      <c r="N227" s="0" t="n">
        <v>17360</v>
      </c>
      <c r="O227" s="0" t="n">
        <v>0.01508</v>
      </c>
      <c r="P227" s="0" t="n">
        <f aca="false">O227-0.01431</f>
        <v>0.00077</v>
      </c>
      <c r="Q227" s="0" t="n">
        <f aca="false">LOG(N227)</f>
        <v>4.23954972084047</v>
      </c>
      <c r="R227" s="0" t="n">
        <f aca="false">LOG(LN(1/(1-P227)))</f>
        <v>-3.11334201778272</v>
      </c>
    </row>
    <row r="228" customFormat="false" ht="12.75" hidden="false" customHeight="false" outlineLevel="0" collapsed="false">
      <c r="A228" s="7" t="n">
        <v>594</v>
      </c>
      <c r="B228" s="7" t="n">
        <v>0.02162</v>
      </c>
      <c r="C228" s="7" t="n">
        <v>1460</v>
      </c>
      <c r="D228" s="7" t="n">
        <v>594</v>
      </c>
      <c r="G228" s="7"/>
      <c r="H228" s="7" t="n">
        <v>296</v>
      </c>
      <c r="I228" s="0" t="n">
        <f aca="false">J228*60</f>
        <v>1466</v>
      </c>
      <c r="J228" s="0" t="n">
        <f aca="false">(K228-4075)/60</f>
        <v>24.4333333333333</v>
      </c>
      <c r="K228" s="0" t="n">
        <v>5541</v>
      </c>
      <c r="L228" s="0" t="n">
        <v>0.0141</v>
      </c>
      <c r="N228" s="0" t="n">
        <v>17360</v>
      </c>
      <c r="O228" s="0" t="n">
        <v>0.01508</v>
      </c>
      <c r="P228" s="0" t="n">
        <f aca="false">O228-0.01431</f>
        <v>0.00077</v>
      </c>
      <c r="Q228" s="0" t="n">
        <f aca="false">LOG(N228)</f>
        <v>4.23954972084047</v>
      </c>
      <c r="R228" s="0" t="n">
        <f aca="false">LOG(LN(1/(1-P228)))</f>
        <v>-3.11334201778272</v>
      </c>
    </row>
    <row r="229" customFormat="false" ht="12.75" hidden="false" customHeight="false" outlineLevel="0" collapsed="false">
      <c r="A229" s="7" t="n">
        <v>596</v>
      </c>
      <c r="B229" s="7" t="n">
        <v>0.02165</v>
      </c>
      <c r="C229" s="7" t="n">
        <v>1466</v>
      </c>
      <c r="D229" s="7" t="n">
        <v>596</v>
      </c>
      <c r="G229" s="7"/>
      <c r="H229" s="7" t="n">
        <v>297</v>
      </c>
      <c r="I229" s="0" t="n">
        <f aca="false">J229*60</f>
        <v>1472</v>
      </c>
      <c r="J229" s="0" t="n">
        <f aca="false">(K229-4075)/60</f>
        <v>24.5333333333333</v>
      </c>
      <c r="K229" s="0" t="n">
        <v>5547</v>
      </c>
      <c r="L229" s="0" t="n">
        <v>0.01411</v>
      </c>
      <c r="N229" s="0" t="n">
        <v>17370</v>
      </c>
      <c r="O229" s="0" t="n">
        <v>0.0151</v>
      </c>
      <c r="P229" s="0" t="n">
        <f aca="false">O229-0.01431</f>
        <v>0.000790000000000001</v>
      </c>
      <c r="Q229" s="0" t="n">
        <f aca="false">LOG(N229)</f>
        <v>4.2397998184471</v>
      </c>
      <c r="R229" s="0" t="n">
        <f aca="false">LOG(LN(1/(1-P229)))</f>
        <v>-3.10220130589509</v>
      </c>
    </row>
    <row r="230" customFormat="false" ht="12.75" hidden="false" customHeight="false" outlineLevel="0" collapsed="false">
      <c r="A230" s="7" t="n">
        <v>600</v>
      </c>
      <c r="B230" s="7" t="n">
        <v>0.02163</v>
      </c>
      <c r="C230" s="7" t="n">
        <v>1473</v>
      </c>
      <c r="D230" s="7" t="n">
        <v>600</v>
      </c>
      <c r="G230" s="7"/>
      <c r="H230" s="7" t="n">
        <v>296</v>
      </c>
      <c r="I230" s="0" t="n">
        <f aca="false">J230*60</f>
        <v>1479</v>
      </c>
      <c r="J230" s="0" t="n">
        <f aca="false">(K230-4075)/60</f>
        <v>24.65</v>
      </c>
      <c r="K230" s="0" t="n">
        <v>5554</v>
      </c>
      <c r="L230" s="0" t="n">
        <v>0.01415</v>
      </c>
      <c r="N230" s="0" t="n">
        <v>17380</v>
      </c>
      <c r="O230" s="0" t="n">
        <v>0.01513</v>
      </c>
      <c r="P230" s="0" t="n">
        <f aca="false">O230-0.01431</f>
        <v>0.00082</v>
      </c>
      <c r="Q230" s="0" t="n">
        <f aca="false">LOG(N230)</f>
        <v>4.24004977211265</v>
      </c>
      <c r="R230" s="0" t="n">
        <f aca="false">LOG(LN(1/(1-P230)))</f>
        <v>-3.08600802601131</v>
      </c>
    </row>
    <row r="231" customFormat="false" ht="12.75" hidden="false" customHeight="false" outlineLevel="0" collapsed="false">
      <c r="A231" s="7" t="n">
        <v>601</v>
      </c>
      <c r="B231" s="7" t="n">
        <v>0.02167</v>
      </c>
      <c r="C231" s="7" t="n">
        <v>1479</v>
      </c>
      <c r="D231" s="7" t="n">
        <v>601</v>
      </c>
      <c r="G231" s="7"/>
      <c r="H231" s="7" t="n">
        <v>297</v>
      </c>
      <c r="I231" s="0" t="n">
        <f aca="false">J231*60</f>
        <v>1485</v>
      </c>
      <c r="J231" s="0" t="n">
        <f aca="false">(K231-4075)/60</f>
        <v>24.75</v>
      </c>
      <c r="K231" s="0" t="n">
        <v>5560</v>
      </c>
      <c r="L231" s="0" t="n">
        <v>0.01416</v>
      </c>
      <c r="N231" s="0" t="n">
        <v>17380</v>
      </c>
      <c r="O231" s="0" t="n">
        <v>0.01514</v>
      </c>
      <c r="P231" s="0" t="n">
        <f aca="false">O231-0.01431</f>
        <v>0.000830000000000001</v>
      </c>
      <c r="Q231" s="0" t="n">
        <f aca="false">LOG(N231)</f>
        <v>4.24004977211265</v>
      </c>
      <c r="R231" s="0" t="n">
        <f aca="false">LOG(LN(1/(1-P231)))</f>
        <v>-3.08074161305253</v>
      </c>
    </row>
    <row r="232" customFormat="false" ht="12.75" hidden="false" customHeight="false" outlineLevel="0" collapsed="false">
      <c r="A232" s="7" t="n">
        <v>604</v>
      </c>
      <c r="B232" s="7" t="n">
        <v>0.02179</v>
      </c>
      <c r="C232" s="7" t="n">
        <v>1486</v>
      </c>
      <c r="D232" s="7" t="n">
        <v>604</v>
      </c>
      <c r="G232" s="7"/>
      <c r="H232" s="7" t="n">
        <v>296</v>
      </c>
      <c r="I232" s="0" t="n">
        <f aca="false">J232*60</f>
        <v>1492</v>
      </c>
      <c r="J232" s="0" t="n">
        <f aca="false">(K232-4075)/60</f>
        <v>24.8666666666667</v>
      </c>
      <c r="K232" s="0" t="n">
        <v>5567</v>
      </c>
      <c r="L232" s="0" t="n">
        <v>0.01406</v>
      </c>
      <c r="N232" s="0" t="n">
        <v>17390</v>
      </c>
      <c r="O232" s="0" t="n">
        <v>0.01508</v>
      </c>
      <c r="P232" s="0" t="n">
        <f aca="false">O232-0.01431</f>
        <v>0.00077</v>
      </c>
      <c r="Q232" s="0" t="n">
        <f aca="false">LOG(N232)</f>
        <v>4.24029958200271</v>
      </c>
      <c r="R232" s="0" t="n">
        <f aca="false">LOG(LN(1/(1-P232)))</f>
        <v>-3.11334201778272</v>
      </c>
    </row>
    <row r="233" customFormat="false" ht="12.75" hidden="false" customHeight="false" outlineLevel="0" collapsed="false">
      <c r="A233" s="7" t="n">
        <v>606</v>
      </c>
      <c r="B233" s="7" t="n">
        <v>0.02182</v>
      </c>
      <c r="C233" s="7" t="n">
        <v>1492</v>
      </c>
      <c r="D233" s="7" t="n">
        <v>606</v>
      </c>
      <c r="G233" s="7"/>
      <c r="H233" s="7" t="n">
        <v>296</v>
      </c>
      <c r="I233" s="0" t="n">
        <f aca="false">J233*60</f>
        <v>1498</v>
      </c>
      <c r="J233" s="0" t="n">
        <f aca="false">(K233-4075)/60</f>
        <v>24.9666666666667</v>
      </c>
      <c r="K233" s="0" t="n">
        <v>5573</v>
      </c>
      <c r="L233" s="0" t="n">
        <v>0.01413</v>
      </c>
      <c r="N233" s="0" t="n">
        <v>17400</v>
      </c>
      <c r="O233" s="0" t="n">
        <v>0.01513</v>
      </c>
      <c r="P233" s="0" t="n">
        <f aca="false">O233-0.01431</f>
        <v>0.00082</v>
      </c>
      <c r="Q233" s="0" t="n">
        <f aca="false">LOG(N233)</f>
        <v>4.2405492482826</v>
      </c>
      <c r="R233" s="0" t="n">
        <f aca="false">LOG(LN(1/(1-P233)))</f>
        <v>-3.08600802601131</v>
      </c>
    </row>
    <row r="234" customFormat="false" ht="12.75" hidden="false" customHeight="false" outlineLevel="0" collapsed="false">
      <c r="A234" s="7" t="n">
        <v>609</v>
      </c>
      <c r="B234" s="7" t="n">
        <v>0.02185</v>
      </c>
      <c r="C234" s="7" t="n">
        <v>1499</v>
      </c>
      <c r="D234" s="7" t="n">
        <v>609</v>
      </c>
      <c r="G234" s="7"/>
      <c r="H234" s="7" t="n">
        <v>297</v>
      </c>
      <c r="I234" s="0" t="n">
        <f aca="false">J234*60</f>
        <v>1505</v>
      </c>
      <c r="J234" s="0" t="n">
        <f aca="false">(K234-4075)/60</f>
        <v>25.0833333333333</v>
      </c>
      <c r="K234" s="0" t="n">
        <v>5580</v>
      </c>
      <c r="L234" s="0" t="n">
        <v>0.0141</v>
      </c>
      <c r="N234" s="0" t="n">
        <v>17400</v>
      </c>
      <c r="O234" s="0" t="n">
        <v>0.01512</v>
      </c>
      <c r="P234" s="0" t="n">
        <f aca="false">O234-0.01431</f>
        <v>0.00081</v>
      </c>
      <c r="Q234" s="0" t="n">
        <f aca="false">LOG(N234)</f>
        <v>4.2405492482826</v>
      </c>
      <c r="R234" s="0" t="n">
        <f aca="false">LOG(LN(1/(1-P234)))</f>
        <v>-3.09133903246473</v>
      </c>
    </row>
    <row r="235" customFormat="false" ht="12.75" hidden="false" customHeight="false" outlineLevel="0" collapsed="false">
      <c r="A235" s="7" t="n">
        <v>612</v>
      </c>
      <c r="B235" s="7" t="n">
        <v>0.02193</v>
      </c>
      <c r="C235" s="7" t="n">
        <v>1505</v>
      </c>
      <c r="D235" s="7" t="n">
        <v>612</v>
      </c>
      <c r="G235" s="7"/>
      <c r="H235" s="7" t="n">
        <v>297</v>
      </c>
      <c r="I235" s="0" t="n">
        <f aca="false">J235*60</f>
        <v>1511</v>
      </c>
      <c r="J235" s="0" t="n">
        <f aca="false">(K235-4075)/60</f>
        <v>25.1833333333333</v>
      </c>
      <c r="K235" s="0" t="n">
        <v>5586</v>
      </c>
      <c r="L235" s="0" t="n">
        <v>0.01413</v>
      </c>
      <c r="N235" s="0" t="n">
        <v>17410</v>
      </c>
      <c r="O235" s="0" t="n">
        <v>0.01512</v>
      </c>
      <c r="P235" s="0" t="n">
        <f aca="false">O235-0.01431</f>
        <v>0.00081</v>
      </c>
      <c r="Q235" s="0" t="n">
        <f aca="false">LOG(N235)</f>
        <v>4.24079877111733</v>
      </c>
      <c r="R235" s="0" t="n">
        <f aca="false">LOG(LN(1/(1-P235)))</f>
        <v>-3.09133903246473</v>
      </c>
    </row>
    <row r="236" customFormat="false" ht="12.75" hidden="false" customHeight="false" outlineLevel="0" collapsed="false">
      <c r="A236" s="7" t="n">
        <v>614</v>
      </c>
      <c r="B236" s="7" t="n">
        <v>0.02204</v>
      </c>
      <c r="C236" s="7" t="n">
        <v>1512</v>
      </c>
      <c r="D236" s="7" t="n">
        <v>614</v>
      </c>
      <c r="G236" s="7"/>
      <c r="H236" s="7" t="n">
        <v>296</v>
      </c>
      <c r="I236" s="0" t="n">
        <f aca="false">J236*60</f>
        <v>1518</v>
      </c>
      <c r="J236" s="0" t="n">
        <f aca="false">(K236-4075)/60</f>
        <v>25.3</v>
      </c>
      <c r="K236" s="0" t="n">
        <v>5593</v>
      </c>
      <c r="L236" s="0" t="n">
        <v>0.01405</v>
      </c>
      <c r="N236" s="0" t="n">
        <v>17410</v>
      </c>
      <c r="O236" s="0" t="n">
        <v>0.01513</v>
      </c>
      <c r="P236" s="0" t="n">
        <f aca="false">O236-0.01431</f>
        <v>0.00082</v>
      </c>
      <c r="Q236" s="0" t="n">
        <f aca="false">LOG(N236)</f>
        <v>4.24079877111733</v>
      </c>
      <c r="R236" s="0" t="n">
        <f aca="false">LOG(LN(1/(1-P236)))</f>
        <v>-3.08600802601131</v>
      </c>
    </row>
    <row r="237" customFormat="false" ht="12.75" hidden="false" customHeight="false" outlineLevel="0" collapsed="false">
      <c r="A237" s="7" t="n">
        <v>617</v>
      </c>
      <c r="B237" s="7" t="n">
        <v>0.02199</v>
      </c>
      <c r="C237" s="7" t="n">
        <v>1518</v>
      </c>
      <c r="D237" s="7" t="n">
        <v>617</v>
      </c>
      <c r="G237" s="7"/>
      <c r="H237" s="7" t="n">
        <v>297</v>
      </c>
      <c r="I237" s="0" t="n">
        <f aca="false">J237*60</f>
        <v>1524</v>
      </c>
      <c r="J237" s="0" t="n">
        <f aca="false">(K237-4075)/60</f>
        <v>25.4</v>
      </c>
      <c r="K237" s="0" t="n">
        <v>5599</v>
      </c>
      <c r="L237" s="0" t="n">
        <v>0.01409</v>
      </c>
      <c r="N237" s="0" t="n">
        <v>17420</v>
      </c>
      <c r="O237" s="0" t="n">
        <v>0.01513</v>
      </c>
      <c r="P237" s="0" t="n">
        <f aca="false">O237-0.01431</f>
        <v>0.00082</v>
      </c>
      <c r="Q237" s="0" t="n">
        <f aca="false">LOG(N237)</f>
        <v>4.24104815067164</v>
      </c>
      <c r="R237" s="0" t="n">
        <f aca="false">LOG(LN(1/(1-P237)))</f>
        <v>-3.08600802601131</v>
      </c>
    </row>
    <row r="238" customFormat="false" ht="12.75" hidden="false" customHeight="false" outlineLevel="0" collapsed="false">
      <c r="A238" s="7" t="n">
        <v>619</v>
      </c>
      <c r="B238" s="7" t="n">
        <v>0.02206</v>
      </c>
      <c r="C238" s="7" t="n">
        <v>1525</v>
      </c>
      <c r="D238" s="7" t="n">
        <v>619</v>
      </c>
      <c r="G238" s="7"/>
      <c r="H238" s="7" t="n">
        <v>296</v>
      </c>
      <c r="I238" s="0" t="n">
        <f aca="false">J238*60</f>
        <v>1531</v>
      </c>
      <c r="J238" s="0" t="n">
        <f aca="false">(K238-4075)/60</f>
        <v>25.5166666666667</v>
      </c>
      <c r="K238" s="0" t="n">
        <v>5606</v>
      </c>
      <c r="L238" s="0" t="n">
        <v>0.0141</v>
      </c>
      <c r="N238" s="0" t="n">
        <v>17430</v>
      </c>
      <c r="O238" s="0" t="n">
        <v>0.0151</v>
      </c>
      <c r="P238" s="0" t="n">
        <f aca="false">O238-0.01431</f>
        <v>0.000790000000000001</v>
      </c>
      <c r="Q238" s="0" t="n">
        <f aca="false">LOG(N238)</f>
        <v>4.24129738710999</v>
      </c>
      <c r="R238" s="0" t="n">
        <f aca="false">LOG(LN(1/(1-P238)))</f>
        <v>-3.10220130589509</v>
      </c>
    </row>
    <row r="239" customFormat="false" ht="12.75" hidden="false" customHeight="false" outlineLevel="0" collapsed="false">
      <c r="A239" s="7" t="n">
        <v>622</v>
      </c>
      <c r="B239" s="7" t="n">
        <v>0.02205</v>
      </c>
      <c r="C239" s="7" t="n">
        <v>1531</v>
      </c>
      <c r="D239" s="7" t="n">
        <v>622</v>
      </c>
      <c r="G239" s="7"/>
      <c r="H239" s="7" t="n">
        <v>296</v>
      </c>
      <c r="I239" s="0" t="n">
        <f aca="false">J239*60</f>
        <v>1537</v>
      </c>
      <c r="J239" s="0" t="n">
        <f aca="false">(K239-4075)/60</f>
        <v>25.6166666666667</v>
      </c>
      <c r="K239" s="0" t="n">
        <v>5612</v>
      </c>
      <c r="L239" s="0" t="n">
        <v>0.01411</v>
      </c>
      <c r="N239" s="0" t="n">
        <v>17430</v>
      </c>
      <c r="O239" s="0" t="n">
        <v>0.01513</v>
      </c>
      <c r="P239" s="0" t="n">
        <f aca="false">O239-0.01431</f>
        <v>0.00082</v>
      </c>
      <c r="Q239" s="0" t="n">
        <f aca="false">LOG(N239)</f>
        <v>4.24129738710999</v>
      </c>
      <c r="R239" s="0" t="n">
        <f aca="false">LOG(LN(1/(1-P239)))</f>
        <v>-3.08600802601131</v>
      </c>
    </row>
    <row r="240" customFormat="false" ht="12.75" hidden="false" customHeight="false" outlineLevel="0" collapsed="false">
      <c r="A240" s="7" t="n">
        <v>624</v>
      </c>
      <c r="B240" s="7" t="n">
        <v>0.02211</v>
      </c>
      <c r="C240" s="7" t="n">
        <v>1538</v>
      </c>
      <c r="D240" s="7" t="n">
        <v>624</v>
      </c>
      <c r="G240" s="7"/>
      <c r="H240" s="7" t="n">
        <v>296</v>
      </c>
      <c r="I240" s="0" t="n">
        <f aca="false">J240*60</f>
        <v>1544</v>
      </c>
      <c r="J240" s="0" t="n">
        <f aca="false">(K240-4075)/60</f>
        <v>25.7333333333333</v>
      </c>
      <c r="K240" s="0" t="n">
        <v>5619</v>
      </c>
      <c r="L240" s="0" t="n">
        <v>0.01411</v>
      </c>
      <c r="N240" s="0" t="n">
        <v>17440</v>
      </c>
      <c r="O240" s="0" t="n">
        <v>0.01513</v>
      </c>
      <c r="P240" s="0" t="n">
        <f aca="false">O240-0.01431</f>
        <v>0.00082</v>
      </c>
      <c r="Q240" s="0" t="n">
        <f aca="false">LOG(N240)</f>
        <v>4.24154648059655</v>
      </c>
      <c r="R240" s="0" t="n">
        <f aca="false">LOG(LN(1/(1-P240)))</f>
        <v>-3.08600802601131</v>
      </c>
    </row>
    <row r="241" customFormat="false" ht="12.75" hidden="false" customHeight="false" outlineLevel="0" collapsed="false">
      <c r="A241" s="7" t="n">
        <v>627</v>
      </c>
      <c r="B241" s="7" t="n">
        <v>0.0222</v>
      </c>
      <c r="C241" s="7" t="n">
        <v>1544</v>
      </c>
      <c r="D241" s="7" t="n">
        <v>627</v>
      </c>
      <c r="G241" s="7"/>
      <c r="H241" s="7" t="n">
        <v>297</v>
      </c>
      <c r="I241" s="0" t="n">
        <f aca="false">J241*60</f>
        <v>1550</v>
      </c>
      <c r="J241" s="0" t="n">
        <f aca="false">(K241-4075)/60</f>
        <v>25.8333333333333</v>
      </c>
      <c r="K241" s="0" t="n">
        <v>5625</v>
      </c>
      <c r="L241" s="0" t="n">
        <v>0.01411</v>
      </c>
      <c r="N241" s="0" t="n">
        <v>17450</v>
      </c>
      <c r="O241" s="0" t="n">
        <v>0.01513</v>
      </c>
      <c r="P241" s="0" t="n">
        <f aca="false">O241-0.01431</f>
        <v>0.00082</v>
      </c>
      <c r="Q241" s="0" t="n">
        <f aca="false">LOG(N241)</f>
        <v>4.2417954312952</v>
      </c>
      <c r="R241" s="0" t="n">
        <f aca="false">LOG(LN(1/(1-P241)))</f>
        <v>-3.08600802601131</v>
      </c>
    </row>
    <row r="242" customFormat="false" ht="12.75" hidden="false" customHeight="false" outlineLevel="0" collapsed="false">
      <c r="A242" s="7" t="n">
        <v>630</v>
      </c>
      <c r="B242" s="7" t="n">
        <v>0.02215</v>
      </c>
      <c r="C242" s="7" t="n">
        <v>1551</v>
      </c>
      <c r="D242" s="7" t="n">
        <v>630</v>
      </c>
      <c r="G242" s="7"/>
      <c r="H242" s="7" t="n">
        <v>296</v>
      </c>
      <c r="I242" s="0" t="n">
        <f aca="false">J242*60</f>
        <v>1557</v>
      </c>
      <c r="J242" s="0" t="n">
        <f aca="false">(K242-4075)/60</f>
        <v>25.95</v>
      </c>
      <c r="K242" s="0" t="n">
        <v>5632</v>
      </c>
      <c r="L242" s="0" t="n">
        <v>0.01411</v>
      </c>
      <c r="N242" s="0" t="n">
        <v>17450</v>
      </c>
      <c r="O242" s="0" t="n">
        <v>0.01517</v>
      </c>
      <c r="P242" s="0" t="n">
        <f aca="false">O242-0.01431</f>
        <v>0.00086</v>
      </c>
      <c r="Q242" s="0" t="n">
        <f aca="false">LOG(N242)</f>
        <v>4.2417954312952</v>
      </c>
      <c r="R242" s="0" t="n">
        <f aca="false">LOG(LN(1/(1-P242)))</f>
        <v>-3.06531473517715</v>
      </c>
    </row>
    <row r="243" customFormat="false" ht="12.75" hidden="false" customHeight="false" outlineLevel="0" collapsed="false">
      <c r="A243" s="7" t="n">
        <v>632</v>
      </c>
      <c r="B243" s="7" t="n">
        <v>0.02228</v>
      </c>
      <c r="C243" s="7" t="n">
        <v>1557</v>
      </c>
      <c r="D243" s="7" t="n">
        <v>632</v>
      </c>
      <c r="G243" s="7"/>
      <c r="H243" s="7" t="n">
        <v>296</v>
      </c>
      <c r="I243" s="0" t="n">
        <f aca="false">J243*60</f>
        <v>1563</v>
      </c>
      <c r="J243" s="0" t="n">
        <f aca="false">(K243-4075)/60</f>
        <v>26.05</v>
      </c>
      <c r="K243" s="0" t="n">
        <v>5638</v>
      </c>
      <c r="L243" s="0" t="n">
        <v>0.0141</v>
      </c>
      <c r="N243" s="0" t="n">
        <v>17460</v>
      </c>
      <c r="O243" s="0" t="n">
        <v>0.0151</v>
      </c>
      <c r="P243" s="0" t="n">
        <f aca="false">O243-0.01431</f>
        <v>0.000790000000000001</v>
      </c>
      <c r="Q243" s="0" t="n">
        <f aca="false">LOG(N243)</f>
        <v>4.24204423936955</v>
      </c>
      <c r="R243" s="0" t="n">
        <f aca="false">LOG(LN(1/(1-P243)))</f>
        <v>-3.10220130589509</v>
      </c>
    </row>
    <row r="244" customFormat="false" ht="12.75" hidden="false" customHeight="false" outlineLevel="0" collapsed="false">
      <c r="A244" s="7" t="n">
        <v>635</v>
      </c>
      <c r="B244" s="7" t="n">
        <v>0.02234</v>
      </c>
      <c r="C244" s="7" t="n">
        <v>1564</v>
      </c>
      <c r="D244" s="7" t="n">
        <v>635</v>
      </c>
      <c r="G244" s="7"/>
      <c r="H244" s="7" t="n">
        <v>296</v>
      </c>
      <c r="I244" s="0" t="n">
        <f aca="false">J244*60</f>
        <v>1570</v>
      </c>
      <c r="J244" s="0" t="n">
        <f aca="false">(K244-4075)/60</f>
        <v>26.1666666666667</v>
      </c>
      <c r="K244" s="0" t="n">
        <v>5645</v>
      </c>
      <c r="L244" s="0" t="n">
        <v>0.01413</v>
      </c>
      <c r="N244" s="0" t="n">
        <v>17470</v>
      </c>
      <c r="O244" s="0" t="n">
        <v>0.01513</v>
      </c>
      <c r="P244" s="0" t="n">
        <f aca="false">O244-0.01431</f>
        <v>0.00082</v>
      </c>
      <c r="Q244" s="0" t="n">
        <f aca="false">LOG(N244)</f>
        <v>4.24229290498293</v>
      </c>
      <c r="R244" s="0" t="n">
        <f aca="false">LOG(LN(1/(1-P244)))</f>
        <v>-3.08600802601131</v>
      </c>
    </row>
    <row r="245" customFormat="false" ht="12.75" hidden="false" customHeight="false" outlineLevel="0" collapsed="false">
      <c r="A245" s="7" t="n">
        <v>637</v>
      </c>
      <c r="B245" s="7" t="n">
        <v>0.02239</v>
      </c>
      <c r="C245" s="7" t="n">
        <v>1570</v>
      </c>
      <c r="D245" s="7" t="n">
        <v>637</v>
      </c>
      <c r="G245" s="7"/>
      <c r="H245" s="7" t="n">
        <v>297</v>
      </c>
      <c r="I245" s="0" t="n">
        <f aca="false">J245*60</f>
        <v>1576</v>
      </c>
      <c r="J245" s="0" t="n">
        <f aca="false">(K245-4075)/60</f>
        <v>26.2666666666667</v>
      </c>
      <c r="K245" s="0" t="n">
        <v>5651</v>
      </c>
      <c r="L245" s="0" t="n">
        <v>0.0141</v>
      </c>
      <c r="N245" s="0" t="n">
        <v>17470</v>
      </c>
      <c r="O245" s="0" t="n">
        <v>0.01514</v>
      </c>
      <c r="P245" s="0" t="n">
        <f aca="false">O245-0.01431</f>
        <v>0.000830000000000001</v>
      </c>
      <c r="Q245" s="0" t="n">
        <f aca="false">LOG(N245)</f>
        <v>4.24229290498293</v>
      </c>
      <c r="R245" s="0" t="n">
        <f aca="false">LOG(LN(1/(1-P245)))</f>
        <v>-3.08074161305253</v>
      </c>
    </row>
    <row r="246" customFormat="false" ht="12.75" hidden="false" customHeight="false" outlineLevel="0" collapsed="false">
      <c r="A246" s="7" t="n">
        <v>640</v>
      </c>
      <c r="B246" s="7" t="n">
        <v>0.02245</v>
      </c>
      <c r="C246" s="7" t="n">
        <v>1577</v>
      </c>
      <c r="D246" s="7" t="n">
        <v>640</v>
      </c>
      <c r="G246" s="7"/>
      <c r="H246" s="7" t="n">
        <v>297</v>
      </c>
      <c r="I246" s="0" t="n">
        <f aca="false">J246*60</f>
        <v>1583</v>
      </c>
      <c r="J246" s="0" t="n">
        <f aca="false">(K246-4075)/60</f>
        <v>26.3833333333333</v>
      </c>
      <c r="K246" s="0" t="n">
        <v>5658</v>
      </c>
      <c r="L246" s="0" t="n">
        <v>0.0141</v>
      </c>
      <c r="N246" s="0" t="n">
        <v>17480</v>
      </c>
      <c r="O246" s="0" t="n">
        <v>0.01514</v>
      </c>
      <c r="P246" s="0" t="n">
        <f aca="false">O246-0.01431</f>
        <v>0.000830000000000001</v>
      </c>
      <c r="Q246" s="0" t="n">
        <f aca="false">LOG(N246)</f>
        <v>4.24254142829838</v>
      </c>
      <c r="R246" s="0" t="n">
        <f aca="false">LOG(LN(1/(1-P246)))</f>
        <v>-3.08074161305253</v>
      </c>
    </row>
    <row r="247" customFormat="false" ht="12.75" hidden="false" customHeight="false" outlineLevel="0" collapsed="false">
      <c r="A247" s="7" t="n">
        <v>643</v>
      </c>
      <c r="B247" s="7" t="n">
        <v>0.0225</v>
      </c>
      <c r="C247" s="7" t="n">
        <v>1583</v>
      </c>
      <c r="D247" s="7" t="n">
        <v>643</v>
      </c>
      <c r="G247" s="7"/>
      <c r="H247" s="7" t="n">
        <v>296</v>
      </c>
      <c r="I247" s="0" t="n">
        <f aca="false">J247*60</f>
        <v>1589</v>
      </c>
      <c r="J247" s="0" t="n">
        <f aca="false">(K247-4075)/60</f>
        <v>26.4833333333333</v>
      </c>
      <c r="K247" s="0" t="n">
        <v>5664</v>
      </c>
      <c r="L247" s="0" t="n">
        <v>0.01409</v>
      </c>
      <c r="N247" s="0" t="n">
        <v>17490</v>
      </c>
      <c r="O247" s="0" t="n">
        <v>0.01515</v>
      </c>
      <c r="P247" s="0" t="n">
        <f aca="false">O247-0.01431</f>
        <v>0.000840000000000001</v>
      </c>
      <c r="Q247" s="0" t="n">
        <f aca="false">LOG(N247)</f>
        <v>4.24278980947868</v>
      </c>
      <c r="R247" s="0" t="n">
        <f aca="false">LOG(LN(1/(1-P247)))</f>
        <v>-3.07553824638222</v>
      </c>
    </row>
    <row r="248" customFormat="false" ht="12.75" hidden="false" customHeight="false" outlineLevel="0" collapsed="false">
      <c r="A248" s="7" t="n">
        <v>644</v>
      </c>
      <c r="B248" s="7" t="n">
        <v>0.0225</v>
      </c>
      <c r="C248" s="7" t="n">
        <v>1590</v>
      </c>
      <c r="D248" s="7" t="n">
        <v>644</v>
      </c>
      <c r="G248" s="7"/>
      <c r="H248" s="7" t="n">
        <v>297</v>
      </c>
      <c r="I248" s="0" t="n">
        <f aca="false">J248*60</f>
        <v>1596</v>
      </c>
      <c r="J248" s="0" t="n">
        <f aca="false">(K248-4075)/60</f>
        <v>26.6</v>
      </c>
      <c r="K248" s="0" t="n">
        <v>5671</v>
      </c>
      <c r="L248" s="0" t="n">
        <v>0.01415</v>
      </c>
      <c r="N248" s="0" t="n">
        <v>17490</v>
      </c>
      <c r="O248" s="0" t="n">
        <v>0.01518</v>
      </c>
      <c r="P248" s="0" t="n">
        <f aca="false">O248-0.01431</f>
        <v>0.000870000000000001</v>
      </c>
      <c r="Q248" s="0" t="n">
        <f aca="false">LOG(N248)</f>
        <v>4.24278980947868</v>
      </c>
      <c r="R248" s="0" t="n">
        <f aca="false">LOG(LN(1/(1-P248)))</f>
        <v>-3.06029176076312</v>
      </c>
    </row>
    <row r="249" customFormat="false" ht="12.75" hidden="false" customHeight="false" outlineLevel="0" collapsed="false">
      <c r="A249" s="7" t="n">
        <v>647</v>
      </c>
      <c r="B249" s="7" t="n">
        <v>0.02251</v>
      </c>
      <c r="C249" s="7" t="n">
        <v>1596</v>
      </c>
      <c r="D249" s="7" t="n">
        <v>647</v>
      </c>
      <c r="G249" s="7"/>
      <c r="H249" s="7" t="n">
        <v>296</v>
      </c>
      <c r="I249" s="0" t="n">
        <f aca="false">J249*60</f>
        <v>1602</v>
      </c>
      <c r="J249" s="0" t="n">
        <f aca="false">(K249-4075)/60</f>
        <v>26.7</v>
      </c>
      <c r="K249" s="0" t="n">
        <v>5677</v>
      </c>
      <c r="L249" s="0" t="n">
        <v>0.01411</v>
      </c>
      <c r="N249" s="0" t="n">
        <v>17500</v>
      </c>
      <c r="O249" s="0" t="n">
        <v>0.01517</v>
      </c>
      <c r="P249" s="0" t="n">
        <f aca="false">O249-0.01431</f>
        <v>0.00086</v>
      </c>
      <c r="Q249" s="0" t="n">
        <f aca="false">LOG(N249)</f>
        <v>4.24303804868629</v>
      </c>
      <c r="R249" s="0" t="n">
        <f aca="false">LOG(LN(1/(1-P249)))</f>
        <v>-3.06531473517715</v>
      </c>
    </row>
    <row r="250" customFormat="false" ht="12.75" hidden="false" customHeight="false" outlineLevel="0" collapsed="false">
      <c r="A250" s="7" t="n">
        <v>650</v>
      </c>
      <c r="B250" s="7" t="n">
        <v>0.02256</v>
      </c>
      <c r="C250" s="7" t="n">
        <v>1603</v>
      </c>
      <c r="D250" s="7" t="n">
        <v>650</v>
      </c>
      <c r="G250" s="7"/>
      <c r="H250" s="7" t="n">
        <v>296</v>
      </c>
      <c r="I250" s="0" t="n">
        <f aca="false">J250*60</f>
        <v>1609</v>
      </c>
      <c r="J250" s="0" t="n">
        <f aca="false">(K250-4075)/60</f>
        <v>26.8166666666667</v>
      </c>
      <c r="K250" s="0" t="n">
        <v>5684</v>
      </c>
      <c r="L250" s="0" t="n">
        <v>0.01416</v>
      </c>
      <c r="N250" s="0" t="n">
        <v>17510</v>
      </c>
      <c r="O250" s="0" t="n">
        <v>0.01513</v>
      </c>
      <c r="P250" s="0" t="n">
        <f aca="false">O250-0.01431</f>
        <v>0.00082</v>
      </c>
      <c r="Q250" s="0" t="n">
        <f aca="false">LOG(N250)</f>
        <v>4.24328614608345</v>
      </c>
      <c r="R250" s="0" t="n">
        <f aca="false">LOG(LN(1/(1-P250)))</f>
        <v>-3.08600802601131</v>
      </c>
    </row>
    <row r="251" customFormat="false" ht="12.75" hidden="false" customHeight="false" outlineLevel="0" collapsed="false">
      <c r="A251" s="7" t="n">
        <v>653</v>
      </c>
      <c r="B251" s="7" t="n">
        <v>0.02266</v>
      </c>
      <c r="C251" s="7" t="n">
        <v>1609</v>
      </c>
      <c r="D251" s="7" t="n">
        <v>653</v>
      </c>
      <c r="G251" s="7"/>
      <c r="H251" s="7" t="n">
        <v>296</v>
      </c>
      <c r="I251" s="0" t="n">
        <f aca="false">J251*60</f>
        <v>1615</v>
      </c>
      <c r="J251" s="0" t="n">
        <f aca="false">(K251-4075)/60</f>
        <v>26.9166666666667</v>
      </c>
      <c r="K251" s="0" t="n">
        <v>5690</v>
      </c>
      <c r="L251" s="0" t="n">
        <v>0.01413</v>
      </c>
      <c r="N251" s="0" t="n">
        <v>17510</v>
      </c>
      <c r="O251" s="0" t="n">
        <v>0.0152</v>
      </c>
      <c r="P251" s="0" t="n">
        <f aca="false">O251-0.01431</f>
        <v>0.00089</v>
      </c>
      <c r="Q251" s="0" t="n">
        <f aca="false">LOG(N251)</f>
        <v>4.24328614608345</v>
      </c>
      <c r="R251" s="0" t="n">
        <f aca="false">LOG(LN(1/(1-P251)))</f>
        <v>-3.0504166606047</v>
      </c>
    </row>
    <row r="252" customFormat="false" ht="12.75" hidden="false" customHeight="false" outlineLevel="0" collapsed="false">
      <c r="A252" s="7" t="n">
        <v>655</v>
      </c>
      <c r="B252" s="7" t="n">
        <v>0.02266</v>
      </c>
      <c r="C252" s="7" t="n">
        <v>1616</v>
      </c>
      <c r="D252" s="7" t="n">
        <v>655</v>
      </c>
      <c r="G252" s="7"/>
      <c r="H252" s="7" t="n">
        <v>296</v>
      </c>
      <c r="I252" s="0" t="n">
        <f aca="false">J252*60</f>
        <v>1622</v>
      </c>
      <c r="J252" s="0" t="n">
        <f aca="false">(K252-4075)/60</f>
        <v>27.0333333333333</v>
      </c>
      <c r="K252" s="0" t="n">
        <v>5697</v>
      </c>
      <c r="L252" s="0" t="n">
        <v>0.01413</v>
      </c>
      <c r="N252" s="0" t="n">
        <v>17520</v>
      </c>
      <c r="O252" s="0" t="n">
        <v>0.01517</v>
      </c>
      <c r="P252" s="0" t="n">
        <f aca="false">O252-0.01431</f>
        <v>0.00086</v>
      </c>
      <c r="Q252" s="0" t="n">
        <f aca="false">LOG(N252)</f>
        <v>4.24353410183206</v>
      </c>
      <c r="R252" s="0" t="n">
        <f aca="false">LOG(LN(1/(1-P252)))</f>
        <v>-3.06531473517715</v>
      </c>
    </row>
    <row r="253" customFormat="false" ht="12.75" hidden="false" customHeight="false" outlineLevel="0" collapsed="false">
      <c r="A253" s="7" t="n">
        <v>657</v>
      </c>
      <c r="B253" s="7" t="n">
        <v>0.02274</v>
      </c>
      <c r="C253" s="7" t="n">
        <v>1622</v>
      </c>
      <c r="D253" s="7" t="n">
        <v>657</v>
      </c>
      <c r="G253" s="7"/>
      <c r="H253" s="7" t="n">
        <v>296</v>
      </c>
      <c r="I253" s="0" t="n">
        <f aca="false">J253*60</f>
        <v>1628</v>
      </c>
      <c r="J253" s="0" t="n">
        <f aca="false">(K253-4075)/60</f>
        <v>27.1333333333333</v>
      </c>
      <c r="K253" s="0" t="n">
        <v>5703</v>
      </c>
      <c r="L253" s="0" t="n">
        <v>0.01411</v>
      </c>
      <c r="N253" s="0" t="n">
        <v>17520</v>
      </c>
      <c r="O253" s="0" t="n">
        <v>0.01518</v>
      </c>
      <c r="P253" s="0" t="n">
        <f aca="false">O253-0.01431</f>
        <v>0.000870000000000001</v>
      </c>
      <c r="Q253" s="0" t="n">
        <f aca="false">LOG(N253)</f>
        <v>4.24353410183206</v>
      </c>
      <c r="R253" s="0" t="n">
        <f aca="false">LOG(LN(1/(1-P253)))</f>
        <v>-3.06029176076312</v>
      </c>
    </row>
    <row r="254" customFormat="false" ht="12.75" hidden="false" customHeight="false" outlineLevel="0" collapsed="false">
      <c r="A254" s="7" t="n">
        <v>660</v>
      </c>
      <c r="B254" s="7" t="n">
        <v>0.02279</v>
      </c>
      <c r="C254" s="7" t="n">
        <v>1629</v>
      </c>
      <c r="D254" s="7" t="n">
        <v>660</v>
      </c>
      <c r="G254" s="7"/>
      <c r="H254" s="7" t="n">
        <v>297</v>
      </c>
      <c r="I254" s="0" t="n">
        <f aca="false">J254*60</f>
        <v>1635</v>
      </c>
      <c r="J254" s="0" t="n">
        <f aca="false">(K254-4075)/60</f>
        <v>27.25</v>
      </c>
      <c r="K254" s="0" t="n">
        <v>5710</v>
      </c>
      <c r="L254" s="0" t="n">
        <v>0.01413</v>
      </c>
      <c r="N254" s="0" t="n">
        <v>17530</v>
      </c>
      <c r="O254" s="0" t="n">
        <v>0.01508</v>
      </c>
      <c r="P254" s="0" t="n">
        <f aca="false">O254-0.01431</f>
        <v>0.00077</v>
      </c>
      <c r="Q254" s="0" t="n">
        <f aca="false">LOG(N254)</f>
        <v>4.24378191609379</v>
      </c>
      <c r="R254" s="0" t="n">
        <f aca="false">LOG(LN(1/(1-P254)))</f>
        <v>-3.11334201778272</v>
      </c>
    </row>
    <row r="255" customFormat="false" ht="12.75" hidden="false" customHeight="false" outlineLevel="0" collapsed="false">
      <c r="A255" s="7" t="n">
        <v>663</v>
      </c>
      <c r="B255" s="7" t="n">
        <v>0.0228</v>
      </c>
      <c r="C255" s="7" t="n">
        <v>1635</v>
      </c>
      <c r="D255" s="7" t="n">
        <v>663</v>
      </c>
      <c r="G255" s="7"/>
      <c r="H255" s="7" t="n">
        <v>297</v>
      </c>
      <c r="I255" s="0" t="n">
        <f aca="false">J255*60</f>
        <v>1641</v>
      </c>
      <c r="J255" s="0" t="n">
        <f aca="false">(K255-4075)/60</f>
        <v>27.35</v>
      </c>
      <c r="K255" s="0" t="n">
        <v>5716</v>
      </c>
      <c r="L255" s="0" t="n">
        <v>0.01411</v>
      </c>
      <c r="N255" s="0" t="n">
        <v>17540</v>
      </c>
      <c r="O255" s="0" t="n">
        <v>0.01517</v>
      </c>
      <c r="P255" s="0" t="n">
        <f aca="false">O255-0.01431</f>
        <v>0.00086</v>
      </c>
      <c r="Q255" s="0" t="n">
        <f aca="false">LOG(N255)</f>
        <v>4.24402958903002</v>
      </c>
      <c r="R255" s="0" t="n">
        <f aca="false">LOG(LN(1/(1-P255)))</f>
        <v>-3.06531473517715</v>
      </c>
    </row>
    <row r="256" customFormat="false" ht="12.75" hidden="false" customHeight="false" outlineLevel="0" collapsed="false">
      <c r="A256" s="7" t="n">
        <v>665</v>
      </c>
      <c r="B256" s="7" t="n">
        <v>0.02284</v>
      </c>
      <c r="C256" s="7" t="n">
        <v>1642</v>
      </c>
      <c r="D256" s="7" t="n">
        <v>665</v>
      </c>
      <c r="G256" s="7"/>
      <c r="H256" s="7" t="n">
        <v>297</v>
      </c>
      <c r="I256" s="0" t="n">
        <f aca="false">J256*60</f>
        <v>1648</v>
      </c>
      <c r="J256" s="0" t="n">
        <f aca="false">(K256-4075)/60</f>
        <v>27.4666666666667</v>
      </c>
      <c r="K256" s="0" t="n">
        <v>5723</v>
      </c>
      <c r="L256" s="0" t="n">
        <v>0.01409</v>
      </c>
      <c r="N256" s="0" t="n">
        <v>17540</v>
      </c>
      <c r="O256" s="0" t="n">
        <v>0.01515</v>
      </c>
      <c r="P256" s="0" t="n">
        <f aca="false">O256-0.01431</f>
        <v>0.000840000000000001</v>
      </c>
      <c r="Q256" s="0" t="n">
        <f aca="false">LOG(N256)</f>
        <v>4.24402958903002</v>
      </c>
      <c r="R256" s="0" t="n">
        <f aca="false">LOG(LN(1/(1-P256)))</f>
        <v>-3.07553824638222</v>
      </c>
    </row>
    <row r="257" customFormat="false" ht="12.75" hidden="false" customHeight="false" outlineLevel="0" collapsed="false">
      <c r="A257" s="7" t="n">
        <v>668</v>
      </c>
      <c r="B257" s="7" t="n">
        <v>0.0229</v>
      </c>
      <c r="C257" s="7" t="n">
        <v>1648</v>
      </c>
      <c r="D257" s="7" t="n">
        <v>668</v>
      </c>
      <c r="G257" s="7"/>
      <c r="H257" s="7" t="n">
        <v>296</v>
      </c>
      <c r="I257" s="0" t="n">
        <f aca="false">J257*60</f>
        <v>1654</v>
      </c>
      <c r="J257" s="0" t="n">
        <f aca="false">(K257-4075)/60</f>
        <v>27.5666666666667</v>
      </c>
      <c r="K257" s="0" t="n">
        <v>5729</v>
      </c>
      <c r="L257" s="0" t="n">
        <v>0.01411</v>
      </c>
      <c r="N257" s="0" t="n">
        <v>17550</v>
      </c>
      <c r="O257" s="0" t="n">
        <v>0.01515</v>
      </c>
      <c r="P257" s="0" t="n">
        <f aca="false">O257-0.01431</f>
        <v>0.000840000000000001</v>
      </c>
      <c r="Q257" s="0" t="n">
        <f aca="false">LOG(N257)</f>
        <v>4.24427712080184</v>
      </c>
      <c r="R257" s="0" t="n">
        <f aca="false">LOG(LN(1/(1-P257)))</f>
        <v>-3.07553824638222</v>
      </c>
    </row>
    <row r="258" customFormat="false" ht="12.75" hidden="false" customHeight="false" outlineLevel="0" collapsed="false">
      <c r="A258" s="7" t="n">
        <v>670</v>
      </c>
      <c r="B258" s="7" t="n">
        <v>0.02295</v>
      </c>
      <c r="C258" s="7" t="n">
        <v>1655</v>
      </c>
      <c r="D258" s="7" t="n">
        <v>670</v>
      </c>
      <c r="G258" s="7"/>
      <c r="H258" s="7" t="n">
        <v>296</v>
      </c>
      <c r="I258" s="0" t="n">
        <f aca="false">J258*60</f>
        <v>1661</v>
      </c>
      <c r="J258" s="0" t="n">
        <f aca="false">(K258-4075)/60</f>
        <v>27.6833333333333</v>
      </c>
      <c r="K258" s="0" t="n">
        <v>5736</v>
      </c>
      <c r="L258" s="0" t="n">
        <v>0.01413</v>
      </c>
      <c r="N258" s="0" t="n">
        <v>17560</v>
      </c>
      <c r="O258" s="0" t="n">
        <v>0.01513</v>
      </c>
      <c r="P258" s="0" t="n">
        <f aca="false">O258-0.01431</f>
        <v>0.00082</v>
      </c>
      <c r="Q258" s="0" t="n">
        <f aca="false">LOG(N258)</f>
        <v>4.24452451157008</v>
      </c>
      <c r="R258" s="0" t="n">
        <f aca="false">LOG(LN(1/(1-P258)))</f>
        <v>-3.08600802601131</v>
      </c>
    </row>
    <row r="259" customFormat="false" ht="12.75" hidden="false" customHeight="false" outlineLevel="0" collapsed="false">
      <c r="A259" s="7" t="n">
        <v>674</v>
      </c>
      <c r="B259" s="7" t="n">
        <v>0.02297</v>
      </c>
      <c r="C259" s="7" t="n">
        <v>1661</v>
      </c>
      <c r="D259" s="7" t="n">
        <v>674</v>
      </c>
      <c r="G259" s="7"/>
      <c r="H259" s="7" t="n">
        <v>297</v>
      </c>
      <c r="I259" s="0" t="n">
        <f aca="false">J259*60</f>
        <v>1667</v>
      </c>
      <c r="J259" s="0" t="n">
        <f aca="false">(K259-4075)/60</f>
        <v>27.7833333333333</v>
      </c>
      <c r="K259" s="0" t="n">
        <v>5742</v>
      </c>
      <c r="L259" s="0" t="n">
        <v>0.01416</v>
      </c>
      <c r="N259" s="0" t="n">
        <v>17560</v>
      </c>
      <c r="O259" s="0" t="n">
        <v>0.01513</v>
      </c>
      <c r="P259" s="0" t="n">
        <f aca="false">O259-0.01431</f>
        <v>0.00082</v>
      </c>
      <c r="Q259" s="0" t="n">
        <f aca="false">LOG(N259)</f>
        <v>4.24452451157008</v>
      </c>
      <c r="R259" s="0" t="n">
        <f aca="false">LOG(LN(1/(1-P259)))</f>
        <v>-3.08600802601131</v>
      </c>
    </row>
    <row r="260" customFormat="false" ht="12.75" hidden="false" customHeight="false" outlineLevel="0" collapsed="false">
      <c r="A260" s="7" t="n">
        <v>675</v>
      </c>
      <c r="B260" s="7" t="n">
        <v>0.02301</v>
      </c>
      <c r="C260" s="7" t="n">
        <v>1667</v>
      </c>
      <c r="D260" s="7" t="n">
        <v>675</v>
      </c>
      <c r="G260" s="7"/>
      <c r="H260" s="7" t="n">
        <v>296</v>
      </c>
      <c r="I260" s="0" t="n">
        <f aca="false">J260*60</f>
        <v>1674</v>
      </c>
      <c r="J260" s="0" t="n">
        <f aca="false">(K260-4075)/60</f>
        <v>27.9</v>
      </c>
      <c r="K260" s="0" t="n">
        <v>5749</v>
      </c>
      <c r="L260" s="0" t="n">
        <v>0.01413</v>
      </c>
      <c r="N260" s="0" t="n">
        <v>17570</v>
      </c>
      <c r="O260" s="0" t="n">
        <v>0.01513</v>
      </c>
      <c r="P260" s="0" t="n">
        <f aca="false">O260-0.01431</f>
        <v>0.00082</v>
      </c>
      <c r="Q260" s="0" t="n">
        <f aca="false">LOG(N260)</f>
        <v>4.2447717614953</v>
      </c>
      <c r="R260" s="0" t="n">
        <f aca="false">LOG(LN(1/(1-P260)))</f>
        <v>-3.08600802601131</v>
      </c>
    </row>
    <row r="261" customFormat="false" ht="12.75" hidden="false" customHeight="false" outlineLevel="0" collapsed="false">
      <c r="A261" s="7" t="n">
        <v>678</v>
      </c>
      <c r="B261" s="7" t="n">
        <v>0.02306</v>
      </c>
      <c r="C261" s="7" t="n">
        <v>1674</v>
      </c>
      <c r="D261" s="7" t="n">
        <v>678</v>
      </c>
      <c r="G261" s="7"/>
      <c r="H261" s="7" t="n">
        <v>297</v>
      </c>
      <c r="I261" s="0" t="n">
        <f aca="false">J261*60</f>
        <v>1680</v>
      </c>
      <c r="J261" s="0" t="n">
        <f aca="false">(K261-4075)/60</f>
        <v>28</v>
      </c>
      <c r="K261" s="0" t="n">
        <v>5755</v>
      </c>
      <c r="L261" s="0" t="n">
        <v>0.01415</v>
      </c>
      <c r="N261" s="0" t="n">
        <v>17580</v>
      </c>
      <c r="O261" s="0" t="n">
        <v>0.01513</v>
      </c>
      <c r="P261" s="0" t="n">
        <f aca="false">O261-0.01431</f>
        <v>0.00082</v>
      </c>
      <c r="Q261" s="0" t="n">
        <f aca="false">LOG(N261)</f>
        <v>4.24501887073775</v>
      </c>
      <c r="R261" s="0" t="n">
        <f aca="false">LOG(LN(1/(1-P261)))</f>
        <v>-3.08600802601131</v>
      </c>
    </row>
    <row r="262" customFormat="false" ht="12.75" hidden="false" customHeight="false" outlineLevel="0" collapsed="false">
      <c r="A262" s="7" t="n">
        <v>681</v>
      </c>
      <c r="B262" s="7" t="n">
        <v>0.02316</v>
      </c>
      <c r="C262" s="7" t="n">
        <v>1680</v>
      </c>
      <c r="D262" s="7" t="n">
        <v>681</v>
      </c>
      <c r="G262" s="7"/>
      <c r="H262" s="7" t="n">
        <v>296</v>
      </c>
      <c r="I262" s="0" t="n">
        <f aca="false">J262*60</f>
        <v>1687</v>
      </c>
      <c r="J262" s="0" t="n">
        <f aca="false">(K262-4075)/60</f>
        <v>28.1166666666667</v>
      </c>
      <c r="K262" s="0" t="n">
        <v>5762</v>
      </c>
      <c r="L262" s="0" t="n">
        <v>0.01417</v>
      </c>
      <c r="N262" s="0" t="n">
        <v>17580</v>
      </c>
      <c r="O262" s="0" t="n">
        <v>0.0152</v>
      </c>
      <c r="P262" s="0" t="n">
        <f aca="false">O262-0.01431</f>
        <v>0.00089</v>
      </c>
      <c r="Q262" s="0" t="n">
        <f aca="false">LOG(N262)</f>
        <v>4.24501887073775</v>
      </c>
      <c r="R262" s="0" t="n">
        <f aca="false">LOG(LN(1/(1-P262)))</f>
        <v>-3.0504166606047</v>
      </c>
    </row>
    <row r="263" customFormat="false" ht="12.75" hidden="false" customHeight="false" outlineLevel="0" collapsed="false">
      <c r="A263" s="7" t="n">
        <v>683</v>
      </c>
      <c r="B263" s="7" t="n">
        <v>0.0232</v>
      </c>
      <c r="C263" s="7" t="n">
        <v>1687</v>
      </c>
      <c r="D263" s="7" t="n">
        <v>683</v>
      </c>
      <c r="G263" s="7"/>
      <c r="H263" s="7" t="n">
        <v>296</v>
      </c>
      <c r="I263" s="0" t="n">
        <f aca="false">J263*60</f>
        <v>1693</v>
      </c>
      <c r="J263" s="0" t="n">
        <f aca="false">(K263-4075)/60</f>
        <v>28.2166666666667</v>
      </c>
      <c r="K263" s="0" t="n">
        <v>5768</v>
      </c>
      <c r="L263" s="0" t="n">
        <v>0.0141</v>
      </c>
      <c r="N263" s="0" t="n">
        <v>17590</v>
      </c>
      <c r="O263" s="0" t="n">
        <v>0.01519</v>
      </c>
      <c r="P263" s="0" t="n">
        <f aca="false">O263-0.01431</f>
        <v>0.000880000000000001</v>
      </c>
      <c r="Q263" s="0" t="n">
        <f aca="false">LOG(N263)</f>
        <v>4.24526583945746</v>
      </c>
      <c r="R263" s="0" t="n">
        <f aca="false">LOG(LN(1/(1-P263)))</f>
        <v>-3.05532616817457</v>
      </c>
    </row>
    <row r="264" customFormat="false" ht="12.75" hidden="false" customHeight="false" outlineLevel="0" collapsed="false">
      <c r="A264" s="7" t="n">
        <v>685</v>
      </c>
      <c r="B264" s="7" t="n">
        <v>0.02321</v>
      </c>
      <c r="C264" s="7" t="n">
        <v>1693</v>
      </c>
      <c r="D264" s="7" t="n">
        <v>685</v>
      </c>
      <c r="G264" s="7"/>
      <c r="H264" s="7" t="n">
        <v>297</v>
      </c>
      <c r="I264" s="0" t="n">
        <f aca="false">J264*60</f>
        <v>1700</v>
      </c>
      <c r="J264" s="0" t="n">
        <f aca="false">(K264-4075)/60</f>
        <v>28.3333333333333</v>
      </c>
      <c r="K264" s="0" t="n">
        <v>5775</v>
      </c>
      <c r="L264" s="0" t="n">
        <v>0.01413</v>
      </c>
      <c r="N264" s="0" t="n">
        <v>17600</v>
      </c>
      <c r="O264" s="0" t="n">
        <v>0.01515</v>
      </c>
      <c r="P264" s="0" t="n">
        <f aca="false">O264-0.01431</f>
        <v>0.000840000000000001</v>
      </c>
      <c r="Q264" s="0" t="n">
        <f aca="false">LOG(N264)</f>
        <v>4.24551266781415</v>
      </c>
      <c r="R264" s="0" t="n">
        <f aca="false">LOG(LN(1/(1-P264)))</f>
        <v>-3.07553824638222</v>
      </c>
    </row>
    <row r="265" customFormat="false" ht="12.75" hidden="false" customHeight="false" outlineLevel="0" collapsed="false">
      <c r="A265" s="7" t="n">
        <v>688</v>
      </c>
      <c r="B265" s="7" t="n">
        <v>0.02328</v>
      </c>
      <c r="C265" s="7" t="n">
        <v>1700</v>
      </c>
      <c r="D265" s="7" t="n">
        <v>688</v>
      </c>
      <c r="G265" s="7"/>
      <c r="H265" s="7" t="n">
        <v>297</v>
      </c>
      <c r="I265" s="0" t="n">
        <f aca="false">J265*60</f>
        <v>1706</v>
      </c>
      <c r="J265" s="0" t="n">
        <f aca="false">(K265-4075)/60</f>
        <v>28.4333333333333</v>
      </c>
      <c r="K265" s="0" t="n">
        <v>5781</v>
      </c>
      <c r="L265" s="0" t="n">
        <v>0.01413</v>
      </c>
      <c r="N265" s="0" t="n">
        <v>17600</v>
      </c>
      <c r="O265" s="0" t="n">
        <v>0.01515</v>
      </c>
      <c r="P265" s="0" t="n">
        <f aca="false">O265-0.01431</f>
        <v>0.000840000000000001</v>
      </c>
      <c r="Q265" s="0" t="n">
        <f aca="false">LOG(N265)</f>
        <v>4.24551266781415</v>
      </c>
      <c r="R265" s="0" t="n">
        <f aca="false">LOG(LN(1/(1-P265)))</f>
        <v>-3.07553824638222</v>
      </c>
    </row>
    <row r="266" customFormat="false" ht="12.75" hidden="false" customHeight="false" outlineLevel="0" collapsed="false">
      <c r="A266" s="7" t="n">
        <v>691</v>
      </c>
      <c r="B266" s="7" t="n">
        <v>0.02331</v>
      </c>
      <c r="C266" s="7" t="n">
        <v>1706</v>
      </c>
      <c r="D266" s="7" t="n">
        <v>691</v>
      </c>
      <c r="G266" s="7"/>
      <c r="H266" s="7" t="n">
        <v>297</v>
      </c>
      <c r="I266" s="0" t="n">
        <f aca="false">J266*60</f>
        <v>1713</v>
      </c>
      <c r="J266" s="0" t="n">
        <f aca="false">(K266-4075)/60</f>
        <v>28.55</v>
      </c>
      <c r="K266" s="0" t="n">
        <v>5788</v>
      </c>
      <c r="L266" s="0" t="n">
        <v>0.01418</v>
      </c>
      <c r="N266" s="0" t="n">
        <v>17610</v>
      </c>
      <c r="O266" s="0" t="n">
        <v>0.01519</v>
      </c>
      <c r="P266" s="0" t="n">
        <f aca="false">O266-0.01431</f>
        <v>0.000880000000000001</v>
      </c>
      <c r="Q266" s="0" t="n">
        <f aca="false">LOG(N266)</f>
        <v>4.24575935596728</v>
      </c>
      <c r="R266" s="0" t="n">
        <f aca="false">LOG(LN(1/(1-P266)))</f>
        <v>-3.05532616817457</v>
      </c>
    </row>
    <row r="267" customFormat="false" ht="12.75" hidden="false" customHeight="false" outlineLevel="0" collapsed="false">
      <c r="A267" s="7" t="n">
        <v>693</v>
      </c>
      <c r="B267" s="7" t="n">
        <v>0.02338</v>
      </c>
      <c r="C267" s="7" t="n">
        <v>1713</v>
      </c>
      <c r="D267" s="7" t="n">
        <v>693</v>
      </c>
      <c r="G267" s="7"/>
      <c r="H267" s="7" t="n">
        <v>296</v>
      </c>
      <c r="I267" s="0" t="n">
        <f aca="false">J267*60</f>
        <v>1719</v>
      </c>
      <c r="J267" s="0" t="n">
        <f aca="false">(K267-4075)/60</f>
        <v>28.65</v>
      </c>
      <c r="K267" s="0" t="n">
        <v>5794</v>
      </c>
      <c r="L267" s="0" t="n">
        <v>0.01417</v>
      </c>
      <c r="N267" s="0" t="n">
        <v>17620</v>
      </c>
      <c r="O267" s="0" t="n">
        <v>0.01503</v>
      </c>
      <c r="P267" s="0" t="n">
        <f aca="false">O267-0.01431</f>
        <v>0.00072</v>
      </c>
      <c r="Q267" s="0" t="n">
        <f aca="false">LOG(N267)</f>
        <v>4.24600590407603</v>
      </c>
      <c r="R267" s="0" t="n">
        <f aca="false">LOG(LN(1/(1-P267)))</f>
        <v>-3.14251111063108</v>
      </c>
    </row>
    <row r="268" customFormat="false" ht="12.75" hidden="false" customHeight="false" outlineLevel="0" collapsed="false">
      <c r="A268" s="7" t="n">
        <v>696</v>
      </c>
      <c r="B268" s="7" t="n">
        <v>0.02338</v>
      </c>
      <c r="C268" s="7" t="n">
        <v>1719</v>
      </c>
      <c r="D268" s="7" t="n">
        <v>696</v>
      </c>
      <c r="G268" s="7"/>
      <c r="H268" s="7" t="n">
        <v>297</v>
      </c>
      <c r="I268" s="0" t="n">
        <f aca="false">J268*60</f>
        <v>1726</v>
      </c>
      <c r="J268" s="0" t="n">
        <f aca="false">(K268-4075)/60</f>
        <v>28.7666666666667</v>
      </c>
      <c r="K268" s="0" t="n">
        <v>5801</v>
      </c>
      <c r="L268" s="0" t="n">
        <v>0.01415</v>
      </c>
      <c r="N268" s="0" t="n">
        <v>17620</v>
      </c>
      <c r="O268" s="0" t="n">
        <v>0.01523</v>
      </c>
      <c r="P268" s="0" t="n">
        <f aca="false">O268-0.01431</f>
        <v>0.000920000000000001</v>
      </c>
      <c r="Q268" s="0" t="n">
        <f aca="false">LOG(N268)</f>
        <v>4.24600590407603</v>
      </c>
      <c r="R268" s="0" t="n">
        <f aca="false">LOG(LN(1/(1-P268)))</f>
        <v>-3.03601232056985</v>
      </c>
    </row>
    <row r="269" customFormat="false" ht="12.75" hidden="false" customHeight="false" outlineLevel="0" collapsed="false">
      <c r="A269" s="7" t="n">
        <v>699</v>
      </c>
      <c r="B269" s="7" t="n">
        <v>0.02342</v>
      </c>
      <c r="C269" s="7" t="n">
        <v>1726</v>
      </c>
      <c r="D269" s="7" t="n">
        <v>699</v>
      </c>
      <c r="G269" s="7"/>
      <c r="H269" s="7" t="n">
        <v>296</v>
      </c>
      <c r="I269" s="0" t="n">
        <f aca="false">J269*60</f>
        <v>1732</v>
      </c>
      <c r="J269" s="0" t="n">
        <f aca="false">(K269-4075)/60</f>
        <v>28.8666666666667</v>
      </c>
      <c r="K269" s="0" t="n">
        <v>5807</v>
      </c>
      <c r="L269" s="0" t="n">
        <v>0.01417</v>
      </c>
      <c r="N269" s="0" t="n">
        <v>17630</v>
      </c>
      <c r="O269" s="0" t="n">
        <v>0.01518</v>
      </c>
      <c r="P269" s="0" t="n">
        <f aca="false">O269-0.01431</f>
        <v>0.000870000000000001</v>
      </c>
      <c r="Q269" s="0" t="n">
        <f aca="false">LOG(N269)</f>
        <v>4.24625231229932</v>
      </c>
      <c r="R269" s="0" t="n">
        <f aca="false">LOG(LN(1/(1-P269)))</f>
        <v>-3.06029176076312</v>
      </c>
    </row>
    <row r="270" customFormat="false" ht="12.75" hidden="false" customHeight="false" outlineLevel="0" collapsed="false">
      <c r="A270" s="7" t="n">
        <v>701</v>
      </c>
      <c r="B270" s="7" t="n">
        <v>0.02349</v>
      </c>
      <c r="C270" s="7" t="n">
        <v>1732</v>
      </c>
      <c r="D270" s="7" t="n">
        <v>701</v>
      </c>
      <c r="G270" s="7"/>
      <c r="H270" s="7" t="n">
        <v>296</v>
      </c>
      <c r="I270" s="0" t="n">
        <f aca="false">J270*60</f>
        <v>1739</v>
      </c>
      <c r="J270" s="0" t="n">
        <f aca="false">(K270-4075)/60</f>
        <v>28.9833333333333</v>
      </c>
      <c r="K270" s="0" t="n">
        <v>5814</v>
      </c>
      <c r="L270" s="0" t="n">
        <v>0.01417</v>
      </c>
      <c r="N270" s="0" t="n">
        <v>17640</v>
      </c>
      <c r="O270" s="0" t="n">
        <v>0.01519</v>
      </c>
      <c r="P270" s="0" t="n">
        <f aca="false">O270-0.01431</f>
        <v>0.000880000000000001</v>
      </c>
      <c r="Q270" s="0" t="n">
        <f aca="false">LOG(N270)</f>
        <v>4.2464985807958</v>
      </c>
      <c r="R270" s="0" t="n">
        <f aca="false">LOG(LN(1/(1-P270)))</f>
        <v>-3.05532616817457</v>
      </c>
    </row>
    <row r="271" customFormat="false" ht="12.75" hidden="false" customHeight="false" outlineLevel="0" collapsed="false">
      <c r="A271" s="7" t="n">
        <v>703</v>
      </c>
      <c r="B271" s="7" t="n">
        <v>0.02347</v>
      </c>
      <c r="C271" s="7" t="n">
        <v>1739</v>
      </c>
      <c r="D271" s="7" t="n">
        <v>703</v>
      </c>
      <c r="G271" s="7"/>
      <c r="H271" s="7" t="n">
        <v>297</v>
      </c>
      <c r="I271" s="0" t="n">
        <f aca="false">J271*60</f>
        <v>1745</v>
      </c>
      <c r="J271" s="0" t="n">
        <f aca="false">(K271-4075)/60</f>
        <v>29.0833333333333</v>
      </c>
      <c r="K271" s="0" t="n">
        <v>5820</v>
      </c>
      <c r="L271" s="0" t="n">
        <v>0.01415</v>
      </c>
      <c r="N271" s="0" t="n">
        <v>17640</v>
      </c>
      <c r="O271" s="0" t="n">
        <v>0.01518</v>
      </c>
      <c r="P271" s="0" t="n">
        <f aca="false">O271-0.01431</f>
        <v>0.000870000000000001</v>
      </c>
      <c r="Q271" s="0" t="n">
        <f aca="false">LOG(N271)</f>
        <v>4.2464985807958</v>
      </c>
      <c r="R271" s="0" t="n">
        <f aca="false">LOG(LN(1/(1-P271)))</f>
        <v>-3.06029176076312</v>
      </c>
    </row>
    <row r="272" customFormat="false" ht="12.75" hidden="false" customHeight="false" outlineLevel="0" collapsed="false">
      <c r="A272" s="7" t="n">
        <v>706</v>
      </c>
      <c r="B272" s="7" t="n">
        <v>0.02358</v>
      </c>
      <c r="C272" s="7" t="n">
        <v>1745</v>
      </c>
      <c r="D272" s="7" t="n">
        <v>706</v>
      </c>
      <c r="G272" s="7"/>
      <c r="H272" s="7" t="n">
        <v>296</v>
      </c>
      <c r="I272" s="0" t="n">
        <f aca="false">J272*60</f>
        <v>1751</v>
      </c>
      <c r="J272" s="0" t="n">
        <f aca="false">(K272-4075)/60</f>
        <v>29.1833333333333</v>
      </c>
      <c r="K272" s="0" t="n">
        <v>5826</v>
      </c>
      <c r="L272" s="0" t="n">
        <v>0.01415</v>
      </c>
      <c r="N272" s="0" t="n">
        <v>17650</v>
      </c>
      <c r="O272" s="0" t="n">
        <v>0.01515</v>
      </c>
      <c r="P272" s="0" t="n">
        <f aca="false">O272-0.01431</f>
        <v>0.000840000000000001</v>
      </c>
      <c r="Q272" s="0" t="n">
        <f aca="false">LOG(N272)</f>
        <v>4.24674470972384</v>
      </c>
      <c r="R272" s="0" t="n">
        <f aca="false">LOG(LN(1/(1-P272)))</f>
        <v>-3.07553824638222</v>
      </c>
    </row>
    <row r="273" customFormat="false" ht="12.75" hidden="false" customHeight="false" outlineLevel="0" collapsed="false">
      <c r="A273" s="7" t="n">
        <v>709</v>
      </c>
      <c r="B273" s="7" t="n">
        <v>0.02366</v>
      </c>
      <c r="C273" s="7" t="n">
        <v>1752</v>
      </c>
      <c r="D273" s="7" t="n">
        <v>709</v>
      </c>
      <c r="G273" s="7"/>
      <c r="H273" s="7" t="n">
        <v>297</v>
      </c>
      <c r="I273" s="0" t="n">
        <f aca="false">J273*60</f>
        <v>1758</v>
      </c>
      <c r="J273" s="0" t="n">
        <f aca="false">(K273-4075)/60</f>
        <v>29.3</v>
      </c>
      <c r="K273" s="0" t="n">
        <v>5833</v>
      </c>
      <c r="L273" s="0" t="n">
        <v>0.01415</v>
      </c>
      <c r="N273" s="0" t="n">
        <v>17650</v>
      </c>
      <c r="O273" s="0" t="n">
        <v>0.01518</v>
      </c>
      <c r="P273" s="0" t="n">
        <f aca="false">O273-0.01431</f>
        <v>0.000870000000000001</v>
      </c>
      <c r="Q273" s="0" t="n">
        <f aca="false">LOG(N273)</f>
        <v>4.24674470972384</v>
      </c>
      <c r="R273" s="0" t="n">
        <f aca="false">LOG(LN(1/(1-P273)))</f>
        <v>-3.06029176076312</v>
      </c>
    </row>
    <row r="274" customFormat="false" ht="12.75" hidden="false" customHeight="false" outlineLevel="0" collapsed="false">
      <c r="A274" s="7" t="n">
        <v>711</v>
      </c>
      <c r="B274" s="7" t="n">
        <v>0.02371</v>
      </c>
      <c r="C274" s="7" t="n">
        <v>1758</v>
      </c>
      <c r="D274" s="7" t="n">
        <v>711</v>
      </c>
      <c r="G274" s="7"/>
      <c r="H274" s="7" t="n">
        <v>297</v>
      </c>
      <c r="I274" s="0" t="n">
        <f aca="false">J274*60</f>
        <v>1764</v>
      </c>
      <c r="J274" s="0" t="n">
        <f aca="false">(K274-4075)/60</f>
        <v>29.4</v>
      </c>
      <c r="K274" s="0" t="n">
        <v>5839</v>
      </c>
      <c r="L274" s="0" t="n">
        <v>0.01417</v>
      </c>
      <c r="N274" s="0" t="n">
        <v>17660</v>
      </c>
      <c r="O274" s="0" t="n">
        <v>0.01518</v>
      </c>
      <c r="P274" s="0" t="n">
        <f aca="false">O274-0.01431</f>
        <v>0.000870000000000001</v>
      </c>
      <c r="Q274" s="0" t="n">
        <f aca="false">LOG(N274)</f>
        <v>4.24699069924155</v>
      </c>
      <c r="R274" s="0" t="n">
        <f aca="false">LOG(LN(1/(1-P274)))</f>
        <v>-3.06029176076312</v>
      </c>
    </row>
    <row r="275" customFormat="false" ht="12.75" hidden="false" customHeight="false" outlineLevel="0" collapsed="false">
      <c r="A275" s="7" t="n">
        <v>714</v>
      </c>
      <c r="B275" s="7" t="n">
        <v>0.02376</v>
      </c>
      <c r="C275" s="7" t="n">
        <v>1765</v>
      </c>
      <c r="D275" s="7" t="n">
        <v>714</v>
      </c>
      <c r="G275" s="7"/>
      <c r="H275" s="7" t="n">
        <v>296</v>
      </c>
      <c r="I275" s="0" t="n">
        <f aca="false">J275*60</f>
        <v>1771</v>
      </c>
      <c r="J275" s="0" t="n">
        <f aca="false">(K275-4075)/60</f>
        <v>29.5166666666667</v>
      </c>
      <c r="K275" s="0" t="n">
        <v>5846</v>
      </c>
      <c r="L275" s="0" t="n">
        <v>0.01413</v>
      </c>
      <c r="N275" s="0" t="n">
        <v>17670</v>
      </c>
      <c r="O275" s="0" t="n">
        <v>0.0152</v>
      </c>
      <c r="P275" s="0" t="n">
        <f aca="false">O275-0.01431</f>
        <v>0.00089</v>
      </c>
      <c r="Q275" s="0" t="n">
        <f aca="false">LOG(N275)</f>
        <v>4.24723654950676</v>
      </c>
      <c r="R275" s="0" t="n">
        <f aca="false">LOG(LN(1/(1-P275)))</f>
        <v>-3.0504166606047</v>
      </c>
    </row>
    <row r="276" customFormat="false" ht="12.75" hidden="false" customHeight="false" outlineLevel="0" collapsed="false">
      <c r="A276" s="7" t="n">
        <v>716</v>
      </c>
      <c r="B276" s="7" t="n">
        <v>0.02383</v>
      </c>
      <c r="C276" s="7" t="n">
        <v>1771</v>
      </c>
      <c r="D276" s="7" t="n">
        <v>716</v>
      </c>
      <c r="G276" s="7"/>
      <c r="H276" s="7" t="n">
        <v>296</v>
      </c>
      <c r="I276" s="0" t="n">
        <f aca="false">J276*60</f>
        <v>1777</v>
      </c>
      <c r="J276" s="0" t="n">
        <f aca="false">(K276-4075)/60</f>
        <v>29.6166666666667</v>
      </c>
      <c r="K276" s="0" t="n">
        <v>5852</v>
      </c>
      <c r="L276" s="0" t="n">
        <v>0.01416</v>
      </c>
      <c r="N276" s="0" t="n">
        <v>17670</v>
      </c>
      <c r="O276" s="0" t="n">
        <v>0.0152</v>
      </c>
      <c r="P276" s="0" t="n">
        <f aca="false">O276-0.01431</f>
        <v>0.00089</v>
      </c>
      <c r="Q276" s="0" t="n">
        <f aca="false">LOG(N276)</f>
        <v>4.24723654950676</v>
      </c>
      <c r="R276" s="0" t="n">
        <f aca="false">LOG(LN(1/(1-P276)))</f>
        <v>-3.0504166606047</v>
      </c>
    </row>
    <row r="277" customFormat="false" ht="12.75" hidden="false" customHeight="false" outlineLevel="0" collapsed="false">
      <c r="A277" s="7" t="n">
        <v>718</v>
      </c>
      <c r="B277" s="7" t="n">
        <v>0.02379</v>
      </c>
      <c r="C277" s="7" t="n">
        <v>1778</v>
      </c>
      <c r="D277" s="7" t="n">
        <v>718</v>
      </c>
      <c r="G277" s="7"/>
      <c r="H277" s="7" t="n">
        <v>296</v>
      </c>
      <c r="I277" s="0" t="n">
        <f aca="false">J277*60</f>
        <v>1784</v>
      </c>
      <c r="J277" s="0" t="n">
        <f aca="false">(K277-4075)/60</f>
        <v>29.7333333333333</v>
      </c>
      <c r="K277" s="0" t="n">
        <v>5859</v>
      </c>
      <c r="L277" s="0" t="n">
        <v>0.01411</v>
      </c>
      <c r="N277" s="0" t="n">
        <v>17680</v>
      </c>
      <c r="O277" s="0" t="n">
        <v>0.01513</v>
      </c>
      <c r="P277" s="0" t="n">
        <f aca="false">O277-0.01431</f>
        <v>0.00082</v>
      </c>
      <c r="Q277" s="0" t="n">
        <f aca="false">LOG(N277)</f>
        <v>4.24748226067705</v>
      </c>
      <c r="R277" s="0" t="n">
        <f aca="false">LOG(LN(1/(1-P277)))</f>
        <v>-3.08600802601131</v>
      </c>
    </row>
    <row r="278" customFormat="false" ht="12.75" hidden="false" customHeight="false" outlineLevel="0" collapsed="false">
      <c r="A278" s="7" t="n">
        <v>721</v>
      </c>
      <c r="B278" s="7" t="n">
        <v>0.02388</v>
      </c>
      <c r="C278" s="7" t="n">
        <v>1784</v>
      </c>
      <c r="D278" s="7" t="n">
        <v>721</v>
      </c>
      <c r="G278" s="7"/>
      <c r="H278" s="7" t="n">
        <v>297</v>
      </c>
      <c r="I278" s="0" t="n">
        <f aca="false">J278*60</f>
        <v>1790</v>
      </c>
      <c r="J278" s="0" t="n">
        <f aca="false">(K278-4075)/60</f>
        <v>29.8333333333333</v>
      </c>
      <c r="K278" s="0" t="n">
        <v>5865</v>
      </c>
      <c r="L278" s="0" t="n">
        <v>0.01411</v>
      </c>
      <c r="N278" s="0" t="n">
        <v>17690</v>
      </c>
      <c r="O278" s="0" t="n">
        <v>0.01519</v>
      </c>
      <c r="P278" s="0" t="n">
        <f aca="false">O278-0.01431</f>
        <v>0.000880000000000001</v>
      </c>
      <c r="Q278" s="0" t="n">
        <f aca="false">LOG(N278)</f>
        <v>4.24772783290972</v>
      </c>
      <c r="R278" s="0" t="n">
        <f aca="false">LOG(LN(1/(1-P278)))</f>
        <v>-3.05532616817457</v>
      </c>
    </row>
    <row r="279" customFormat="false" ht="12.75" hidden="false" customHeight="false" outlineLevel="0" collapsed="false">
      <c r="A279" s="7" t="n">
        <v>724</v>
      </c>
      <c r="B279" s="7" t="n">
        <v>0.02385</v>
      </c>
      <c r="C279" s="7" t="n">
        <v>1791</v>
      </c>
      <c r="D279" s="7" t="n">
        <v>724</v>
      </c>
      <c r="G279" s="7"/>
      <c r="H279" s="7" t="n">
        <v>296</v>
      </c>
      <c r="I279" s="0" t="n">
        <f aca="false">J279*60</f>
        <v>1797</v>
      </c>
      <c r="J279" s="0" t="n">
        <f aca="false">(K279-4075)/60</f>
        <v>29.95</v>
      </c>
      <c r="K279" s="0" t="n">
        <v>5872</v>
      </c>
      <c r="L279" s="0" t="n">
        <v>0.01418</v>
      </c>
      <c r="N279" s="0" t="n">
        <v>17690</v>
      </c>
      <c r="O279" s="0" t="n">
        <v>0.0152</v>
      </c>
      <c r="P279" s="0" t="n">
        <f aca="false">O279-0.01431</f>
        <v>0.00089</v>
      </c>
      <c r="Q279" s="0" t="n">
        <f aca="false">LOG(N279)</f>
        <v>4.24772783290972</v>
      </c>
      <c r="R279" s="0" t="n">
        <f aca="false">LOG(LN(1/(1-P279)))</f>
        <v>-3.0504166606047</v>
      </c>
    </row>
    <row r="280" customFormat="false" ht="12.75" hidden="false" customHeight="false" outlineLevel="0" collapsed="false">
      <c r="A280" s="7" t="n">
        <v>727</v>
      </c>
      <c r="B280" s="7" t="n">
        <v>0.02395</v>
      </c>
      <c r="C280" s="7" t="n">
        <v>1797</v>
      </c>
      <c r="D280" s="7" t="n">
        <v>727</v>
      </c>
      <c r="G280" s="7"/>
      <c r="H280" s="7" t="n">
        <v>297</v>
      </c>
      <c r="I280" s="0" t="n">
        <f aca="false">J280*60</f>
        <v>1803</v>
      </c>
      <c r="J280" s="0" t="n">
        <f aca="false">(K280-4075)/60</f>
        <v>30.05</v>
      </c>
      <c r="K280" s="0" t="n">
        <v>5878</v>
      </c>
      <c r="L280" s="0" t="n">
        <v>0.01417</v>
      </c>
      <c r="N280" s="0" t="n">
        <v>17700</v>
      </c>
      <c r="O280" s="0" t="n">
        <v>0.01523</v>
      </c>
      <c r="P280" s="0" t="n">
        <f aca="false">O280-0.01431</f>
        <v>0.000920000000000001</v>
      </c>
      <c r="Q280" s="0" t="n">
        <f aca="false">LOG(N280)</f>
        <v>4.24797326636181</v>
      </c>
      <c r="R280" s="0" t="n">
        <f aca="false">LOG(LN(1/(1-P280)))</f>
        <v>-3.03601232056985</v>
      </c>
    </row>
    <row r="281" customFormat="false" ht="12.75" hidden="false" customHeight="false" outlineLevel="0" collapsed="false">
      <c r="A281" s="7" t="n">
        <v>729</v>
      </c>
      <c r="B281" s="7" t="n">
        <v>0.024</v>
      </c>
      <c r="C281" s="7" t="n">
        <v>1804</v>
      </c>
      <c r="D281" s="7" t="n">
        <v>729</v>
      </c>
      <c r="G281" s="7"/>
      <c r="H281" s="7" t="n">
        <v>297</v>
      </c>
      <c r="I281" s="0" t="n">
        <f aca="false">J281*60</f>
        <v>1810</v>
      </c>
      <c r="J281" s="0" t="n">
        <f aca="false">(K281-4075)/60</f>
        <v>30.1666666666667</v>
      </c>
      <c r="K281" s="0" t="n">
        <v>5885</v>
      </c>
      <c r="L281" s="0" t="n">
        <v>0.01418</v>
      </c>
      <c r="N281" s="0" t="n">
        <v>17710</v>
      </c>
      <c r="O281" s="0" t="n">
        <v>0.0152</v>
      </c>
      <c r="P281" s="0" t="n">
        <f aca="false">O281-0.01431</f>
        <v>0.00089</v>
      </c>
      <c r="Q281" s="0" t="n">
        <f aca="false">LOG(N281)</f>
        <v>4.24821856119007</v>
      </c>
      <c r="R281" s="0" t="n">
        <f aca="false">LOG(LN(1/(1-P281)))</f>
        <v>-3.0504166606047</v>
      </c>
    </row>
    <row r="282" customFormat="false" ht="12.75" hidden="false" customHeight="false" outlineLevel="0" collapsed="false">
      <c r="A282" s="7" t="n">
        <v>732</v>
      </c>
      <c r="B282" s="7" t="n">
        <v>0.02405</v>
      </c>
      <c r="C282" s="7" t="n">
        <v>1810</v>
      </c>
      <c r="D282" s="7" t="n">
        <v>732</v>
      </c>
      <c r="G282" s="7"/>
      <c r="H282" s="7" t="n">
        <v>297</v>
      </c>
      <c r="I282" s="0" t="n">
        <f aca="false">J282*60</f>
        <v>1816</v>
      </c>
      <c r="J282" s="0" t="n">
        <f aca="false">(K282-4075)/60</f>
        <v>30.2666666666667</v>
      </c>
      <c r="K282" s="0" t="n">
        <v>5891</v>
      </c>
      <c r="L282" s="0" t="n">
        <v>0.0141</v>
      </c>
      <c r="N282" s="0" t="n">
        <v>17710</v>
      </c>
      <c r="O282" s="0" t="n">
        <v>0.0152</v>
      </c>
      <c r="P282" s="0" t="n">
        <f aca="false">O282-0.01431</f>
        <v>0.00089</v>
      </c>
      <c r="Q282" s="0" t="n">
        <f aca="false">LOG(N282)</f>
        <v>4.24821856119007</v>
      </c>
      <c r="R282" s="0" t="n">
        <f aca="false">LOG(LN(1/(1-P282)))</f>
        <v>-3.0504166606047</v>
      </c>
    </row>
    <row r="283" customFormat="false" ht="12.75" hidden="false" customHeight="false" outlineLevel="0" collapsed="false">
      <c r="A283" s="7" t="n">
        <v>734</v>
      </c>
      <c r="B283" s="7" t="n">
        <v>0.02408</v>
      </c>
      <c r="C283" s="7" t="n">
        <v>1817</v>
      </c>
      <c r="D283" s="7" t="n">
        <v>734</v>
      </c>
      <c r="G283" s="7"/>
      <c r="H283" s="7" t="n">
        <v>296</v>
      </c>
      <c r="I283" s="0" t="n">
        <f aca="false">J283*60</f>
        <v>1823</v>
      </c>
      <c r="J283" s="0" t="n">
        <f aca="false">(K283-4075)/60</f>
        <v>30.3833333333333</v>
      </c>
      <c r="K283" s="0" t="n">
        <v>5898</v>
      </c>
      <c r="L283" s="0" t="n">
        <v>0.01413</v>
      </c>
      <c r="N283" s="0" t="n">
        <v>17720</v>
      </c>
      <c r="O283" s="0" t="n">
        <v>0.01523</v>
      </c>
      <c r="P283" s="0" t="n">
        <f aca="false">O283-0.01431</f>
        <v>0.000920000000000001</v>
      </c>
      <c r="Q283" s="0" t="n">
        <f aca="false">LOG(N283)</f>
        <v>4.24846371755103</v>
      </c>
      <c r="R283" s="0" t="n">
        <f aca="false">LOG(LN(1/(1-P283)))</f>
        <v>-3.03601232056985</v>
      </c>
    </row>
    <row r="284" customFormat="false" ht="12.75" hidden="false" customHeight="false" outlineLevel="0" collapsed="false">
      <c r="A284" s="7" t="n">
        <v>736</v>
      </c>
      <c r="B284" s="7" t="n">
        <v>0.02419</v>
      </c>
      <c r="C284" s="7" t="n">
        <v>1823</v>
      </c>
      <c r="D284" s="7" t="n">
        <v>736</v>
      </c>
      <c r="G284" s="7"/>
      <c r="H284" s="7" t="n">
        <v>297</v>
      </c>
      <c r="I284" s="0" t="n">
        <f aca="false">J284*60</f>
        <v>1829</v>
      </c>
      <c r="J284" s="0" t="n">
        <f aca="false">(K284-4075)/60</f>
        <v>30.4833333333333</v>
      </c>
      <c r="K284" s="0" t="n">
        <v>5904</v>
      </c>
      <c r="L284" s="0" t="n">
        <v>0.01418</v>
      </c>
      <c r="N284" s="0" t="n">
        <v>17730</v>
      </c>
      <c r="O284" s="0" t="n">
        <v>0.0152</v>
      </c>
      <c r="P284" s="0" t="n">
        <f aca="false">O284-0.01431</f>
        <v>0.00089</v>
      </c>
      <c r="Q284" s="0" t="n">
        <f aca="false">LOG(N284)</f>
        <v>4.24870873560092</v>
      </c>
      <c r="R284" s="0" t="n">
        <f aca="false">LOG(LN(1/(1-P284)))</f>
        <v>-3.0504166606047</v>
      </c>
    </row>
    <row r="285" customFormat="false" ht="12.75" hidden="false" customHeight="false" outlineLevel="0" collapsed="false">
      <c r="A285" s="7" t="n">
        <v>739</v>
      </c>
      <c r="B285" s="7" t="n">
        <v>0.02413</v>
      </c>
      <c r="C285" s="7" t="n">
        <v>1830</v>
      </c>
      <c r="D285" s="7" t="n">
        <v>739</v>
      </c>
      <c r="G285" s="7"/>
      <c r="H285" s="7" t="n">
        <v>296</v>
      </c>
      <c r="I285" s="0" t="n">
        <f aca="false">J285*60</f>
        <v>1836</v>
      </c>
      <c r="J285" s="0" t="n">
        <f aca="false">(K285-4075)/60</f>
        <v>30.6</v>
      </c>
      <c r="K285" s="0" t="n">
        <v>5911</v>
      </c>
      <c r="L285" s="0" t="n">
        <v>0.01415</v>
      </c>
      <c r="N285" s="0" t="n">
        <v>17730</v>
      </c>
      <c r="O285" s="0" t="n">
        <v>0.01519</v>
      </c>
      <c r="P285" s="0" t="n">
        <f aca="false">O285-0.01431</f>
        <v>0.000880000000000001</v>
      </c>
      <c r="Q285" s="0" t="n">
        <f aca="false">LOG(N285)</f>
        <v>4.24870873560092</v>
      </c>
      <c r="R285" s="0" t="n">
        <f aca="false">LOG(LN(1/(1-P285)))</f>
        <v>-3.05532616817457</v>
      </c>
    </row>
    <row r="286" customFormat="false" ht="12.75" hidden="false" customHeight="false" outlineLevel="0" collapsed="false">
      <c r="A286" s="7" t="n">
        <v>742</v>
      </c>
      <c r="B286" s="7" t="n">
        <v>0.02421</v>
      </c>
      <c r="C286" s="7" t="n">
        <v>1836</v>
      </c>
      <c r="D286" s="7" t="n">
        <v>742</v>
      </c>
      <c r="G286" s="7"/>
      <c r="H286" s="7" t="n">
        <v>297</v>
      </c>
      <c r="I286" s="0" t="n">
        <f aca="false">J286*60</f>
        <v>1842</v>
      </c>
      <c r="J286" s="0" t="n">
        <f aca="false">(K286-4075)/60</f>
        <v>30.7</v>
      </c>
      <c r="K286" s="0" t="n">
        <v>5917</v>
      </c>
      <c r="L286" s="0" t="n">
        <v>0.01417</v>
      </c>
      <c r="N286" s="0" t="n">
        <v>17740</v>
      </c>
      <c r="O286" s="0" t="n">
        <v>0.01515</v>
      </c>
      <c r="P286" s="0" t="n">
        <f aca="false">O286-0.01431</f>
        <v>0.000840000000000001</v>
      </c>
      <c r="Q286" s="0" t="n">
        <f aca="false">LOG(N286)</f>
        <v>4.24895361549571</v>
      </c>
      <c r="R286" s="0" t="n">
        <f aca="false">LOG(LN(1/(1-P286)))</f>
        <v>-3.07553824638222</v>
      </c>
    </row>
    <row r="287" customFormat="false" ht="12.75" hidden="false" customHeight="false" outlineLevel="0" collapsed="false">
      <c r="A287" s="7" t="n">
        <v>744</v>
      </c>
      <c r="B287" s="7" t="n">
        <v>0.02428</v>
      </c>
      <c r="C287" s="7" t="n">
        <v>1843</v>
      </c>
      <c r="D287" s="7" t="n">
        <v>744</v>
      </c>
      <c r="G287" s="7"/>
      <c r="H287" s="7" t="n">
        <v>297</v>
      </c>
      <c r="I287" s="0" t="n">
        <f aca="false">J287*60</f>
        <v>1849</v>
      </c>
      <c r="J287" s="0" t="n">
        <f aca="false">(K287-4075)/60</f>
        <v>30.8166666666667</v>
      </c>
      <c r="K287" s="0" t="n">
        <v>5924</v>
      </c>
      <c r="L287" s="0" t="n">
        <v>0.01416</v>
      </c>
      <c r="N287" s="0" t="n">
        <v>17750</v>
      </c>
      <c r="O287" s="0" t="n">
        <v>0.0152</v>
      </c>
      <c r="P287" s="0" t="n">
        <f aca="false">O287-0.01431</f>
        <v>0.00089</v>
      </c>
      <c r="Q287" s="0" t="n">
        <f aca="false">LOG(N287)</f>
        <v>4.24919835739111</v>
      </c>
      <c r="R287" s="0" t="n">
        <f aca="false">LOG(LN(1/(1-P287)))</f>
        <v>-3.0504166606047</v>
      </c>
    </row>
    <row r="288" customFormat="false" ht="12.75" hidden="false" customHeight="false" outlineLevel="0" collapsed="false">
      <c r="A288" s="7" t="n">
        <v>746</v>
      </c>
      <c r="B288" s="7" t="n">
        <v>0.02434</v>
      </c>
      <c r="C288" s="7" t="n">
        <v>1849</v>
      </c>
      <c r="D288" s="7" t="n">
        <v>746</v>
      </c>
      <c r="G288" s="7"/>
      <c r="H288" s="7" t="n">
        <v>296</v>
      </c>
      <c r="I288" s="0" t="n">
        <f aca="false">J288*60</f>
        <v>1855</v>
      </c>
      <c r="J288" s="0" t="n">
        <f aca="false">(K288-4075)/60</f>
        <v>30.9166666666667</v>
      </c>
      <c r="K288" s="0" t="n">
        <v>5930</v>
      </c>
      <c r="L288" s="0" t="n">
        <v>0.01413</v>
      </c>
      <c r="N288" s="0" t="n">
        <v>17750</v>
      </c>
      <c r="O288" s="0" t="n">
        <v>0.0152</v>
      </c>
      <c r="P288" s="0" t="n">
        <f aca="false">O288-0.01431</f>
        <v>0.00089</v>
      </c>
      <c r="Q288" s="0" t="n">
        <f aca="false">LOG(N288)</f>
        <v>4.24919835739111</v>
      </c>
      <c r="R288" s="0" t="n">
        <f aca="false">LOG(LN(1/(1-P288)))</f>
        <v>-3.0504166606047</v>
      </c>
    </row>
    <row r="289" customFormat="false" ht="12.75" hidden="false" customHeight="false" outlineLevel="0" collapsed="false">
      <c r="A289" s="7" t="n">
        <v>749</v>
      </c>
      <c r="B289" s="7" t="n">
        <v>0.02436</v>
      </c>
      <c r="C289" s="7" t="n">
        <v>1856</v>
      </c>
      <c r="D289" s="7" t="n">
        <v>749</v>
      </c>
      <c r="G289" s="7"/>
      <c r="H289" s="7" t="n">
        <v>296</v>
      </c>
      <c r="I289" s="0" t="n">
        <f aca="false">J289*60</f>
        <v>1862</v>
      </c>
      <c r="J289" s="0" t="n">
        <f aca="false">(K289-4075)/60</f>
        <v>31.0333333333333</v>
      </c>
      <c r="K289" s="0" t="n">
        <v>5937</v>
      </c>
      <c r="L289" s="0" t="n">
        <v>0.01413</v>
      </c>
      <c r="N289" s="0" t="n">
        <v>17760</v>
      </c>
      <c r="O289" s="0" t="n">
        <v>0.0152</v>
      </c>
      <c r="P289" s="0" t="n">
        <f aca="false">O289-0.01431</f>
        <v>0.00089</v>
      </c>
      <c r="Q289" s="0" t="n">
        <f aca="false">LOG(N289)</f>
        <v>4.24944296144258</v>
      </c>
      <c r="R289" s="0" t="n">
        <f aca="false">LOG(LN(1/(1-P289)))</f>
        <v>-3.0504166606047</v>
      </c>
    </row>
    <row r="290" customFormat="false" ht="12.75" hidden="false" customHeight="false" outlineLevel="0" collapsed="false">
      <c r="A290" s="7" t="n">
        <v>752</v>
      </c>
      <c r="B290" s="7" t="n">
        <v>0.02445</v>
      </c>
      <c r="C290" s="7" t="n">
        <v>1862</v>
      </c>
      <c r="D290" s="7" t="n">
        <v>752</v>
      </c>
      <c r="G290" s="7"/>
      <c r="H290" s="7" t="n">
        <v>296</v>
      </c>
      <c r="I290" s="0" t="n">
        <f aca="false">J290*60</f>
        <v>1868</v>
      </c>
      <c r="J290" s="0" t="n">
        <f aca="false">(K290-4075)/60</f>
        <v>31.1333333333333</v>
      </c>
      <c r="K290" s="0" t="n">
        <v>5943</v>
      </c>
      <c r="L290" s="0" t="n">
        <v>0.01411</v>
      </c>
      <c r="N290" s="0" t="n">
        <v>17760</v>
      </c>
      <c r="O290" s="0" t="n">
        <v>0.0152</v>
      </c>
      <c r="P290" s="0" t="n">
        <f aca="false">O290-0.01431</f>
        <v>0.00089</v>
      </c>
      <c r="Q290" s="0" t="n">
        <f aca="false">LOG(N290)</f>
        <v>4.24944296144258</v>
      </c>
      <c r="R290" s="0" t="n">
        <f aca="false">LOG(LN(1/(1-P290)))</f>
        <v>-3.0504166606047</v>
      </c>
    </row>
    <row r="291" customFormat="false" ht="12.75" hidden="false" customHeight="false" outlineLevel="0" collapsed="false">
      <c r="A291" s="7" t="n">
        <v>754</v>
      </c>
      <c r="B291" s="7" t="n">
        <v>0.02448</v>
      </c>
      <c r="C291" s="7" t="n">
        <v>1869</v>
      </c>
      <c r="D291" s="7" t="n">
        <v>754</v>
      </c>
      <c r="G291" s="7"/>
      <c r="H291" s="7" t="n">
        <v>297</v>
      </c>
      <c r="I291" s="0" t="n">
        <f aca="false">J291*60</f>
        <v>1875</v>
      </c>
      <c r="J291" s="0" t="n">
        <f aca="false">(K291-4075)/60</f>
        <v>31.25</v>
      </c>
      <c r="K291" s="0" t="n">
        <v>5950</v>
      </c>
      <c r="L291" s="0" t="n">
        <v>0.01418</v>
      </c>
      <c r="N291" s="0" t="n">
        <v>17770</v>
      </c>
      <c r="O291" s="0" t="n">
        <v>0.0152</v>
      </c>
      <c r="P291" s="0" t="n">
        <f aca="false">O291-0.01431</f>
        <v>0.00089</v>
      </c>
      <c r="Q291" s="0" t="n">
        <f aca="false">LOG(N291)</f>
        <v>4.2496874278053</v>
      </c>
      <c r="R291" s="0" t="n">
        <f aca="false">LOG(LN(1/(1-P291)))</f>
        <v>-3.0504166606047</v>
      </c>
    </row>
    <row r="292" customFormat="false" ht="12.75" hidden="false" customHeight="false" outlineLevel="0" collapsed="false">
      <c r="A292" s="7" t="n">
        <v>757</v>
      </c>
      <c r="B292" s="7" t="n">
        <v>0.02464</v>
      </c>
      <c r="C292" s="7" t="n">
        <v>1875</v>
      </c>
      <c r="D292" s="7" t="n">
        <v>757</v>
      </c>
      <c r="G292" s="7"/>
      <c r="H292" s="7" t="n">
        <v>296</v>
      </c>
      <c r="I292" s="0" t="n">
        <f aca="false">J292*60</f>
        <v>1881</v>
      </c>
      <c r="J292" s="0" t="n">
        <f aca="false">(K292-4075)/60</f>
        <v>31.35</v>
      </c>
      <c r="K292" s="0" t="n">
        <v>5956</v>
      </c>
      <c r="L292" s="0" t="n">
        <v>0.01421</v>
      </c>
      <c r="N292" s="0" t="n">
        <v>17780</v>
      </c>
      <c r="O292" s="0" t="n">
        <v>0.01528</v>
      </c>
      <c r="P292" s="0" t="n">
        <f aca="false">O292-0.01431</f>
        <v>0.00097</v>
      </c>
      <c r="Q292" s="0" t="n">
        <f aca="false">LOG(N292)</f>
        <v>4.24993175663419</v>
      </c>
      <c r="R292" s="0" t="n">
        <f aca="false">LOG(LN(1/(1-P292)))</f>
        <v>-3.01301754772963</v>
      </c>
    </row>
    <row r="293" customFormat="false" ht="12.75" hidden="false" customHeight="false" outlineLevel="0" collapsed="false">
      <c r="A293" s="7" t="n">
        <v>759</v>
      </c>
      <c r="B293" s="7" t="n">
        <v>0.02469</v>
      </c>
      <c r="C293" s="7" t="n">
        <v>1882</v>
      </c>
      <c r="D293" s="7" t="n">
        <v>759</v>
      </c>
      <c r="G293" s="7"/>
      <c r="H293" s="7" t="n">
        <v>297</v>
      </c>
      <c r="I293" s="0" t="n">
        <f aca="false">J293*60</f>
        <v>1888</v>
      </c>
      <c r="J293" s="0" t="n">
        <f aca="false">(K293-4075)/60</f>
        <v>31.4666666666667</v>
      </c>
      <c r="K293" s="0" t="n">
        <v>5963</v>
      </c>
      <c r="L293" s="0" t="n">
        <v>0.01416</v>
      </c>
      <c r="N293" s="0" t="n">
        <v>17780</v>
      </c>
      <c r="O293" s="0" t="n">
        <v>0.0152</v>
      </c>
      <c r="P293" s="0" t="n">
        <f aca="false">O293-0.01431</f>
        <v>0.00089</v>
      </c>
      <c r="Q293" s="0" t="n">
        <f aca="false">LOG(N293)</f>
        <v>4.24993175663419</v>
      </c>
      <c r="R293" s="0" t="n">
        <f aca="false">LOG(LN(1/(1-P293)))</f>
        <v>-3.0504166606047</v>
      </c>
    </row>
    <row r="294" customFormat="false" ht="12.75" hidden="false" customHeight="false" outlineLevel="0" collapsed="false">
      <c r="A294" s="7" t="n">
        <v>762</v>
      </c>
      <c r="B294" s="7" t="n">
        <v>0.02474</v>
      </c>
      <c r="C294" s="7" t="n">
        <v>1888</v>
      </c>
      <c r="D294" s="7" t="n">
        <v>762</v>
      </c>
      <c r="G294" s="7"/>
      <c r="H294" s="7" t="n">
        <v>296</v>
      </c>
      <c r="I294" s="0" t="n">
        <f aca="false">J294*60</f>
        <v>1894</v>
      </c>
      <c r="J294" s="0" t="n">
        <f aca="false">(K294-4075)/60</f>
        <v>31.5666666666667</v>
      </c>
      <c r="K294" s="0" t="n">
        <v>5969</v>
      </c>
      <c r="L294" s="0" t="n">
        <v>0.01413</v>
      </c>
      <c r="N294" s="0" t="n">
        <v>17790</v>
      </c>
      <c r="O294" s="0" t="n">
        <v>0.01514</v>
      </c>
      <c r="P294" s="0" t="n">
        <f aca="false">O294-0.01431</f>
        <v>0.000830000000000001</v>
      </c>
      <c r="Q294" s="0" t="n">
        <f aca="false">LOG(N294)</f>
        <v>4.25017594808393</v>
      </c>
      <c r="R294" s="0" t="n">
        <f aca="false">LOG(LN(1/(1-P294)))</f>
        <v>-3.08074161305253</v>
      </c>
    </row>
    <row r="295" customFormat="false" ht="12.75" hidden="false" customHeight="false" outlineLevel="0" collapsed="false">
      <c r="A295" s="7" t="n">
        <v>764</v>
      </c>
      <c r="B295" s="7" t="n">
        <v>0.02472</v>
      </c>
      <c r="C295" s="7" t="n">
        <v>1895</v>
      </c>
      <c r="D295" s="7" t="n">
        <v>764</v>
      </c>
      <c r="G295" s="7"/>
      <c r="H295" s="7" t="n">
        <v>296</v>
      </c>
      <c r="I295" s="0" t="n">
        <f aca="false">J295*60</f>
        <v>1901</v>
      </c>
      <c r="J295" s="0" t="n">
        <f aca="false">(K295-4075)/60</f>
        <v>31.6833333333333</v>
      </c>
      <c r="K295" s="0" t="n">
        <v>5976</v>
      </c>
      <c r="L295" s="0" t="n">
        <v>0.01413</v>
      </c>
      <c r="N295" s="0" t="n">
        <v>17800</v>
      </c>
      <c r="O295" s="0" t="n">
        <v>0.01524</v>
      </c>
      <c r="P295" s="0" t="n">
        <f aca="false">O295-0.01431</f>
        <v>0.00093</v>
      </c>
      <c r="Q295" s="0" t="n">
        <f aca="false">LOG(N295)</f>
        <v>4.25042000230889</v>
      </c>
      <c r="R295" s="0" t="n">
        <f aca="false">LOG(LN(1/(1-P295)))</f>
        <v>-3.03131502621387</v>
      </c>
    </row>
    <row r="296" customFormat="false" ht="12.75" hidden="false" customHeight="false" outlineLevel="0" collapsed="false">
      <c r="A296" s="7" t="n">
        <v>768</v>
      </c>
      <c r="B296" s="7" t="n">
        <v>0.02489</v>
      </c>
      <c r="C296" s="7" t="n">
        <v>1901</v>
      </c>
      <c r="D296" s="7" t="n">
        <v>768</v>
      </c>
      <c r="G296" s="7"/>
      <c r="H296" s="7" t="n">
        <v>296</v>
      </c>
      <c r="I296" s="0" t="n">
        <f aca="false">J296*60</f>
        <v>1907</v>
      </c>
      <c r="J296" s="0" t="n">
        <f aca="false">(K296-4075)/60</f>
        <v>31.7833333333333</v>
      </c>
      <c r="K296" s="0" t="n">
        <v>5982</v>
      </c>
      <c r="L296" s="0" t="n">
        <v>0.01416</v>
      </c>
      <c r="N296" s="0" t="n">
        <v>17800</v>
      </c>
      <c r="O296" s="0" t="n">
        <v>0.01524</v>
      </c>
      <c r="P296" s="0" t="n">
        <f aca="false">O296-0.01431</f>
        <v>0.00093</v>
      </c>
      <c r="Q296" s="0" t="n">
        <f aca="false">LOG(N296)</f>
        <v>4.25042000230889</v>
      </c>
      <c r="R296" s="0" t="n">
        <f aca="false">LOG(LN(1/(1-P296)))</f>
        <v>-3.03131502621387</v>
      </c>
    </row>
    <row r="297" customFormat="false" ht="12.75" hidden="false" customHeight="false" outlineLevel="0" collapsed="false">
      <c r="A297" s="7" t="n">
        <v>771</v>
      </c>
      <c r="B297" s="7" t="n">
        <v>0.02499</v>
      </c>
      <c r="C297" s="7" t="n">
        <v>1908</v>
      </c>
      <c r="D297" s="7" t="n">
        <v>771</v>
      </c>
      <c r="G297" s="7"/>
      <c r="H297" s="7" t="n">
        <v>297</v>
      </c>
      <c r="I297" s="0" t="n">
        <f aca="false">J297*60</f>
        <v>1914</v>
      </c>
      <c r="J297" s="0" t="n">
        <f aca="false">(K297-4075)/60</f>
        <v>31.9</v>
      </c>
      <c r="K297" s="0" t="n">
        <v>5989</v>
      </c>
      <c r="L297" s="0" t="n">
        <v>0.01418</v>
      </c>
      <c r="N297" s="0" t="n">
        <v>17810</v>
      </c>
      <c r="O297" s="0" t="n">
        <v>0.01514</v>
      </c>
      <c r="P297" s="0" t="n">
        <f aca="false">O297-0.01431</f>
        <v>0.000830000000000001</v>
      </c>
      <c r="Q297" s="0" t="n">
        <f aca="false">LOG(N297)</f>
        <v>4.25066391946324</v>
      </c>
      <c r="R297" s="0" t="n">
        <f aca="false">LOG(LN(1/(1-P297)))</f>
        <v>-3.08074161305253</v>
      </c>
    </row>
    <row r="298" customFormat="false" ht="12.75" hidden="false" customHeight="false" outlineLevel="0" collapsed="false">
      <c r="A298" s="7" t="n">
        <v>772</v>
      </c>
      <c r="B298" s="7" t="n">
        <v>0.02497</v>
      </c>
      <c r="C298" s="7" t="n">
        <v>1914</v>
      </c>
      <c r="D298" s="7" t="n">
        <v>772</v>
      </c>
      <c r="G298" s="7"/>
      <c r="H298" s="7" t="n">
        <v>297</v>
      </c>
      <c r="I298" s="0" t="n">
        <f aca="false">J298*60</f>
        <v>1920</v>
      </c>
      <c r="J298" s="0" t="n">
        <f aca="false">(K298-4075)/60</f>
        <v>32</v>
      </c>
      <c r="K298" s="0" t="n">
        <v>5995</v>
      </c>
      <c r="L298" s="0" t="n">
        <v>0.01411</v>
      </c>
      <c r="N298" s="0" t="n">
        <v>17820</v>
      </c>
      <c r="O298" s="0" t="n">
        <v>0.0152</v>
      </c>
      <c r="P298" s="0" t="n">
        <f aca="false">O298-0.01431</f>
        <v>0.00089</v>
      </c>
      <c r="Q298" s="0" t="n">
        <f aca="false">LOG(N298)</f>
        <v>4.25090769970086</v>
      </c>
      <c r="R298" s="0" t="n">
        <f aca="false">LOG(LN(1/(1-P298)))</f>
        <v>-3.0504166606047</v>
      </c>
    </row>
    <row r="299" customFormat="false" ht="12.75" hidden="false" customHeight="false" outlineLevel="0" collapsed="false">
      <c r="A299" s="7" t="n">
        <v>775</v>
      </c>
      <c r="B299" s="7" t="n">
        <v>0.02499</v>
      </c>
      <c r="C299" s="7" t="n">
        <v>1921</v>
      </c>
      <c r="D299" s="7" t="n">
        <v>775</v>
      </c>
      <c r="G299" s="7"/>
      <c r="H299" s="7" t="n">
        <v>297</v>
      </c>
      <c r="I299" s="0" t="n">
        <f aca="false">J299*60</f>
        <v>1927</v>
      </c>
      <c r="J299" s="0" t="n">
        <f aca="false">(K299-4075)/60</f>
        <v>32.1166666666667</v>
      </c>
      <c r="K299" s="0" t="n">
        <v>6002</v>
      </c>
      <c r="L299" s="0" t="n">
        <v>0.01413</v>
      </c>
      <c r="N299" s="0" t="n">
        <v>17820</v>
      </c>
      <c r="O299" s="0" t="n">
        <v>0.01518</v>
      </c>
      <c r="P299" s="0" t="n">
        <f aca="false">O299-0.01431</f>
        <v>0.000870000000000001</v>
      </c>
      <c r="Q299" s="0" t="n">
        <f aca="false">LOG(N299)</f>
        <v>4.25090769970086</v>
      </c>
      <c r="R299" s="0" t="n">
        <f aca="false">LOG(LN(1/(1-P299)))</f>
        <v>-3.06029176076312</v>
      </c>
    </row>
    <row r="300" customFormat="false" ht="12.75" hidden="false" customHeight="false" outlineLevel="0" collapsed="false">
      <c r="A300" s="7" t="n">
        <v>778</v>
      </c>
      <c r="B300" s="7" t="n">
        <v>0.0251</v>
      </c>
      <c r="C300" s="7" t="n">
        <v>1927</v>
      </c>
      <c r="D300" s="7" t="n">
        <v>778</v>
      </c>
      <c r="G300" s="7"/>
      <c r="H300" s="7" t="n">
        <v>297</v>
      </c>
      <c r="I300" s="0" t="n">
        <f aca="false">J300*60</f>
        <v>1933</v>
      </c>
      <c r="J300" s="0" t="n">
        <f aca="false">(K300-4075)/60</f>
        <v>32.2166666666667</v>
      </c>
      <c r="K300" s="0" t="n">
        <v>6008</v>
      </c>
      <c r="L300" s="0" t="n">
        <v>0.0142</v>
      </c>
      <c r="N300" s="0" t="n">
        <v>17830</v>
      </c>
      <c r="O300" s="0" t="n">
        <v>0.01523</v>
      </c>
      <c r="P300" s="0" t="n">
        <f aca="false">O300-0.01431</f>
        <v>0.000920000000000001</v>
      </c>
      <c r="Q300" s="0" t="n">
        <f aca="false">LOG(N300)</f>
        <v>4.25115134317535</v>
      </c>
      <c r="R300" s="0" t="n">
        <f aca="false">LOG(LN(1/(1-P300)))</f>
        <v>-3.03601232056985</v>
      </c>
    </row>
    <row r="301" customFormat="false" ht="12.75" hidden="false" customHeight="false" outlineLevel="0" collapsed="false">
      <c r="A301" s="7" t="n">
        <v>780</v>
      </c>
      <c r="B301" s="7" t="n">
        <v>0.02497</v>
      </c>
      <c r="C301" s="7" t="n">
        <v>1934</v>
      </c>
      <c r="D301" s="7" t="n">
        <v>780</v>
      </c>
      <c r="G301" s="7"/>
      <c r="H301" s="7" t="n">
        <v>297</v>
      </c>
      <c r="I301" s="0" t="n">
        <f aca="false">J301*60</f>
        <v>1940</v>
      </c>
      <c r="J301" s="0" t="n">
        <f aca="false">(K301-4075)/60</f>
        <v>32.3333333333333</v>
      </c>
      <c r="K301" s="0" t="n">
        <v>6015</v>
      </c>
      <c r="L301" s="0" t="n">
        <v>0.01411</v>
      </c>
      <c r="N301" s="0" t="n">
        <v>17840</v>
      </c>
      <c r="O301" s="0" t="n">
        <v>0.0152</v>
      </c>
      <c r="P301" s="0" t="n">
        <f aca="false">O301-0.01431</f>
        <v>0.00089</v>
      </c>
      <c r="Q301" s="0" t="n">
        <f aca="false">LOG(N301)</f>
        <v>4.2513948500401</v>
      </c>
      <c r="R301" s="0" t="n">
        <f aca="false">LOG(LN(1/(1-P301)))</f>
        <v>-3.0504166606047</v>
      </c>
    </row>
    <row r="302" customFormat="false" ht="12.75" hidden="false" customHeight="false" outlineLevel="0" collapsed="false">
      <c r="A302" s="7" t="n">
        <v>782</v>
      </c>
      <c r="B302" s="7" t="n">
        <v>0.02482</v>
      </c>
      <c r="C302" s="7" t="n">
        <v>1940</v>
      </c>
      <c r="D302" s="7" t="n">
        <v>782</v>
      </c>
      <c r="G302" s="7"/>
      <c r="H302" s="7" t="n">
        <v>297</v>
      </c>
      <c r="I302" s="0" t="n">
        <f aca="false">J302*60</f>
        <v>1946</v>
      </c>
      <c r="J302" s="0" t="n">
        <f aca="false">(K302-4075)/60</f>
        <v>32.4333333333333</v>
      </c>
      <c r="K302" s="0" t="n">
        <v>6021</v>
      </c>
      <c r="L302" s="0" t="n">
        <v>0.01418</v>
      </c>
      <c r="N302" s="0" t="n">
        <v>17840</v>
      </c>
      <c r="O302" s="0" t="n">
        <v>0.0152</v>
      </c>
      <c r="P302" s="0" t="n">
        <f aca="false">O302-0.01431</f>
        <v>0.00089</v>
      </c>
      <c r="Q302" s="0" t="n">
        <f aca="false">LOG(N302)</f>
        <v>4.2513948500401</v>
      </c>
      <c r="R302" s="0" t="n">
        <f aca="false">LOG(LN(1/(1-P302)))</f>
        <v>-3.0504166606047</v>
      </c>
    </row>
    <row r="303" customFormat="false" ht="12.75" hidden="false" customHeight="false" outlineLevel="0" collapsed="false">
      <c r="A303" s="7" t="n">
        <v>786</v>
      </c>
      <c r="B303" s="7" t="n">
        <v>0.02445</v>
      </c>
      <c r="C303" s="7" t="n">
        <v>1946</v>
      </c>
      <c r="D303" s="7" t="n">
        <v>786</v>
      </c>
      <c r="G303" s="7"/>
      <c r="H303" s="7" t="n">
        <v>297</v>
      </c>
      <c r="I303" s="0" t="n">
        <f aca="false">J303*60</f>
        <v>1953</v>
      </c>
      <c r="J303" s="0" t="n">
        <f aca="false">(K303-4075)/60</f>
        <v>32.55</v>
      </c>
      <c r="K303" s="0" t="n">
        <v>6028</v>
      </c>
      <c r="L303" s="0" t="n">
        <v>0.01413</v>
      </c>
      <c r="N303" s="0" t="n">
        <v>17850</v>
      </c>
      <c r="O303" s="0" t="n">
        <v>0.01522</v>
      </c>
      <c r="P303" s="0" t="n">
        <f aca="false">O303-0.01431</f>
        <v>0.000909999999999999</v>
      </c>
      <c r="Q303" s="0" t="n">
        <f aca="false">LOG(N303)</f>
        <v>4.25163822044821</v>
      </c>
      <c r="R303" s="0" t="n">
        <f aca="false">LOG(LN(1/(1-P303)))</f>
        <v>-3.04076092872384</v>
      </c>
    </row>
    <row r="304" customFormat="false" ht="12.75" hidden="false" customHeight="false" outlineLevel="0" collapsed="false">
      <c r="A304" s="7" t="n">
        <v>788</v>
      </c>
      <c r="B304" s="7" t="n">
        <v>0.02433</v>
      </c>
      <c r="C304" s="7" t="n">
        <v>1953</v>
      </c>
      <c r="D304" s="7" t="n">
        <v>788</v>
      </c>
      <c r="G304" s="7"/>
      <c r="H304" s="7" t="n">
        <v>296</v>
      </c>
      <c r="I304" s="0" t="n">
        <f aca="false">J304*60</f>
        <v>1959</v>
      </c>
      <c r="J304" s="0" t="n">
        <f aca="false">(K304-4075)/60</f>
        <v>32.65</v>
      </c>
      <c r="K304" s="0" t="n">
        <v>6034</v>
      </c>
      <c r="L304" s="0" t="n">
        <v>0.01418</v>
      </c>
      <c r="N304" s="0" t="n">
        <v>17860</v>
      </c>
      <c r="O304" s="0" t="n">
        <v>0.01525</v>
      </c>
      <c r="P304" s="0" t="n">
        <f aca="false">O304-0.01431</f>
        <v>0.00094</v>
      </c>
      <c r="Q304" s="0" t="n">
        <f aca="false">LOG(N304)</f>
        <v>4.25188145455253</v>
      </c>
      <c r="R304" s="0" t="n">
        <f aca="false">LOG(LN(1/(1-P304)))</f>
        <v>-3.02666794800224</v>
      </c>
    </row>
    <row r="305" customFormat="false" ht="12.75" hidden="false" customHeight="false" outlineLevel="0" collapsed="false">
      <c r="A305" s="7" t="n">
        <v>791</v>
      </c>
      <c r="B305" s="7" t="n">
        <v>0.02426</v>
      </c>
      <c r="C305" s="7" t="n">
        <v>1959</v>
      </c>
      <c r="D305" s="7" t="n">
        <v>791</v>
      </c>
      <c r="G305" s="7"/>
      <c r="H305" s="7" t="n">
        <v>297</v>
      </c>
      <c r="I305" s="0" t="n">
        <f aca="false">J305*60</f>
        <v>1966</v>
      </c>
      <c r="J305" s="0" t="n">
        <f aca="false">(K305-4075)/60</f>
        <v>32.7666666666667</v>
      </c>
      <c r="K305" s="0" t="n">
        <v>6041</v>
      </c>
      <c r="L305" s="0" t="n">
        <v>0.01415</v>
      </c>
      <c r="N305" s="0" t="n">
        <v>17860</v>
      </c>
      <c r="O305" s="0" t="n">
        <v>0.01523</v>
      </c>
      <c r="P305" s="0" t="n">
        <f aca="false">O305-0.01431</f>
        <v>0.000920000000000001</v>
      </c>
      <c r="Q305" s="0" t="n">
        <f aca="false">LOG(N305)</f>
        <v>4.25188145455253</v>
      </c>
      <c r="R305" s="0" t="n">
        <f aca="false">LOG(LN(1/(1-P305)))</f>
        <v>-3.03601232056985</v>
      </c>
    </row>
    <row r="306" customFormat="false" ht="12.75" hidden="false" customHeight="false" outlineLevel="0" collapsed="false">
      <c r="A306" s="7" t="n">
        <v>793</v>
      </c>
      <c r="B306" s="7" t="n">
        <v>0.02435</v>
      </c>
      <c r="C306" s="7" t="n">
        <v>1966</v>
      </c>
      <c r="D306" s="7" t="n">
        <v>793</v>
      </c>
      <c r="G306" s="7"/>
      <c r="H306" s="7" t="n">
        <v>296</v>
      </c>
      <c r="I306" s="0" t="n">
        <f aca="false">J306*60</f>
        <v>1972</v>
      </c>
      <c r="J306" s="0" t="n">
        <f aca="false">(K306-4075)/60</f>
        <v>32.8666666666667</v>
      </c>
      <c r="K306" s="0" t="n">
        <v>6047</v>
      </c>
      <c r="L306" s="0" t="n">
        <v>0.01416</v>
      </c>
      <c r="N306" s="0" t="n">
        <v>17870</v>
      </c>
      <c r="O306" s="0" t="n">
        <v>0.0152</v>
      </c>
      <c r="P306" s="0" t="n">
        <f aca="false">O306-0.01431</f>
        <v>0.00089</v>
      </c>
      <c r="Q306" s="0" t="n">
        <f aca="false">LOG(N306)</f>
        <v>4.25212455250564</v>
      </c>
      <c r="R306" s="0" t="n">
        <f aca="false">LOG(LN(1/(1-P306)))</f>
        <v>-3.0504166606047</v>
      </c>
    </row>
    <row r="307" customFormat="false" ht="12.75" hidden="false" customHeight="false" outlineLevel="0" collapsed="false">
      <c r="A307" s="7" t="n">
        <v>796</v>
      </c>
      <c r="B307" s="7" t="n">
        <v>0.0244</v>
      </c>
      <c r="C307" s="7" t="n">
        <v>1972</v>
      </c>
      <c r="D307" s="7" t="n">
        <v>796</v>
      </c>
      <c r="G307" s="7"/>
      <c r="H307" s="7" t="n">
        <v>296</v>
      </c>
      <c r="I307" s="0" t="n">
        <f aca="false">J307*60</f>
        <v>1979</v>
      </c>
      <c r="J307" s="0" t="n">
        <f aca="false">(K307-4075)/60</f>
        <v>32.9833333333333</v>
      </c>
      <c r="K307" s="0" t="n">
        <v>6054</v>
      </c>
      <c r="L307" s="0" t="n">
        <v>0.01418</v>
      </c>
      <c r="N307" s="0" t="n">
        <v>17880</v>
      </c>
      <c r="O307" s="0" t="n">
        <v>0.0152</v>
      </c>
      <c r="P307" s="0" t="n">
        <f aca="false">O307-0.01431</f>
        <v>0.00089</v>
      </c>
      <c r="Q307" s="0" t="n">
        <f aca="false">LOG(N307)</f>
        <v>4.2523675144599</v>
      </c>
      <c r="R307" s="0" t="n">
        <f aca="false">LOG(LN(1/(1-P307)))</f>
        <v>-3.0504166606047</v>
      </c>
    </row>
    <row r="308" customFormat="false" ht="12.75" hidden="false" customHeight="false" outlineLevel="0" collapsed="false">
      <c r="A308" s="7" t="n">
        <v>799</v>
      </c>
      <c r="B308" s="7" t="n">
        <v>0.02449</v>
      </c>
      <c r="C308" s="7" t="n">
        <v>1979</v>
      </c>
      <c r="D308" s="7" t="n">
        <v>799</v>
      </c>
      <c r="G308" s="7"/>
      <c r="H308" s="7" t="n">
        <v>297</v>
      </c>
      <c r="I308" s="0" t="n">
        <f aca="false">J308*60</f>
        <v>1985</v>
      </c>
      <c r="J308" s="0" t="n">
        <f aca="false">(K308-4075)/60</f>
        <v>33.0833333333333</v>
      </c>
      <c r="K308" s="0" t="n">
        <v>6060</v>
      </c>
      <c r="L308" s="0" t="n">
        <v>0.01417</v>
      </c>
      <c r="N308" s="0" t="n">
        <v>17880</v>
      </c>
      <c r="O308" s="0" t="n">
        <v>0.01527</v>
      </c>
      <c r="P308" s="0" t="n">
        <f aca="false">O308-0.01431</f>
        <v>0.000960000000000001</v>
      </c>
      <c r="Q308" s="0" t="n">
        <f aca="false">LOG(N308)</f>
        <v>4.2523675144599</v>
      </c>
      <c r="R308" s="0" t="n">
        <f aca="false">LOG(LN(1/(1-P308)))</f>
        <v>-3.01752022217649</v>
      </c>
    </row>
    <row r="309" customFormat="false" ht="12.75" hidden="false" customHeight="false" outlineLevel="0" collapsed="false">
      <c r="A309" s="7" t="n">
        <v>800</v>
      </c>
      <c r="B309" s="7" t="n">
        <v>0.0246</v>
      </c>
      <c r="C309" s="7" t="n">
        <v>1985</v>
      </c>
      <c r="D309" s="7" t="n">
        <v>800</v>
      </c>
      <c r="G309" s="7"/>
      <c r="H309" s="7" t="n">
        <v>296</v>
      </c>
      <c r="I309" s="0" t="n">
        <f aca="false">J309*60</f>
        <v>1992</v>
      </c>
      <c r="J309" s="0" t="n">
        <f aca="false">(K309-4075)/60</f>
        <v>33.2</v>
      </c>
      <c r="K309" s="0" t="n">
        <v>6067</v>
      </c>
      <c r="L309" s="0" t="n">
        <v>0.01417</v>
      </c>
      <c r="N309" s="0" t="n">
        <v>17890</v>
      </c>
      <c r="O309" s="0" t="n">
        <v>0.01525</v>
      </c>
      <c r="P309" s="0" t="n">
        <f aca="false">O309-0.01431</f>
        <v>0.00094</v>
      </c>
      <c r="Q309" s="0" t="n">
        <f aca="false">LOG(N309)</f>
        <v>4.25261034056737</v>
      </c>
      <c r="R309" s="0" t="n">
        <f aca="false">LOG(LN(1/(1-P309)))</f>
        <v>-3.02666794800224</v>
      </c>
    </row>
    <row r="310" customFormat="false" ht="12.75" hidden="false" customHeight="false" outlineLevel="0" collapsed="false">
      <c r="A310" s="7" t="n">
        <v>801</v>
      </c>
      <c r="B310" s="7" t="n">
        <v>0.02471</v>
      </c>
      <c r="C310" s="7" t="n">
        <v>1992</v>
      </c>
      <c r="D310" s="7" t="n">
        <v>801</v>
      </c>
      <c r="G310" s="7"/>
      <c r="H310" s="7" t="n">
        <v>296</v>
      </c>
      <c r="I310" s="0" t="n">
        <f aca="false">J310*60</f>
        <v>1998</v>
      </c>
      <c r="J310" s="0" t="n">
        <f aca="false">(K310-4075)/60</f>
        <v>33.3</v>
      </c>
      <c r="K310" s="0" t="n">
        <v>6073</v>
      </c>
      <c r="L310" s="0" t="n">
        <v>0.01416</v>
      </c>
      <c r="N310" s="0" t="n">
        <v>17890</v>
      </c>
      <c r="O310" s="0" t="n">
        <v>0.01522</v>
      </c>
      <c r="P310" s="0" t="n">
        <f aca="false">O310-0.01431</f>
        <v>0.000909999999999999</v>
      </c>
      <c r="Q310" s="0" t="n">
        <f aca="false">LOG(N310)</f>
        <v>4.25261034056737</v>
      </c>
      <c r="R310" s="0" t="n">
        <f aca="false">LOG(LN(1/(1-P310)))</f>
        <v>-3.04076092872384</v>
      </c>
    </row>
    <row r="311" customFormat="false" ht="12.75" hidden="false" customHeight="false" outlineLevel="0" collapsed="false">
      <c r="A311" s="7" t="n">
        <v>801</v>
      </c>
      <c r="B311" s="7" t="n">
        <v>0.0248</v>
      </c>
      <c r="C311" s="7" t="n">
        <v>1998</v>
      </c>
      <c r="D311" s="7" t="n">
        <v>801</v>
      </c>
      <c r="G311" s="7"/>
      <c r="H311" s="7" t="n">
        <v>296</v>
      </c>
      <c r="I311" s="0" t="n">
        <f aca="false">J311*60</f>
        <v>2005</v>
      </c>
      <c r="J311" s="0" t="n">
        <f aca="false">(K311-4075)/60</f>
        <v>33.4166666666667</v>
      </c>
      <c r="K311" s="0" t="n">
        <v>6080</v>
      </c>
      <c r="L311" s="0" t="n">
        <v>0.01416</v>
      </c>
      <c r="N311" s="0" t="n">
        <v>17900</v>
      </c>
      <c r="O311" s="0" t="n">
        <v>0.01524</v>
      </c>
      <c r="P311" s="0" t="n">
        <f aca="false">O311-0.01431</f>
        <v>0.00093</v>
      </c>
      <c r="Q311" s="0" t="n">
        <f aca="false">LOG(N311)</f>
        <v>4.25285303097989</v>
      </c>
      <c r="R311" s="0" t="n">
        <f aca="false">LOG(LN(1/(1-P311)))</f>
        <v>-3.03131502621387</v>
      </c>
    </row>
    <row r="312" customFormat="false" ht="12.75" hidden="false" customHeight="false" outlineLevel="0" collapsed="false">
      <c r="A312" s="7" t="n">
        <v>804</v>
      </c>
      <c r="B312" s="7" t="n">
        <v>0.0248</v>
      </c>
      <c r="C312" s="7" t="n">
        <v>2005</v>
      </c>
      <c r="D312" s="7" t="n">
        <v>804</v>
      </c>
      <c r="G312" s="7"/>
      <c r="H312" s="7" t="n">
        <v>297</v>
      </c>
      <c r="I312" s="0" t="n">
        <f aca="false">J312*60</f>
        <v>2011</v>
      </c>
      <c r="J312" s="0" t="n">
        <f aca="false">(K312-4075)/60</f>
        <v>33.5166666666667</v>
      </c>
      <c r="K312" s="0" t="n">
        <v>6086</v>
      </c>
      <c r="L312" s="0" t="n">
        <v>0.01418</v>
      </c>
      <c r="N312" s="0" t="n">
        <v>17910</v>
      </c>
      <c r="O312" s="0" t="n">
        <v>0.01524</v>
      </c>
      <c r="P312" s="0" t="n">
        <f aca="false">O312-0.01431</f>
        <v>0.00093</v>
      </c>
      <c r="Q312" s="0" t="n">
        <f aca="false">LOG(N312)</f>
        <v>4.25309558584903</v>
      </c>
      <c r="R312" s="0" t="n">
        <f aca="false">LOG(LN(1/(1-P312)))</f>
        <v>-3.03131502621387</v>
      </c>
    </row>
    <row r="313" customFormat="false" ht="12.75" hidden="false" customHeight="false" outlineLevel="0" collapsed="false">
      <c r="A313" s="7" t="n">
        <v>807</v>
      </c>
      <c r="B313" s="7" t="n">
        <v>0.02497</v>
      </c>
      <c r="C313" s="7" t="n">
        <v>2011</v>
      </c>
      <c r="D313" s="7" t="n">
        <v>807</v>
      </c>
      <c r="G313" s="7"/>
      <c r="H313" s="7" t="n">
        <v>296</v>
      </c>
      <c r="I313" s="0" t="n">
        <f aca="false">J313*60</f>
        <v>2017</v>
      </c>
      <c r="J313" s="0" t="n">
        <f aca="false">(K313-4075)/60</f>
        <v>33.6166666666667</v>
      </c>
      <c r="K313" s="0" t="n">
        <v>6092</v>
      </c>
      <c r="L313" s="0" t="n">
        <v>0.01417</v>
      </c>
      <c r="N313" s="0" t="n">
        <v>17910</v>
      </c>
      <c r="O313" s="0" t="n">
        <v>0.01524</v>
      </c>
      <c r="P313" s="0" t="n">
        <f aca="false">O313-0.01431</f>
        <v>0.00093</v>
      </c>
      <c r="Q313" s="0" t="n">
        <f aca="false">LOG(N313)</f>
        <v>4.25309558584903</v>
      </c>
      <c r="R313" s="0" t="n">
        <f aca="false">LOG(LN(1/(1-P313)))</f>
        <v>-3.03131502621387</v>
      </c>
    </row>
    <row r="314" customFormat="false" ht="12.75" hidden="false" customHeight="false" outlineLevel="0" collapsed="false">
      <c r="A314" s="7" t="n">
        <v>810</v>
      </c>
      <c r="B314" s="7" t="n">
        <v>0.02505</v>
      </c>
      <c r="C314" s="7" t="n">
        <v>2018</v>
      </c>
      <c r="D314" s="7" t="n">
        <v>810</v>
      </c>
      <c r="G314" s="7"/>
      <c r="H314" s="7" t="n">
        <v>297</v>
      </c>
      <c r="I314" s="0" t="n">
        <f aca="false">J314*60</f>
        <v>2024</v>
      </c>
      <c r="J314" s="0" t="n">
        <f aca="false">(K314-4075)/60</f>
        <v>33.7333333333333</v>
      </c>
      <c r="K314" s="0" t="n">
        <v>6099</v>
      </c>
      <c r="L314" s="0" t="n">
        <v>0.01416</v>
      </c>
      <c r="N314" s="0" t="n">
        <v>17920</v>
      </c>
      <c r="O314" s="0" t="n">
        <v>0.0152</v>
      </c>
      <c r="P314" s="0" t="n">
        <f aca="false">O314-0.01431</f>
        <v>0.00089</v>
      </c>
      <c r="Q314" s="0" t="n">
        <f aca="false">LOG(N314)</f>
        <v>4.25333800532611</v>
      </c>
      <c r="R314" s="0" t="n">
        <f aca="false">LOG(LN(1/(1-P314)))</f>
        <v>-3.0504166606047</v>
      </c>
    </row>
    <row r="315" customFormat="false" ht="12.75" hidden="false" customHeight="false" outlineLevel="0" collapsed="false">
      <c r="A315" s="7" t="n">
        <v>811</v>
      </c>
      <c r="B315" s="7" t="n">
        <v>0.02507</v>
      </c>
      <c r="C315" s="7" t="n">
        <v>2024</v>
      </c>
      <c r="D315" s="7" t="n">
        <v>811</v>
      </c>
      <c r="G315" s="7"/>
      <c r="H315" s="7" t="n">
        <v>297</v>
      </c>
      <c r="I315" s="0" t="n">
        <f aca="false">J315*60</f>
        <v>2030</v>
      </c>
      <c r="J315" s="0" t="n">
        <f aca="false">(K315-4075)/60</f>
        <v>33.8333333333333</v>
      </c>
      <c r="K315" s="0" t="n">
        <v>6105</v>
      </c>
      <c r="L315" s="0" t="n">
        <v>0.0142</v>
      </c>
      <c r="N315" s="0" t="n">
        <v>17930</v>
      </c>
      <c r="O315" s="0" t="n">
        <v>0.01524</v>
      </c>
      <c r="P315" s="0" t="n">
        <f aca="false">O315-0.01431</f>
        <v>0.00093</v>
      </c>
      <c r="Q315" s="0" t="n">
        <f aca="false">LOG(N315)</f>
        <v>4.25358028956218</v>
      </c>
      <c r="R315" s="0" t="n">
        <f aca="false">LOG(LN(1/(1-P315)))</f>
        <v>-3.03131502621387</v>
      </c>
    </row>
    <row r="316" customFormat="false" ht="12.75" hidden="false" customHeight="false" outlineLevel="0" collapsed="false">
      <c r="A316" s="7" t="n">
        <v>814</v>
      </c>
      <c r="B316" s="7" t="n">
        <v>0.02522</v>
      </c>
      <c r="C316" s="7" t="n">
        <v>2031</v>
      </c>
      <c r="D316" s="7" t="n">
        <v>814</v>
      </c>
      <c r="G316" s="7"/>
      <c r="H316" s="7" t="n">
        <v>297</v>
      </c>
      <c r="I316" s="0" t="n">
        <f aca="false">J316*60</f>
        <v>2037</v>
      </c>
      <c r="J316" s="0" t="n">
        <f aca="false">(K316-4075)/60</f>
        <v>33.95</v>
      </c>
      <c r="K316" s="0" t="n">
        <v>6112</v>
      </c>
      <c r="L316" s="0" t="n">
        <v>0.01415</v>
      </c>
      <c r="N316" s="0" t="n">
        <v>17930</v>
      </c>
      <c r="O316" s="0" t="n">
        <v>0.01518</v>
      </c>
      <c r="P316" s="0" t="n">
        <f aca="false">O316-0.01431</f>
        <v>0.000870000000000001</v>
      </c>
      <c r="Q316" s="0" t="n">
        <f aca="false">LOG(N316)</f>
        <v>4.25358028956218</v>
      </c>
      <c r="R316" s="0" t="n">
        <f aca="false">LOG(LN(1/(1-P316)))</f>
        <v>-3.06029176076312</v>
      </c>
    </row>
    <row r="317" customFormat="false" ht="12.75" hidden="false" customHeight="false" outlineLevel="0" collapsed="false">
      <c r="A317" s="7" t="n">
        <v>817</v>
      </c>
      <c r="B317" s="7" t="n">
        <v>0.02525</v>
      </c>
      <c r="C317" s="7" t="n">
        <v>2037</v>
      </c>
      <c r="D317" s="7" t="n">
        <v>817</v>
      </c>
      <c r="G317" s="7"/>
      <c r="H317" s="7" t="n">
        <v>297</v>
      </c>
      <c r="I317" s="0" t="n">
        <f aca="false">J317*60</f>
        <v>2043</v>
      </c>
      <c r="J317" s="0" t="n">
        <f aca="false">(K317-4075)/60</f>
        <v>34.05</v>
      </c>
      <c r="K317" s="0" t="n">
        <v>6118</v>
      </c>
      <c r="L317" s="0" t="n">
        <v>0.01417</v>
      </c>
      <c r="N317" s="0" t="n">
        <v>17940</v>
      </c>
      <c r="O317" s="0" t="n">
        <v>0.01523</v>
      </c>
      <c r="P317" s="0" t="n">
        <f aca="false">O317-0.01431</f>
        <v>0.000920000000000001</v>
      </c>
      <c r="Q317" s="0" t="n">
        <f aca="false">LOG(N317)</f>
        <v>4.25382243870807</v>
      </c>
      <c r="R317" s="0" t="n">
        <f aca="false">LOG(LN(1/(1-P317)))</f>
        <v>-3.03601232056985</v>
      </c>
    </row>
    <row r="318" customFormat="false" ht="12.75" hidden="false" customHeight="false" outlineLevel="0" collapsed="false">
      <c r="A318" s="7" t="n">
        <v>819</v>
      </c>
      <c r="B318" s="7" t="n">
        <v>0.02538</v>
      </c>
      <c r="C318" s="7" t="n">
        <v>2044</v>
      </c>
      <c r="D318" s="7" t="n">
        <v>819</v>
      </c>
      <c r="G318" s="7"/>
      <c r="H318" s="7" t="n">
        <v>296</v>
      </c>
      <c r="I318" s="0" t="n">
        <f aca="false">J318*60</f>
        <v>2050</v>
      </c>
      <c r="J318" s="0" t="n">
        <f aca="false">(K318-4075)/60</f>
        <v>34.1666666666667</v>
      </c>
      <c r="K318" s="0" t="n">
        <v>6125</v>
      </c>
      <c r="L318" s="0" t="n">
        <v>0.01418</v>
      </c>
      <c r="N318" s="0" t="n">
        <v>17950</v>
      </c>
      <c r="O318" s="0" t="n">
        <v>0.01523</v>
      </c>
      <c r="P318" s="0" t="n">
        <f aca="false">O318-0.01431</f>
        <v>0.000920000000000001</v>
      </c>
      <c r="Q318" s="0" t="n">
        <f aca="false">LOG(N318)</f>
        <v>4.25406445291434</v>
      </c>
      <c r="R318" s="0" t="n">
        <f aca="false">LOG(LN(1/(1-P318)))</f>
        <v>-3.03601232056985</v>
      </c>
    </row>
    <row r="319" customFormat="false" ht="12.75" hidden="false" customHeight="false" outlineLevel="0" collapsed="false">
      <c r="A319" s="7" t="n">
        <v>821</v>
      </c>
      <c r="B319" s="7" t="n">
        <v>0.02545</v>
      </c>
      <c r="C319" s="7" t="n">
        <v>2050</v>
      </c>
      <c r="D319" s="7" t="n">
        <v>821</v>
      </c>
      <c r="G319" s="7"/>
      <c r="H319" s="7" t="n">
        <v>297</v>
      </c>
      <c r="I319" s="0" t="n">
        <f aca="false">J319*60</f>
        <v>2056</v>
      </c>
      <c r="J319" s="0" t="n">
        <f aca="false">(K319-4075)/60</f>
        <v>34.2666666666667</v>
      </c>
      <c r="K319" s="0" t="n">
        <v>6131</v>
      </c>
      <c r="L319" s="0" t="n">
        <v>0.01418</v>
      </c>
      <c r="N319" s="0" t="n">
        <v>17950</v>
      </c>
      <c r="O319" s="0" t="n">
        <v>0.0152</v>
      </c>
      <c r="P319" s="0" t="n">
        <f aca="false">O319-0.01431</f>
        <v>0.00089</v>
      </c>
      <c r="Q319" s="0" t="n">
        <f aca="false">LOG(N319)</f>
        <v>4.25406445291434</v>
      </c>
      <c r="R319" s="0" t="n">
        <f aca="false">LOG(LN(1/(1-P319)))</f>
        <v>-3.0504166606047</v>
      </c>
    </row>
    <row r="320" customFormat="false" ht="12.75" hidden="false" customHeight="false" outlineLevel="0" collapsed="false">
      <c r="A320" s="7" t="n">
        <v>825</v>
      </c>
      <c r="B320" s="7" t="n">
        <v>0.02548</v>
      </c>
      <c r="C320" s="7" t="n">
        <v>2057</v>
      </c>
      <c r="D320" s="7" t="n">
        <v>825</v>
      </c>
      <c r="G320" s="7"/>
      <c r="H320" s="7" t="n">
        <v>296</v>
      </c>
      <c r="I320" s="0" t="n">
        <f aca="false">J320*60</f>
        <v>2063</v>
      </c>
      <c r="J320" s="0" t="n">
        <f aca="false">(K320-4075)/60</f>
        <v>34.3833333333333</v>
      </c>
      <c r="K320" s="0" t="n">
        <v>6138</v>
      </c>
      <c r="L320" s="0" t="n">
        <v>0.01413</v>
      </c>
      <c r="N320" s="0" t="n">
        <v>17960</v>
      </c>
      <c r="O320" s="0" t="n">
        <v>0.01524</v>
      </c>
      <c r="P320" s="0" t="n">
        <f aca="false">O320-0.01431</f>
        <v>0.00093</v>
      </c>
      <c r="Q320" s="0" t="n">
        <f aca="false">LOG(N320)</f>
        <v>4.25430633233129</v>
      </c>
      <c r="R320" s="0" t="n">
        <f aca="false">LOG(LN(1/(1-P320)))</f>
        <v>-3.03131502621387</v>
      </c>
    </row>
    <row r="321" customFormat="false" ht="12.75" hidden="false" customHeight="false" outlineLevel="0" collapsed="false">
      <c r="A321" s="7" t="n">
        <v>827</v>
      </c>
      <c r="B321" s="7" t="n">
        <v>0.02557</v>
      </c>
      <c r="C321" s="7" t="n">
        <v>2063</v>
      </c>
      <c r="D321" s="7" t="n">
        <v>827</v>
      </c>
      <c r="G321" s="7"/>
      <c r="H321" s="7" t="n">
        <v>296</v>
      </c>
      <c r="I321" s="0" t="n">
        <f aca="false">J321*60</f>
        <v>2069</v>
      </c>
      <c r="J321" s="0" t="n">
        <f aca="false">(K321-4075)/60</f>
        <v>34.4833333333333</v>
      </c>
      <c r="K321" s="0" t="n">
        <v>6144</v>
      </c>
      <c r="L321" s="0" t="n">
        <v>0.01416</v>
      </c>
      <c r="N321" s="0" t="n">
        <v>17970</v>
      </c>
      <c r="O321" s="0" t="n">
        <v>0.01523</v>
      </c>
      <c r="P321" s="0" t="n">
        <f aca="false">O321-0.01431</f>
        <v>0.000920000000000001</v>
      </c>
      <c r="Q321" s="0" t="n">
        <f aca="false">LOG(N321)</f>
        <v>4.25454807710897</v>
      </c>
      <c r="R321" s="0" t="n">
        <f aca="false">LOG(LN(1/(1-P321)))</f>
        <v>-3.03601232056985</v>
      </c>
    </row>
    <row r="322" customFormat="false" ht="12.75" hidden="false" customHeight="false" outlineLevel="0" collapsed="false">
      <c r="A322" s="7" t="n">
        <v>829</v>
      </c>
      <c r="B322" s="7" t="n">
        <v>0.02563</v>
      </c>
      <c r="C322" s="7" t="n">
        <v>2070</v>
      </c>
      <c r="D322" s="7" t="n">
        <v>829</v>
      </c>
      <c r="G322" s="7"/>
      <c r="H322" s="7" t="n">
        <v>297</v>
      </c>
      <c r="I322" s="0" t="n">
        <f aca="false">J322*60</f>
        <v>2076</v>
      </c>
      <c r="J322" s="0" t="n">
        <f aca="false">(K322-4075)/60</f>
        <v>34.6</v>
      </c>
      <c r="K322" s="0" t="n">
        <v>6151</v>
      </c>
      <c r="L322" s="0" t="n">
        <v>0.01417</v>
      </c>
      <c r="N322" s="0" t="n">
        <v>17970</v>
      </c>
      <c r="O322" s="0" t="n">
        <v>0.01524</v>
      </c>
      <c r="P322" s="0" t="n">
        <f aca="false">O322-0.01431</f>
        <v>0.00093</v>
      </c>
      <c r="Q322" s="0" t="n">
        <f aca="false">LOG(N322)</f>
        <v>4.25454807710897</v>
      </c>
      <c r="R322" s="0" t="n">
        <f aca="false">LOG(LN(1/(1-P322)))</f>
        <v>-3.03131502621387</v>
      </c>
    </row>
    <row r="323" customFormat="false" ht="12.75" hidden="false" customHeight="false" outlineLevel="0" collapsed="false">
      <c r="A323" s="7" t="n">
        <v>832</v>
      </c>
      <c r="B323" s="7" t="n">
        <v>0.02577</v>
      </c>
      <c r="C323" s="7" t="n">
        <v>2076</v>
      </c>
      <c r="D323" s="7" t="n">
        <v>832</v>
      </c>
      <c r="G323" s="7"/>
      <c r="H323" s="7" t="n">
        <v>296</v>
      </c>
      <c r="I323" s="0" t="n">
        <f aca="false">J323*60</f>
        <v>2082</v>
      </c>
      <c r="J323" s="0" t="n">
        <f aca="false">(K323-4075)/60</f>
        <v>34.7</v>
      </c>
      <c r="K323" s="0" t="n">
        <v>6157</v>
      </c>
      <c r="L323" s="0" t="n">
        <v>0.01421</v>
      </c>
      <c r="N323" s="0" t="n">
        <v>17980</v>
      </c>
      <c r="O323" s="0" t="n">
        <v>0.01525</v>
      </c>
      <c r="P323" s="0" t="n">
        <f aca="false">O323-0.01431</f>
        <v>0.00094</v>
      </c>
      <c r="Q323" s="0" t="n">
        <f aca="false">LOG(N323)</f>
        <v>4.25478968739721</v>
      </c>
      <c r="R323" s="0" t="n">
        <f aca="false">LOG(LN(1/(1-P323)))</f>
        <v>-3.02666794800224</v>
      </c>
    </row>
    <row r="324" customFormat="false" ht="12.75" hidden="false" customHeight="false" outlineLevel="0" collapsed="false">
      <c r="A324" s="7" t="n">
        <v>835</v>
      </c>
      <c r="B324" s="7" t="n">
        <v>0.02584</v>
      </c>
      <c r="C324" s="7" t="n">
        <v>2083</v>
      </c>
      <c r="D324" s="7" t="n">
        <v>835</v>
      </c>
      <c r="G324" s="7"/>
      <c r="H324" s="7" t="n">
        <v>297</v>
      </c>
      <c r="I324" s="0" t="n">
        <f aca="false">J324*60</f>
        <v>2089</v>
      </c>
      <c r="J324" s="0" t="n">
        <f aca="false">(K324-4075)/60</f>
        <v>34.8166666666667</v>
      </c>
      <c r="K324" s="0" t="n">
        <v>6164</v>
      </c>
      <c r="L324" s="0" t="n">
        <v>0.01421</v>
      </c>
      <c r="N324" s="0" t="n">
        <v>17990</v>
      </c>
      <c r="O324" s="0" t="n">
        <v>0.01525</v>
      </c>
      <c r="P324" s="0" t="n">
        <f aca="false">O324-0.01431</f>
        <v>0.00094</v>
      </c>
      <c r="Q324" s="0" t="n">
        <f aca="false">LOG(N324)</f>
        <v>4.25503116334555</v>
      </c>
      <c r="R324" s="0" t="n">
        <f aca="false">LOG(LN(1/(1-P324)))</f>
        <v>-3.02666794800224</v>
      </c>
    </row>
    <row r="325" customFormat="false" ht="12.75" hidden="false" customHeight="false" outlineLevel="0" collapsed="false">
      <c r="A325" s="7" t="n">
        <v>838</v>
      </c>
      <c r="B325" s="7" t="n">
        <v>0.02588</v>
      </c>
      <c r="C325" s="7" t="n">
        <v>2089</v>
      </c>
      <c r="D325" s="7" t="n">
        <v>838</v>
      </c>
      <c r="G325" s="7"/>
      <c r="H325" s="7" t="n">
        <v>297</v>
      </c>
      <c r="I325" s="0" t="n">
        <f aca="false">J325*60</f>
        <v>2095</v>
      </c>
      <c r="J325" s="0" t="n">
        <f aca="false">(K325-4075)/60</f>
        <v>34.9166666666667</v>
      </c>
      <c r="K325" s="0" t="n">
        <v>6170</v>
      </c>
      <c r="L325" s="0" t="n">
        <v>0.01421</v>
      </c>
      <c r="N325" s="0" t="n">
        <v>17990</v>
      </c>
      <c r="O325" s="0" t="n">
        <v>0.01529</v>
      </c>
      <c r="P325" s="0" t="n">
        <f aca="false">O325-0.01431</f>
        <v>0.00098</v>
      </c>
      <c r="Q325" s="0" t="n">
        <f aca="false">LOG(N325)</f>
        <v>4.25503116334555</v>
      </c>
      <c r="R325" s="0" t="n">
        <f aca="false">LOG(LN(1/(1-P325)))</f>
        <v>-3.00856103306518</v>
      </c>
    </row>
    <row r="326" customFormat="false" ht="12.75" hidden="false" customHeight="false" outlineLevel="0" collapsed="false">
      <c r="A326" s="7" t="n">
        <v>840</v>
      </c>
      <c r="B326" s="7" t="n">
        <v>0.02598</v>
      </c>
      <c r="C326" s="7" t="n">
        <v>2096</v>
      </c>
      <c r="D326" s="7" t="n">
        <v>840</v>
      </c>
      <c r="G326" s="7"/>
      <c r="H326" s="7" t="n">
        <v>296</v>
      </c>
      <c r="I326" s="0" t="n">
        <f aca="false">J326*60</f>
        <v>2102</v>
      </c>
      <c r="J326" s="0" t="n">
        <f aca="false">(K326-4075)/60</f>
        <v>35.0333333333333</v>
      </c>
      <c r="K326" s="0" t="n">
        <v>6177</v>
      </c>
      <c r="L326" s="0" t="n">
        <v>0.01417</v>
      </c>
      <c r="N326" s="0" t="n">
        <v>18000</v>
      </c>
      <c r="O326" s="0" t="n">
        <v>0.01529</v>
      </c>
      <c r="P326" s="0" t="n">
        <f aca="false">O326-0.01431</f>
        <v>0.00098</v>
      </c>
      <c r="Q326" s="0" t="n">
        <f aca="false">LOG(N326)</f>
        <v>4.25527250510331</v>
      </c>
      <c r="R326" s="0" t="n">
        <f aca="false">LOG(LN(1/(1-P326)))</f>
        <v>-3.00856103306518</v>
      </c>
    </row>
    <row r="327" customFormat="false" ht="12.75" hidden="false" customHeight="false" outlineLevel="0" collapsed="false">
      <c r="A327" s="7" t="n">
        <v>843</v>
      </c>
      <c r="B327" s="7" t="n">
        <v>0.02612</v>
      </c>
      <c r="C327" s="7" t="n">
        <v>2102</v>
      </c>
      <c r="D327" s="7" t="n">
        <v>843</v>
      </c>
      <c r="G327" s="7"/>
      <c r="H327" s="7" t="n">
        <v>296</v>
      </c>
      <c r="I327" s="0" t="n">
        <f aca="false">J327*60</f>
        <v>2108</v>
      </c>
      <c r="J327" s="0" t="n">
        <f aca="false">(K327-4075)/60</f>
        <v>35.1333333333333</v>
      </c>
      <c r="K327" s="0" t="n">
        <v>6183</v>
      </c>
      <c r="L327" s="0" t="n">
        <v>0.0142</v>
      </c>
      <c r="N327" s="0" t="n">
        <v>18000</v>
      </c>
      <c r="O327" s="0" t="n">
        <v>0.01528</v>
      </c>
      <c r="P327" s="0" t="n">
        <f aca="false">O327-0.01431</f>
        <v>0.00097</v>
      </c>
      <c r="Q327" s="0" t="n">
        <f aca="false">LOG(N327)</f>
        <v>4.25527250510331</v>
      </c>
      <c r="R327" s="0" t="n">
        <f aca="false">LOG(LN(1/(1-P327)))</f>
        <v>-3.01301754772963</v>
      </c>
    </row>
    <row r="328" customFormat="false" ht="12.75" hidden="false" customHeight="false" outlineLevel="0" collapsed="false">
      <c r="A328" s="7" t="n">
        <v>846</v>
      </c>
      <c r="B328" s="7" t="n">
        <v>0.02619</v>
      </c>
      <c r="C328" s="7" t="n">
        <v>2109</v>
      </c>
      <c r="D328" s="7" t="n">
        <v>846</v>
      </c>
      <c r="G328" s="7"/>
      <c r="H328" s="7" t="n">
        <v>296</v>
      </c>
      <c r="I328" s="0" t="n">
        <f aca="false">J328*60</f>
        <v>2115</v>
      </c>
      <c r="J328" s="0" t="n">
        <f aca="false">(K328-4075)/60</f>
        <v>35.25</v>
      </c>
      <c r="K328" s="0" t="n">
        <v>6190</v>
      </c>
      <c r="L328" s="0" t="n">
        <v>0.01415</v>
      </c>
      <c r="N328" s="0" t="n">
        <v>18010</v>
      </c>
      <c r="O328" s="0" t="n">
        <v>0.0153</v>
      </c>
      <c r="P328" s="0" t="n">
        <f aca="false">O328-0.01431</f>
        <v>0.00099</v>
      </c>
      <c r="Q328" s="0" t="n">
        <f aca="false">LOG(N328)</f>
        <v>4.25551371281953</v>
      </c>
      <c r="R328" s="0" t="n">
        <f aca="false">LOG(LN(1/(1-P328)))</f>
        <v>-3.00414974090371</v>
      </c>
    </row>
    <row r="329" customFormat="false" ht="12.75" hidden="false" customHeight="false" outlineLevel="0" collapsed="false">
      <c r="A329" s="7" t="n">
        <v>847</v>
      </c>
      <c r="B329" s="7" t="n">
        <v>0.02633</v>
      </c>
      <c r="C329" s="7" t="n">
        <v>2115</v>
      </c>
      <c r="D329" s="7" t="n">
        <v>847</v>
      </c>
      <c r="G329" s="7"/>
      <c r="H329" s="7" t="n">
        <v>297</v>
      </c>
      <c r="I329" s="0" t="n">
        <f aca="false">J329*60</f>
        <v>2121</v>
      </c>
      <c r="J329" s="0" t="n">
        <f aca="false">(K329-4075)/60</f>
        <v>35.35</v>
      </c>
      <c r="K329" s="0" t="n">
        <v>6196</v>
      </c>
      <c r="L329" s="0" t="n">
        <v>0.01416</v>
      </c>
      <c r="N329" s="0" t="n">
        <v>18020</v>
      </c>
      <c r="O329" s="0" t="n">
        <v>0.0153</v>
      </c>
      <c r="P329" s="0" t="n">
        <f aca="false">O329-0.01431</f>
        <v>0.00099</v>
      </c>
      <c r="Q329" s="0" t="n">
        <f aca="false">LOG(N329)</f>
        <v>4.25575478664304</v>
      </c>
      <c r="R329" s="0" t="n">
        <f aca="false">LOG(LN(1/(1-P329)))</f>
        <v>-3.00414974090371</v>
      </c>
    </row>
    <row r="330" customFormat="false" ht="12.75" hidden="false" customHeight="false" outlineLevel="0" collapsed="false">
      <c r="A330" s="7" t="n">
        <v>850</v>
      </c>
      <c r="B330" s="7" t="n">
        <v>0.02633</v>
      </c>
      <c r="C330" s="7" t="n">
        <v>2122</v>
      </c>
      <c r="D330" s="7" t="n">
        <v>850</v>
      </c>
      <c r="G330" s="7"/>
      <c r="H330" s="7" t="n">
        <v>296</v>
      </c>
      <c r="I330" s="0" t="n">
        <f aca="false">J330*60</f>
        <v>2128</v>
      </c>
      <c r="J330" s="0" t="n">
        <f aca="false">(K330-4075)/60</f>
        <v>35.4666666666667</v>
      </c>
      <c r="K330" s="0" t="n">
        <v>6203</v>
      </c>
      <c r="L330" s="0" t="n">
        <v>0.01418</v>
      </c>
      <c r="N330" s="0" t="n">
        <v>18020</v>
      </c>
      <c r="O330" s="0" t="n">
        <v>0.01528</v>
      </c>
      <c r="P330" s="0" t="n">
        <f aca="false">O330-0.01431</f>
        <v>0.00097</v>
      </c>
      <c r="Q330" s="0" t="n">
        <f aca="false">LOG(N330)</f>
        <v>4.25575478664304</v>
      </c>
      <c r="R330" s="0" t="n">
        <f aca="false">LOG(LN(1/(1-P330)))</f>
        <v>-3.01301754772963</v>
      </c>
    </row>
    <row r="331" customFormat="false" ht="12.75" hidden="false" customHeight="false" outlineLevel="0" collapsed="false">
      <c r="A331" s="7" t="n">
        <v>853</v>
      </c>
      <c r="B331" s="7" t="n">
        <v>0.02648</v>
      </c>
      <c r="C331" s="7" t="n">
        <v>2128</v>
      </c>
      <c r="D331" s="7" t="n">
        <v>853</v>
      </c>
      <c r="G331" s="7"/>
      <c r="H331" s="7" t="n">
        <v>296</v>
      </c>
      <c r="I331" s="0" t="n">
        <f aca="false">J331*60</f>
        <v>2134</v>
      </c>
      <c r="J331" s="0" t="n">
        <f aca="false">(K331-4075)/60</f>
        <v>35.5666666666667</v>
      </c>
      <c r="K331" s="0" t="n">
        <v>6209</v>
      </c>
      <c r="L331" s="0" t="n">
        <v>0.01421</v>
      </c>
      <c r="N331" s="0" t="n">
        <v>18030</v>
      </c>
      <c r="O331" s="0" t="n">
        <v>0.01529</v>
      </c>
      <c r="P331" s="0" t="n">
        <f aca="false">O331-0.01431</f>
        <v>0.00098</v>
      </c>
      <c r="Q331" s="0" t="n">
        <f aca="false">LOG(N331)</f>
        <v>4.2559957267224</v>
      </c>
      <c r="R331" s="0" t="n">
        <f aca="false">LOG(LN(1/(1-P331)))</f>
        <v>-3.00856103306518</v>
      </c>
    </row>
    <row r="332" customFormat="false" ht="12.75" hidden="false" customHeight="false" outlineLevel="0" collapsed="false">
      <c r="A332" s="7" t="n">
        <v>856</v>
      </c>
      <c r="B332" s="7" t="n">
        <v>0.02658</v>
      </c>
      <c r="C332" s="7" t="n">
        <v>2135</v>
      </c>
      <c r="D332" s="7" t="n">
        <v>856</v>
      </c>
      <c r="G332" s="7"/>
      <c r="H332" s="7" t="n">
        <v>297</v>
      </c>
      <c r="I332" s="0" t="n">
        <f aca="false">J332*60</f>
        <v>2141</v>
      </c>
      <c r="J332" s="0" t="n">
        <f aca="false">(K332-4075)/60</f>
        <v>35.6833333333333</v>
      </c>
      <c r="K332" s="0" t="n">
        <v>6216</v>
      </c>
      <c r="L332" s="0" t="n">
        <v>0.01417</v>
      </c>
      <c r="N332" s="0" t="n">
        <v>18040</v>
      </c>
      <c r="O332" s="0" t="n">
        <v>0.01517</v>
      </c>
      <c r="P332" s="0" t="n">
        <f aca="false">O332-0.01431</f>
        <v>0.00086</v>
      </c>
      <c r="Q332" s="0" t="n">
        <f aca="false">LOG(N332)</f>
        <v>4.25623653320592</v>
      </c>
      <c r="R332" s="0" t="n">
        <f aca="false">LOG(LN(1/(1-P332)))</f>
        <v>-3.06531473517715</v>
      </c>
    </row>
    <row r="333" customFormat="false" ht="12.75" hidden="false" customHeight="false" outlineLevel="0" collapsed="false">
      <c r="A333" s="7" t="n">
        <v>857</v>
      </c>
      <c r="B333" s="7" t="n">
        <v>0.02661</v>
      </c>
      <c r="C333" s="7" t="n">
        <v>2141</v>
      </c>
      <c r="D333" s="7" t="n">
        <v>857</v>
      </c>
      <c r="G333" s="7"/>
      <c r="H333" s="7" t="n">
        <v>297</v>
      </c>
      <c r="I333" s="0" t="n">
        <f aca="false">J333*60</f>
        <v>2147</v>
      </c>
      <c r="J333" s="0" t="n">
        <f aca="false">(K333-4075)/60</f>
        <v>35.7833333333333</v>
      </c>
      <c r="K333" s="0" t="n">
        <v>6222</v>
      </c>
      <c r="L333" s="0" t="n">
        <v>0.01421</v>
      </c>
      <c r="N333" s="0" t="n">
        <v>18040</v>
      </c>
      <c r="O333" s="0" t="n">
        <v>0.01529</v>
      </c>
      <c r="P333" s="0" t="n">
        <f aca="false">O333-0.01431</f>
        <v>0.00098</v>
      </c>
      <c r="Q333" s="0" t="n">
        <f aca="false">LOG(N333)</f>
        <v>4.25623653320592</v>
      </c>
      <c r="R333" s="0" t="n">
        <f aca="false">LOG(LN(1/(1-P333)))</f>
        <v>-3.00856103306518</v>
      </c>
    </row>
    <row r="334" customFormat="false" ht="12.75" hidden="false" customHeight="false" outlineLevel="0" collapsed="false">
      <c r="A334" s="7" t="n">
        <v>861</v>
      </c>
      <c r="B334" s="7" t="n">
        <v>0.02674</v>
      </c>
      <c r="C334" s="7" t="n">
        <v>2148</v>
      </c>
      <c r="D334" s="7" t="n">
        <v>861</v>
      </c>
      <c r="G334" s="7"/>
      <c r="H334" s="7" t="n">
        <v>297</v>
      </c>
      <c r="I334" s="0" t="n">
        <f aca="false">J334*60</f>
        <v>2154</v>
      </c>
      <c r="J334" s="0" t="n">
        <f aca="false">(K334-4075)/60</f>
        <v>35.9</v>
      </c>
      <c r="K334" s="0" t="n">
        <v>6229</v>
      </c>
      <c r="L334" s="0" t="n">
        <v>0.01417</v>
      </c>
      <c r="N334" s="0" t="n">
        <v>18050</v>
      </c>
      <c r="O334" s="0" t="n">
        <v>0.0152</v>
      </c>
      <c r="P334" s="0" t="n">
        <f aca="false">O334-0.01431</f>
        <v>0.00089</v>
      </c>
      <c r="Q334" s="0" t="n">
        <f aca="false">LOG(N334)</f>
        <v>4.25647720624168</v>
      </c>
      <c r="R334" s="0" t="n">
        <f aca="false">LOG(LN(1/(1-P334)))</f>
        <v>-3.0504166606047</v>
      </c>
    </row>
    <row r="335" customFormat="false" ht="12.75" hidden="false" customHeight="false" outlineLevel="0" collapsed="false">
      <c r="A335" s="7" t="n">
        <v>863</v>
      </c>
      <c r="B335" s="7" t="n">
        <v>0.02671</v>
      </c>
      <c r="C335" s="7" t="n">
        <v>2154</v>
      </c>
      <c r="D335" s="7" t="n">
        <v>863</v>
      </c>
      <c r="G335" s="7"/>
      <c r="H335" s="7" t="n">
        <v>296</v>
      </c>
      <c r="I335" s="0" t="n">
        <f aca="false">J335*60</f>
        <v>2160</v>
      </c>
      <c r="J335" s="0" t="n">
        <f aca="false">(K335-4075)/60</f>
        <v>36</v>
      </c>
      <c r="K335" s="0" t="n">
        <v>6235</v>
      </c>
      <c r="L335" s="0" t="n">
        <v>0.01417</v>
      </c>
      <c r="N335" s="0" t="n">
        <v>18060</v>
      </c>
      <c r="O335" s="0" t="n">
        <v>0.0153</v>
      </c>
      <c r="P335" s="0" t="n">
        <f aca="false">O335-0.01431</f>
        <v>0.00099</v>
      </c>
      <c r="Q335" s="0" t="n">
        <f aca="false">LOG(N335)</f>
        <v>4.25671774597749</v>
      </c>
      <c r="R335" s="0" t="n">
        <f aca="false">LOG(LN(1/(1-P335)))</f>
        <v>-3.00414974090371</v>
      </c>
    </row>
    <row r="336" customFormat="false" ht="12.75" hidden="false" customHeight="false" outlineLevel="0" collapsed="false">
      <c r="A336" s="7" t="n">
        <v>865</v>
      </c>
      <c r="B336" s="7" t="n">
        <v>0.02684</v>
      </c>
      <c r="C336" s="7" t="n">
        <v>2161</v>
      </c>
      <c r="D336" s="7" t="n">
        <v>865</v>
      </c>
      <c r="G336" s="7"/>
      <c r="H336" s="7" t="n">
        <v>296</v>
      </c>
      <c r="I336" s="0" t="n">
        <f aca="false">J336*60</f>
        <v>2167</v>
      </c>
      <c r="J336" s="0" t="n">
        <f aca="false">(K336-4075)/60</f>
        <v>36.1166666666667</v>
      </c>
      <c r="K336" s="0" t="n">
        <v>6242</v>
      </c>
      <c r="L336" s="0" t="n">
        <v>0.01421</v>
      </c>
      <c r="N336" s="0" t="n">
        <v>18060</v>
      </c>
      <c r="O336" s="0" t="n">
        <v>0.01529</v>
      </c>
      <c r="P336" s="0" t="n">
        <f aca="false">O336-0.01431</f>
        <v>0.00098</v>
      </c>
      <c r="Q336" s="0" t="n">
        <f aca="false">LOG(N336)</f>
        <v>4.25671774597749</v>
      </c>
      <c r="R336" s="0" t="n">
        <f aca="false">LOG(LN(1/(1-P336)))</f>
        <v>-3.00856103306518</v>
      </c>
    </row>
    <row r="337" customFormat="false" ht="12.75" hidden="false" customHeight="false" outlineLevel="0" collapsed="false">
      <c r="A337" s="7" t="n">
        <v>868</v>
      </c>
      <c r="B337" s="7" t="n">
        <v>0.02694</v>
      </c>
      <c r="C337" s="7" t="n">
        <v>2167</v>
      </c>
      <c r="D337" s="7" t="n">
        <v>868</v>
      </c>
      <c r="G337" s="7"/>
      <c r="H337" s="7" t="n">
        <v>297</v>
      </c>
      <c r="I337" s="0" t="n">
        <f aca="false">J337*60</f>
        <v>2173</v>
      </c>
      <c r="J337" s="0" t="n">
        <f aca="false">(K337-4075)/60</f>
        <v>36.2166666666667</v>
      </c>
      <c r="K337" s="0" t="n">
        <v>6248</v>
      </c>
      <c r="L337" s="0" t="n">
        <v>0.01421</v>
      </c>
      <c r="N337" s="0" t="n">
        <v>18070</v>
      </c>
      <c r="O337" s="0" t="n">
        <v>0.01529</v>
      </c>
      <c r="P337" s="0" t="n">
        <f aca="false">O337-0.01431</f>
        <v>0.00098</v>
      </c>
      <c r="Q337" s="0" t="n">
        <f aca="false">LOG(N337)</f>
        <v>4.25695815256093</v>
      </c>
      <c r="R337" s="0" t="n">
        <f aca="false">LOG(LN(1/(1-P337)))</f>
        <v>-3.00856103306518</v>
      </c>
    </row>
    <row r="338" customFormat="false" ht="12.75" hidden="false" customHeight="false" outlineLevel="0" collapsed="false">
      <c r="A338" s="7" t="n">
        <v>871</v>
      </c>
      <c r="B338" s="7" t="n">
        <v>0.02706</v>
      </c>
      <c r="C338" s="7" t="n">
        <v>2174</v>
      </c>
      <c r="D338" s="7" t="n">
        <v>871</v>
      </c>
      <c r="G338" s="7"/>
      <c r="H338" s="7" t="n">
        <v>297</v>
      </c>
      <c r="I338" s="0" t="n">
        <f aca="false">J338*60</f>
        <v>2180</v>
      </c>
      <c r="J338" s="0" t="n">
        <f aca="false">(K338-4075)/60</f>
        <v>36.3333333333333</v>
      </c>
      <c r="K338" s="0" t="n">
        <v>6255</v>
      </c>
      <c r="L338" s="0" t="n">
        <v>0.01413</v>
      </c>
      <c r="N338" s="0" t="n">
        <v>18080</v>
      </c>
      <c r="O338" s="0" t="n">
        <v>0.01528</v>
      </c>
      <c r="P338" s="0" t="n">
        <f aca="false">O338-0.01431</f>
        <v>0.00097</v>
      </c>
      <c r="Q338" s="0" t="n">
        <f aca="false">LOG(N338)</f>
        <v>4.25719842613934</v>
      </c>
      <c r="R338" s="0" t="n">
        <f aca="false">LOG(LN(1/(1-P338)))</f>
        <v>-3.01301754772963</v>
      </c>
    </row>
    <row r="339" customFormat="false" ht="12.75" hidden="false" customHeight="false" outlineLevel="0" collapsed="false">
      <c r="A339" s="7" t="n">
        <v>873</v>
      </c>
      <c r="B339" s="7" t="n">
        <v>0.02714</v>
      </c>
      <c r="C339" s="7" t="n">
        <v>2180</v>
      </c>
      <c r="D339" s="7" t="n">
        <v>873</v>
      </c>
      <c r="G339" s="7"/>
      <c r="H339" s="7" t="n">
        <v>297</v>
      </c>
      <c r="I339" s="0" t="n">
        <f aca="false">J339*60</f>
        <v>2186</v>
      </c>
      <c r="J339" s="0" t="n">
        <f aca="false">(K339-4075)/60</f>
        <v>36.4333333333333</v>
      </c>
      <c r="K339" s="0" t="n">
        <v>6261</v>
      </c>
      <c r="L339" s="0" t="n">
        <v>0.01411</v>
      </c>
      <c r="N339" s="0" t="n">
        <v>18080</v>
      </c>
      <c r="O339" s="0" t="n">
        <v>0.01522</v>
      </c>
      <c r="P339" s="0" t="n">
        <f aca="false">O339-0.01431</f>
        <v>0.000909999999999999</v>
      </c>
      <c r="Q339" s="0" t="n">
        <f aca="false">LOG(N339)</f>
        <v>4.25719842613934</v>
      </c>
      <c r="R339" s="0" t="n">
        <f aca="false">LOG(LN(1/(1-P339)))</f>
        <v>-3.04076092872384</v>
      </c>
    </row>
    <row r="340" customFormat="false" ht="12.75" hidden="false" customHeight="false" outlineLevel="0" collapsed="false">
      <c r="A340" s="7" t="n">
        <v>876</v>
      </c>
      <c r="B340" s="7" t="n">
        <v>0.02727</v>
      </c>
      <c r="C340" s="7" t="n">
        <v>2187</v>
      </c>
      <c r="D340" s="7" t="n">
        <v>876</v>
      </c>
      <c r="G340" s="7"/>
      <c r="H340" s="7" t="n">
        <v>297</v>
      </c>
      <c r="I340" s="0" t="n">
        <f aca="false">J340*60</f>
        <v>2193</v>
      </c>
      <c r="J340" s="0" t="n">
        <f aca="false">(K340-4075)/60</f>
        <v>36.55</v>
      </c>
      <c r="K340" s="0" t="n">
        <v>6268</v>
      </c>
      <c r="L340" s="0" t="n">
        <v>0.0142</v>
      </c>
      <c r="N340" s="0" t="n">
        <v>18090</v>
      </c>
      <c r="O340" s="0" t="n">
        <v>0.01533</v>
      </c>
      <c r="P340" s="0" t="n">
        <f aca="false">O340-0.01431</f>
        <v>0.00102</v>
      </c>
      <c r="Q340" s="0" t="n">
        <f aca="false">LOG(N340)</f>
        <v>4.25743856685981</v>
      </c>
      <c r="R340" s="0" t="n">
        <f aca="false">LOG(LN(1/(1-P340)))</f>
        <v>-2.99117824386133</v>
      </c>
    </row>
    <row r="341" customFormat="false" ht="12.75" hidden="false" customHeight="false" outlineLevel="0" collapsed="false">
      <c r="A341" s="7" t="n">
        <v>879</v>
      </c>
      <c r="B341" s="7" t="n">
        <v>0.02731</v>
      </c>
      <c r="C341" s="7" t="n">
        <v>2193</v>
      </c>
      <c r="D341" s="7" t="n">
        <v>879</v>
      </c>
      <c r="G341" s="7"/>
      <c r="H341" s="7" t="n">
        <v>297</v>
      </c>
      <c r="I341" s="0" t="n">
        <f aca="false">J341*60</f>
        <v>2199</v>
      </c>
      <c r="J341" s="0" t="n">
        <f aca="false">(K341-4075)/60</f>
        <v>36.65</v>
      </c>
      <c r="K341" s="0" t="n">
        <v>6274</v>
      </c>
      <c r="L341" s="0" t="n">
        <v>0.0142</v>
      </c>
      <c r="N341" s="0" t="n">
        <v>18100</v>
      </c>
      <c r="O341" s="0" t="n">
        <v>0.01529</v>
      </c>
      <c r="P341" s="0" t="n">
        <f aca="false">O341-0.01431</f>
        <v>0.00098</v>
      </c>
      <c r="Q341" s="0" t="n">
        <f aca="false">LOG(N341)</f>
        <v>4.25767857486918</v>
      </c>
      <c r="R341" s="0" t="n">
        <f aca="false">LOG(LN(1/(1-P341)))</f>
        <v>-3.00856103306518</v>
      </c>
    </row>
    <row r="342" customFormat="false" ht="12.75" hidden="false" customHeight="false" outlineLevel="0" collapsed="false">
      <c r="A342" s="7" t="n">
        <v>881</v>
      </c>
      <c r="B342" s="7" t="n">
        <v>0.02742</v>
      </c>
      <c r="C342" s="7" t="n">
        <v>2200</v>
      </c>
      <c r="D342" s="7" t="n">
        <v>881</v>
      </c>
      <c r="G342" s="7"/>
      <c r="H342" s="7" t="n">
        <v>297</v>
      </c>
      <c r="I342" s="0" t="n">
        <f aca="false">J342*60</f>
        <v>2206</v>
      </c>
      <c r="J342" s="0" t="n">
        <f aca="false">(K342-4075)/60</f>
        <v>36.7666666666667</v>
      </c>
      <c r="K342" s="0" t="n">
        <v>6281</v>
      </c>
      <c r="L342" s="0" t="n">
        <v>0.01409</v>
      </c>
      <c r="N342" s="0" t="n">
        <v>18100</v>
      </c>
      <c r="O342" s="0" t="n">
        <v>0.01525</v>
      </c>
      <c r="P342" s="0" t="n">
        <f aca="false">O342-0.01431</f>
        <v>0.00094</v>
      </c>
      <c r="Q342" s="0" t="n">
        <f aca="false">LOG(N342)</f>
        <v>4.25767857486918</v>
      </c>
      <c r="R342" s="0" t="n">
        <f aca="false">LOG(LN(1/(1-P342)))</f>
        <v>-3.02666794800224</v>
      </c>
    </row>
    <row r="343" customFormat="false" ht="12.75" hidden="false" customHeight="false" outlineLevel="0" collapsed="false">
      <c r="A343" s="7" t="n">
        <v>884</v>
      </c>
      <c r="B343" s="7" t="n">
        <v>0.02747</v>
      </c>
      <c r="C343" s="7" t="n">
        <v>2206</v>
      </c>
      <c r="D343" s="7" t="n">
        <v>884</v>
      </c>
      <c r="G343" s="7"/>
      <c r="H343" s="7" t="n">
        <v>296</v>
      </c>
      <c r="I343" s="0" t="n">
        <f aca="false">J343*60</f>
        <v>2212</v>
      </c>
      <c r="J343" s="0" t="n">
        <f aca="false">(K343-4075)/60</f>
        <v>36.8666666666667</v>
      </c>
      <c r="K343" s="0" t="n">
        <v>6287</v>
      </c>
      <c r="L343" s="0" t="n">
        <v>0.01418</v>
      </c>
      <c r="N343" s="0" t="n">
        <v>18110</v>
      </c>
      <c r="O343" s="0" t="n">
        <v>0.01528</v>
      </c>
      <c r="P343" s="0" t="n">
        <f aca="false">O343-0.01431</f>
        <v>0.00097</v>
      </c>
      <c r="Q343" s="0" t="n">
        <f aca="false">LOG(N343)</f>
        <v>4.25791845031406</v>
      </c>
      <c r="R343" s="0" t="n">
        <f aca="false">LOG(LN(1/(1-P343)))</f>
        <v>-3.01301754772963</v>
      </c>
    </row>
    <row r="344" customFormat="false" ht="12.75" hidden="false" customHeight="false" outlineLevel="0" collapsed="false">
      <c r="A344" s="7" t="n">
        <v>886</v>
      </c>
      <c r="B344" s="7" t="n">
        <v>0.02758</v>
      </c>
      <c r="C344" s="7" t="n">
        <v>2213</v>
      </c>
      <c r="D344" s="7" t="n">
        <v>886</v>
      </c>
      <c r="G344" s="7"/>
      <c r="H344" s="7" t="n">
        <v>296</v>
      </c>
      <c r="I344" s="0" t="n">
        <f aca="false">J344*60</f>
        <v>2219</v>
      </c>
      <c r="J344" s="0" t="n">
        <f aca="false">(K344-4075)/60</f>
        <v>36.9833333333333</v>
      </c>
      <c r="K344" s="0" t="n">
        <v>6294</v>
      </c>
      <c r="L344" s="0" t="n">
        <v>0.01415</v>
      </c>
      <c r="N344" s="0" t="n">
        <v>18120</v>
      </c>
      <c r="O344" s="0" t="n">
        <v>0.0153</v>
      </c>
      <c r="P344" s="0" t="n">
        <f aca="false">O344-0.01431</f>
        <v>0.00099</v>
      </c>
      <c r="Q344" s="0" t="n">
        <f aca="false">LOG(N344)</f>
        <v>4.25815819334079</v>
      </c>
      <c r="R344" s="0" t="n">
        <f aca="false">LOG(LN(1/(1-P344)))</f>
        <v>-3.00414974090371</v>
      </c>
    </row>
    <row r="345" customFormat="false" ht="12.75" hidden="false" customHeight="false" outlineLevel="0" collapsed="false">
      <c r="A345" s="7" t="n">
        <v>888</v>
      </c>
      <c r="B345" s="7" t="n">
        <v>0.02757</v>
      </c>
      <c r="C345" s="7" t="n">
        <v>2219</v>
      </c>
      <c r="D345" s="7" t="n">
        <v>888</v>
      </c>
      <c r="G345" s="7"/>
      <c r="H345" s="7" t="n">
        <v>296</v>
      </c>
      <c r="I345" s="0" t="n">
        <f aca="false">J345*60</f>
        <v>2225</v>
      </c>
      <c r="J345" s="0" t="n">
        <f aca="false">(K345-4075)/60</f>
        <v>37.0833333333333</v>
      </c>
      <c r="K345" s="0" t="n">
        <v>6300</v>
      </c>
      <c r="L345" s="0" t="n">
        <v>0.01417</v>
      </c>
      <c r="N345" s="0" t="n">
        <v>18120</v>
      </c>
      <c r="O345" s="0" t="n">
        <v>0.0153</v>
      </c>
      <c r="P345" s="0" t="n">
        <f aca="false">O345-0.01431</f>
        <v>0.00099</v>
      </c>
      <c r="Q345" s="0" t="n">
        <f aca="false">LOG(N345)</f>
        <v>4.25815819334079</v>
      </c>
      <c r="R345" s="0" t="n">
        <f aca="false">LOG(LN(1/(1-P345)))</f>
        <v>-3.00414974090371</v>
      </c>
    </row>
    <row r="346" customFormat="false" ht="12.75" hidden="false" customHeight="false" outlineLevel="0" collapsed="false">
      <c r="A346" s="7" t="n">
        <v>891</v>
      </c>
      <c r="B346" s="7" t="n">
        <v>0.02763</v>
      </c>
      <c r="C346" s="7" t="n">
        <v>2225</v>
      </c>
      <c r="D346" s="7" t="n">
        <v>891</v>
      </c>
      <c r="G346" s="7"/>
      <c r="H346" s="7" t="n">
        <v>296</v>
      </c>
      <c r="I346" s="0" t="n">
        <f aca="false">J346*60</f>
        <v>2232</v>
      </c>
      <c r="J346" s="0" t="n">
        <f aca="false">(K346-4075)/60</f>
        <v>37.2</v>
      </c>
      <c r="K346" s="0" t="n">
        <v>6307</v>
      </c>
      <c r="L346" s="0" t="n">
        <v>0.01413</v>
      </c>
      <c r="N346" s="0" t="n">
        <v>18130</v>
      </c>
      <c r="O346" s="0" t="n">
        <v>0.01533</v>
      </c>
      <c r="P346" s="0" t="n">
        <f aca="false">O346-0.01431</f>
        <v>0.00102</v>
      </c>
      <c r="Q346" s="0" t="n">
        <f aca="false">LOG(N346)</f>
        <v>4.25839780409551</v>
      </c>
      <c r="R346" s="0" t="n">
        <f aca="false">LOG(LN(1/(1-P346)))</f>
        <v>-2.99117824386133</v>
      </c>
    </row>
    <row r="347" customFormat="false" ht="12.75" hidden="false" customHeight="false" outlineLevel="0" collapsed="false">
      <c r="A347" s="7" t="n">
        <v>893</v>
      </c>
      <c r="B347" s="7" t="n">
        <v>0.02783</v>
      </c>
      <c r="C347" s="7" t="n">
        <v>2232</v>
      </c>
      <c r="D347" s="7" t="n">
        <v>893</v>
      </c>
      <c r="G347" s="7"/>
      <c r="H347" s="7" t="n">
        <v>297</v>
      </c>
      <c r="I347" s="0" t="n">
        <f aca="false">J347*60</f>
        <v>2238</v>
      </c>
      <c r="J347" s="0" t="n">
        <f aca="false">(K347-4075)/60</f>
        <v>37.3</v>
      </c>
      <c r="K347" s="0" t="n">
        <v>6313</v>
      </c>
      <c r="L347" s="0" t="n">
        <v>0.01418</v>
      </c>
      <c r="N347" s="0" t="n">
        <v>18130</v>
      </c>
      <c r="O347" s="0" t="n">
        <v>0.01533</v>
      </c>
      <c r="P347" s="0" t="n">
        <f aca="false">O347-0.01431</f>
        <v>0.00102</v>
      </c>
      <c r="Q347" s="0" t="n">
        <f aca="false">LOG(N347)</f>
        <v>4.25839780409551</v>
      </c>
      <c r="R347" s="0" t="n">
        <f aca="false">LOG(LN(1/(1-P347)))</f>
        <v>-2.99117824386133</v>
      </c>
    </row>
    <row r="348" customFormat="false" ht="12.75" hidden="false" customHeight="false" outlineLevel="0" collapsed="false">
      <c r="A348" s="7" t="n">
        <v>896</v>
      </c>
      <c r="B348" s="7" t="n">
        <v>0.02787</v>
      </c>
      <c r="C348" s="7" t="n">
        <v>2238</v>
      </c>
      <c r="D348" s="7" t="n">
        <v>896</v>
      </c>
      <c r="G348" s="7"/>
      <c r="H348" s="7" t="n">
        <v>297</v>
      </c>
      <c r="I348" s="0" t="n">
        <f aca="false">J348*60</f>
        <v>2245</v>
      </c>
      <c r="J348" s="0" t="n">
        <f aca="false">(K348-4075)/60</f>
        <v>37.4166666666667</v>
      </c>
      <c r="K348" s="0" t="n">
        <v>6320</v>
      </c>
      <c r="L348" s="0" t="n">
        <v>0.01421</v>
      </c>
      <c r="N348" s="0" t="n">
        <v>18140</v>
      </c>
      <c r="O348" s="0" t="n">
        <v>0.01529</v>
      </c>
      <c r="P348" s="0" t="n">
        <f aca="false">O348-0.01431</f>
        <v>0.00098</v>
      </c>
      <c r="Q348" s="0" t="n">
        <f aca="false">LOG(N348)</f>
        <v>4.25863728272408</v>
      </c>
      <c r="R348" s="0" t="n">
        <f aca="false">LOG(LN(1/(1-P348)))</f>
        <v>-3.00856103306518</v>
      </c>
    </row>
    <row r="349" customFormat="false" ht="12.75" hidden="false" customHeight="false" outlineLevel="0" collapsed="false">
      <c r="A349" s="7" t="n">
        <v>896</v>
      </c>
      <c r="B349" s="7" t="n">
        <v>0.02792</v>
      </c>
      <c r="C349" s="7" t="n">
        <v>2245</v>
      </c>
      <c r="D349" s="7" t="n">
        <v>896</v>
      </c>
      <c r="G349" s="7"/>
      <c r="H349" s="7" t="n">
        <v>297</v>
      </c>
      <c r="I349" s="0" t="n">
        <f aca="false">J349*60</f>
        <v>2251</v>
      </c>
      <c r="J349" s="0" t="n">
        <f aca="false">(K349-4075)/60</f>
        <v>37.5166666666667</v>
      </c>
      <c r="K349" s="0" t="n">
        <v>6326</v>
      </c>
      <c r="L349" s="0" t="n">
        <v>0.01416</v>
      </c>
      <c r="N349" s="0" t="n">
        <v>18150</v>
      </c>
      <c r="O349" s="0" t="n">
        <v>0.0153</v>
      </c>
      <c r="P349" s="0" t="n">
        <f aca="false">O349-0.01431</f>
        <v>0.00099</v>
      </c>
      <c r="Q349" s="0" t="n">
        <f aca="false">LOG(N349)</f>
        <v>4.25887662937213</v>
      </c>
      <c r="R349" s="0" t="n">
        <f aca="false">LOG(LN(1/(1-P349)))</f>
        <v>-3.00414974090371</v>
      </c>
    </row>
    <row r="350" customFormat="false" ht="12.75" hidden="false" customHeight="false" outlineLevel="0" collapsed="false">
      <c r="A350" s="7" t="n">
        <v>896</v>
      </c>
      <c r="B350" s="7" t="n">
        <v>0.02784</v>
      </c>
      <c r="C350" s="7" t="n">
        <v>2251</v>
      </c>
      <c r="D350" s="7" t="n">
        <v>896</v>
      </c>
      <c r="G350" s="7"/>
      <c r="H350" s="7" t="n">
        <v>297</v>
      </c>
      <c r="I350" s="0" t="n">
        <f aca="false">J350*60</f>
        <v>2258</v>
      </c>
      <c r="J350" s="0" t="n">
        <f aca="false">(K350-4075)/60</f>
        <v>37.6333333333333</v>
      </c>
      <c r="K350" s="0" t="n">
        <v>6333</v>
      </c>
      <c r="L350" s="0" t="n">
        <v>0.01418</v>
      </c>
      <c r="N350" s="0" t="n">
        <v>18150</v>
      </c>
      <c r="O350" s="0" t="n">
        <v>0.0153</v>
      </c>
      <c r="P350" s="0" t="n">
        <f aca="false">O350-0.01431</f>
        <v>0.00099</v>
      </c>
      <c r="Q350" s="0" t="n">
        <f aca="false">LOG(N350)</f>
        <v>4.25887662937213</v>
      </c>
      <c r="R350" s="0" t="n">
        <f aca="false">LOG(LN(1/(1-P350)))</f>
        <v>-3.00414974090371</v>
      </c>
    </row>
    <row r="351" customFormat="false" ht="12.75" hidden="false" customHeight="false" outlineLevel="0" collapsed="false">
      <c r="A351" s="7" t="n">
        <v>897</v>
      </c>
      <c r="B351" s="7" t="n">
        <v>0.02791</v>
      </c>
      <c r="C351" s="7" t="n">
        <v>2258</v>
      </c>
      <c r="D351" s="7" t="n">
        <v>897</v>
      </c>
      <c r="G351" s="7"/>
      <c r="H351" s="7" t="n">
        <v>296</v>
      </c>
      <c r="I351" s="0" t="n">
        <f aca="false">J351*60</f>
        <v>2264</v>
      </c>
      <c r="J351" s="0" t="n">
        <f aca="false">(K351-4075)/60</f>
        <v>37.7333333333333</v>
      </c>
      <c r="K351" s="0" t="n">
        <v>6339</v>
      </c>
      <c r="L351" s="0" t="n">
        <v>0.01418</v>
      </c>
      <c r="N351" s="0" t="n">
        <v>18160</v>
      </c>
      <c r="O351" s="0" t="n">
        <v>0.01528</v>
      </c>
      <c r="P351" s="0" t="n">
        <f aca="false">O351-0.01431</f>
        <v>0.00097</v>
      </c>
      <c r="Q351" s="0" t="n">
        <f aca="false">LOG(N351)</f>
        <v>4.25911584418507</v>
      </c>
      <c r="R351" s="0" t="n">
        <f aca="false">LOG(LN(1/(1-P351)))</f>
        <v>-3.01301754772963</v>
      </c>
    </row>
    <row r="352" customFormat="false" ht="12.75" hidden="false" customHeight="false" outlineLevel="0" collapsed="false">
      <c r="A352" s="7" t="n">
        <v>896</v>
      </c>
      <c r="B352" s="7" t="n">
        <v>0.02787</v>
      </c>
      <c r="C352" s="7" t="n">
        <v>2264</v>
      </c>
      <c r="D352" s="7" t="n">
        <v>896</v>
      </c>
      <c r="G352" s="7"/>
      <c r="H352" s="7" t="n">
        <v>296</v>
      </c>
      <c r="I352" s="0" t="n">
        <f aca="false">J352*60</f>
        <v>2271</v>
      </c>
      <c r="J352" s="0" t="n">
        <f aca="false">(K352-4075)/60</f>
        <v>37.85</v>
      </c>
      <c r="K352" s="0" t="n">
        <v>6346</v>
      </c>
      <c r="L352" s="0" t="n">
        <v>0.01423</v>
      </c>
      <c r="N352" s="0" t="n">
        <v>18170</v>
      </c>
      <c r="O352" s="0" t="n">
        <v>0.0153</v>
      </c>
      <c r="P352" s="0" t="n">
        <f aca="false">O352-0.01431</f>
        <v>0.00099</v>
      </c>
      <c r="Q352" s="0" t="n">
        <f aca="false">LOG(N352)</f>
        <v>4.25935492730803</v>
      </c>
      <c r="R352" s="0" t="n">
        <f aca="false">LOG(LN(1/(1-P352)))</f>
        <v>-3.00414974090371</v>
      </c>
    </row>
    <row r="353" customFormat="false" ht="12.75" hidden="false" customHeight="false" outlineLevel="0" collapsed="false">
      <c r="A353" s="7" t="n">
        <v>897</v>
      </c>
      <c r="B353" s="7" t="n">
        <v>0.02783</v>
      </c>
      <c r="C353" s="7" t="n">
        <v>2271</v>
      </c>
      <c r="D353" s="7" t="n">
        <v>897</v>
      </c>
      <c r="G353" s="7"/>
      <c r="H353" s="7" t="n">
        <v>296</v>
      </c>
      <c r="I353" s="0" t="n">
        <f aca="false">J353*60</f>
        <v>2277</v>
      </c>
      <c r="J353" s="0" t="n">
        <f aca="false">(K353-4075)/60</f>
        <v>37.95</v>
      </c>
      <c r="K353" s="0" t="n">
        <v>6352</v>
      </c>
      <c r="L353" s="0" t="n">
        <v>0.01418</v>
      </c>
      <c r="N353" s="0" t="n">
        <v>18170</v>
      </c>
      <c r="O353" s="0" t="n">
        <v>0.01528</v>
      </c>
      <c r="P353" s="0" t="n">
        <f aca="false">O353-0.01431</f>
        <v>0.00097</v>
      </c>
      <c r="Q353" s="0" t="n">
        <f aca="false">LOG(N353)</f>
        <v>4.25935492730803</v>
      </c>
      <c r="R353" s="0" t="n">
        <f aca="false">LOG(LN(1/(1-P353)))</f>
        <v>-3.01301754772963</v>
      </c>
    </row>
    <row r="354" customFormat="false" ht="12.75" hidden="false" customHeight="false" outlineLevel="0" collapsed="false">
      <c r="A354" s="7" t="n">
        <v>897</v>
      </c>
      <c r="B354" s="7" t="n">
        <v>0.02788</v>
      </c>
      <c r="C354" s="7" t="n">
        <v>2277</v>
      </c>
      <c r="D354" s="7" t="n">
        <v>897</v>
      </c>
      <c r="G354" s="7"/>
      <c r="H354" s="7" t="n">
        <v>297</v>
      </c>
      <c r="I354" s="0" t="n">
        <f aca="false">J354*60</f>
        <v>2284</v>
      </c>
      <c r="J354" s="0" t="n">
        <f aca="false">(K354-4075)/60</f>
        <v>38.0666666666667</v>
      </c>
      <c r="K354" s="0" t="n">
        <v>6359</v>
      </c>
      <c r="L354" s="0" t="n">
        <v>0.0142</v>
      </c>
      <c r="N354" s="0" t="n">
        <v>18180</v>
      </c>
      <c r="O354" s="0" t="n">
        <v>0.0153</v>
      </c>
      <c r="P354" s="0" t="n">
        <f aca="false">O354-0.01431</f>
        <v>0.00099</v>
      </c>
      <c r="Q354" s="0" t="n">
        <f aca="false">LOG(N354)</f>
        <v>4.25959387888595</v>
      </c>
      <c r="R354" s="0" t="n">
        <f aca="false">LOG(LN(1/(1-P354)))</f>
        <v>-3.00414974090371</v>
      </c>
    </row>
    <row r="355" customFormat="false" ht="12.75" hidden="false" customHeight="false" outlineLevel="0" collapsed="false">
      <c r="A355" s="7" t="n">
        <v>896</v>
      </c>
      <c r="B355" s="7" t="n">
        <v>0.02791</v>
      </c>
      <c r="C355" s="7" t="n">
        <v>2284</v>
      </c>
      <c r="D355" s="7" t="n">
        <v>896</v>
      </c>
      <c r="G355" s="7"/>
      <c r="H355" s="7" t="n">
        <v>297</v>
      </c>
      <c r="I355" s="0" t="n">
        <f aca="false">J355*60</f>
        <v>2290</v>
      </c>
      <c r="J355" s="0" t="n">
        <f aca="false">(K355-4075)/60</f>
        <v>38.1666666666667</v>
      </c>
      <c r="K355" s="0" t="n">
        <v>6365</v>
      </c>
      <c r="L355" s="0" t="n">
        <v>0.01418</v>
      </c>
      <c r="N355" s="0" t="n">
        <v>18190</v>
      </c>
      <c r="O355" s="0" t="n">
        <v>0.0153</v>
      </c>
      <c r="P355" s="0" t="n">
        <f aca="false">O355-0.01431</f>
        <v>0.00099</v>
      </c>
      <c r="Q355" s="0" t="n">
        <f aca="false">LOG(N355)</f>
        <v>4.25983269906348</v>
      </c>
      <c r="R355" s="0" t="n">
        <f aca="false">LOG(LN(1/(1-P355)))</f>
        <v>-3.00414974090371</v>
      </c>
    </row>
    <row r="356" customFormat="false" ht="12.75" hidden="false" customHeight="false" outlineLevel="0" collapsed="false">
      <c r="A356" s="7" t="n">
        <v>896</v>
      </c>
      <c r="B356" s="7" t="n">
        <v>0.02792</v>
      </c>
      <c r="C356" s="7" t="n">
        <v>2290</v>
      </c>
      <c r="D356" s="7" t="n">
        <v>896</v>
      </c>
      <c r="G356" s="7"/>
      <c r="H356" s="7" t="n">
        <v>296</v>
      </c>
      <c r="I356" s="0" t="n">
        <f aca="false">J356*60</f>
        <v>2296</v>
      </c>
      <c r="J356" s="0" t="n">
        <f aca="false">(K356-4075)/60</f>
        <v>38.2666666666667</v>
      </c>
      <c r="K356" s="0" t="n">
        <v>6371</v>
      </c>
      <c r="L356" s="0" t="n">
        <v>0.01418</v>
      </c>
      <c r="N356" s="0" t="n">
        <v>18190</v>
      </c>
      <c r="O356" s="0" t="n">
        <v>0.01528</v>
      </c>
      <c r="P356" s="0" t="n">
        <f aca="false">O356-0.01431</f>
        <v>0.00097</v>
      </c>
      <c r="Q356" s="0" t="n">
        <f aca="false">LOG(N356)</f>
        <v>4.25983269906348</v>
      </c>
      <c r="R356" s="0" t="n">
        <f aca="false">LOG(LN(1/(1-P356)))</f>
        <v>-3.01301754772963</v>
      </c>
    </row>
    <row r="357" customFormat="false" ht="12.75" hidden="false" customHeight="false" outlineLevel="0" collapsed="false">
      <c r="A357" s="7" t="n">
        <v>896</v>
      </c>
      <c r="B357" s="7" t="n">
        <v>0.02791</v>
      </c>
      <c r="C357" s="7" t="n">
        <v>2297</v>
      </c>
      <c r="D357" s="7" t="n">
        <v>896</v>
      </c>
      <c r="G357" s="7"/>
      <c r="H357" s="7" t="n">
        <v>297</v>
      </c>
      <c r="I357" s="0" t="n">
        <f aca="false">J357*60</f>
        <v>2303</v>
      </c>
      <c r="J357" s="0" t="n">
        <f aca="false">(K357-4075)/60</f>
        <v>38.3833333333333</v>
      </c>
      <c r="K357" s="0" t="n">
        <v>6378</v>
      </c>
      <c r="L357" s="0" t="n">
        <v>0.0142</v>
      </c>
      <c r="N357" s="0" t="n">
        <v>18200</v>
      </c>
      <c r="O357" s="0" t="n">
        <v>0.01533</v>
      </c>
      <c r="P357" s="0" t="n">
        <f aca="false">O357-0.01431</f>
        <v>0.00102</v>
      </c>
      <c r="Q357" s="0" t="n">
        <f aca="false">LOG(N357)</f>
        <v>4.26007138798507</v>
      </c>
      <c r="R357" s="0" t="n">
        <f aca="false">LOG(LN(1/(1-P357)))</f>
        <v>-2.99117824386133</v>
      </c>
    </row>
    <row r="358" customFormat="false" ht="12.75" hidden="false" customHeight="false" outlineLevel="0" collapsed="false">
      <c r="A358" s="7" t="n">
        <v>897</v>
      </c>
      <c r="B358" s="7" t="n">
        <v>0.02793</v>
      </c>
      <c r="C358" s="7" t="n">
        <v>2303</v>
      </c>
      <c r="D358" s="7" t="n">
        <v>897</v>
      </c>
      <c r="G358" s="7"/>
      <c r="H358" s="7" t="n">
        <v>296</v>
      </c>
      <c r="I358" s="0" t="n">
        <f aca="false">J358*60</f>
        <v>2309</v>
      </c>
      <c r="J358" s="0" t="n">
        <f aca="false">(K358-4075)/60</f>
        <v>38.4833333333333</v>
      </c>
      <c r="K358" s="0" t="n">
        <v>6384</v>
      </c>
      <c r="L358" s="0" t="n">
        <v>0.01418</v>
      </c>
      <c r="N358" s="0" t="n">
        <v>18210</v>
      </c>
      <c r="O358" s="0" t="n">
        <v>0.01533</v>
      </c>
      <c r="P358" s="0" t="n">
        <f aca="false">O358-0.01431</f>
        <v>0.00102</v>
      </c>
      <c r="Q358" s="0" t="n">
        <f aca="false">LOG(N358)</f>
        <v>4.26030994579492</v>
      </c>
      <c r="R358" s="0" t="n">
        <f aca="false">LOG(LN(1/(1-P358)))</f>
        <v>-2.99117824386133</v>
      </c>
    </row>
    <row r="359" customFormat="false" ht="12.75" hidden="false" customHeight="false" outlineLevel="0" collapsed="false">
      <c r="A359" s="7" t="n">
        <v>897</v>
      </c>
      <c r="B359" s="7" t="n">
        <v>0.02797</v>
      </c>
      <c r="C359" s="7" t="n">
        <v>2310</v>
      </c>
      <c r="D359" s="7" t="n">
        <v>897</v>
      </c>
      <c r="G359" s="7"/>
      <c r="H359" s="7" t="n">
        <v>297</v>
      </c>
      <c r="I359" s="0" t="n">
        <f aca="false">J359*60</f>
        <v>2316</v>
      </c>
      <c r="J359" s="0" t="n">
        <f aca="false">(K359-4075)/60</f>
        <v>38.6</v>
      </c>
      <c r="K359" s="0" t="n">
        <v>6391</v>
      </c>
      <c r="L359" s="0" t="n">
        <v>0.0142</v>
      </c>
      <c r="N359" s="0" t="n">
        <v>18210</v>
      </c>
      <c r="O359" s="0" t="n">
        <v>0.01533</v>
      </c>
      <c r="P359" s="0" t="n">
        <f aca="false">O359-0.01431</f>
        <v>0.00102</v>
      </c>
      <c r="Q359" s="0" t="n">
        <f aca="false">LOG(N359)</f>
        <v>4.26030994579492</v>
      </c>
      <c r="R359" s="0" t="n">
        <f aca="false">LOG(LN(1/(1-P359)))</f>
        <v>-2.99117824386133</v>
      </c>
    </row>
    <row r="360" customFormat="false" ht="12.75" hidden="false" customHeight="false" outlineLevel="0" collapsed="false">
      <c r="A360" s="7" t="n">
        <v>897</v>
      </c>
      <c r="B360" s="7" t="n">
        <v>0.02796</v>
      </c>
      <c r="C360" s="7" t="n">
        <v>2316</v>
      </c>
      <c r="D360" s="7" t="n">
        <v>897</v>
      </c>
      <c r="G360" s="7"/>
      <c r="H360" s="7" t="n">
        <v>296</v>
      </c>
      <c r="I360" s="0" t="n">
        <f aca="false">J360*60</f>
        <v>2322</v>
      </c>
      <c r="J360" s="0" t="n">
        <f aca="false">(K360-4075)/60</f>
        <v>38.7</v>
      </c>
      <c r="K360" s="0" t="n">
        <v>6397</v>
      </c>
      <c r="L360" s="0" t="n">
        <v>0.01417</v>
      </c>
      <c r="N360" s="0" t="n">
        <v>18220</v>
      </c>
      <c r="O360" s="0" t="n">
        <v>0.01533</v>
      </c>
      <c r="P360" s="0" t="n">
        <f aca="false">O360-0.01431</f>
        <v>0.00102</v>
      </c>
      <c r="Q360" s="0" t="n">
        <f aca="false">LOG(N360)</f>
        <v>4.26054837263698</v>
      </c>
      <c r="R360" s="0" t="n">
        <f aca="false">LOG(LN(1/(1-P360)))</f>
        <v>-2.99117824386133</v>
      </c>
    </row>
    <row r="361" customFormat="false" ht="12.75" hidden="false" customHeight="false" outlineLevel="0" collapsed="false">
      <c r="A361" s="7" t="n">
        <v>895</v>
      </c>
      <c r="B361" s="7" t="n">
        <v>0.02796</v>
      </c>
      <c r="C361" s="7" t="n">
        <v>2323</v>
      </c>
      <c r="D361" s="7" t="n">
        <v>895</v>
      </c>
      <c r="G361" s="7"/>
      <c r="H361" s="7" t="n">
        <v>297</v>
      </c>
      <c r="I361" s="0" t="n">
        <f aca="false">J361*60</f>
        <v>2329</v>
      </c>
      <c r="J361" s="0" t="n">
        <f aca="false">(K361-4075)/60</f>
        <v>38.8166666666667</v>
      </c>
      <c r="K361" s="0" t="n">
        <v>6404</v>
      </c>
      <c r="L361" s="0" t="n">
        <v>0.01421</v>
      </c>
      <c r="N361" s="0" t="n">
        <v>18230</v>
      </c>
      <c r="O361" s="0" t="n">
        <v>0.0153</v>
      </c>
      <c r="P361" s="0" t="n">
        <f aca="false">O361-0.01431</f>
        <v>0.00099</v>
      </c>
      <c r="Q361" s="0" t="n">
        <f aca="false">LOG(N361)</f>
        <v>4.26078666865498</v>
      </c>
      <c r="R361" s="0" t="n">
        <f aca="false">LOG(LN(1/(1-P361)))</f>
        <v>-3.00414974090371</v>
      </c>
    </row>
    <row r="362" customFormat="false" ht="12.75" hidden="false" customHeight="false" outlineLevel="0" collapsed="false">
      <c r="A362" s="7" t="n">
        <v>896</v>
      </c>
      <c r="B362" s="7" t="n">
        <v>0.02796</v>
      </c>
      <c r="C362" s="7" t="n">
        <v>2329</v>
      </c>
      <c r="D362" s="7" t="n">
        <v>896</v>
      </c>
      <c r="G362" s="7"/>
      <c r="H362" s="7" t="n">
        <v>296</v>
      </c>
      <c r="I362" s="0" t="n">
        <f aca="false">J362*60</f>
        <v>2335</v>
      </c>
      <c r="J362" s="0" t="n">
        <f aca="false">(K362-4075)/60</f>
        <v>38.9166666666667</v>
      </c>
      <c r="K362" s="0" t="n">
        <v>6410</v>
      </c>
      <c r="L362" s="0" t="n">
        <v>0.01418</v>
      </c>
      <c r="N362" s="0" t="n">
        <v>18230</v>
      </c>
      <c r="O362" s="0" t="n">
        <v>0.01528</v>
      </c>
      <c r="P362" s="0" t="n">
        <f aca="false">O362-0.01431</f>
        <v>0.00097</v>
      </c>
      <c r="Q362" s="0" t="n">
        <f aca="false">LOG(N362)</f>
        <v>4.26078666865498</v>
      </c>
      <c r="R362" s="0" t="n">
        <f aca="false">LOG(LN(1/(1-P362)))</f>
        <v>-3.01301754772963</v>
      </c>
    </row>
    <row r="363" customFormat="false" ht="12.75" hidden="false" customHeight="false" outlineLevel="0" collapsed="false">
      <c r="A363" s="7" t="n">
        <v>897</v>
      </c>
      <c r="B363" s="7" t="n">
        <v>0.02788</v>
      </c>
      <c r="C363" s="7" t="n">
        <v>2336</v>
      </c>
      <c r="D363" s="7" t="n">
        <v>897</v>
      </c>
      <c r="G363" s="7"/>
      <c r="H363" s="7" t="n">
        <v>296</v>
      </c>
      <c r="I363" s="0" t="n">
        <f aca="false">J363*60</f>
        <v>2342</v>
      </c>
      <c r="J363" s="0" t="n">
        <f aca="false">(K363-4075)/60</f>
        <v>39.0333333333333</v>
      </c>
      <c r="K363" s="0" t="n">
        <v>6417</v>
      </c>
      <c r="L363" s="0" t="n">
        <v>0.01416</v>
      </c>
      <c r="N363" s="0" t="n">
        <v>18240</v>
      </c>
      <c r="O363" s="0" t="n">
        <v>0.01534</v>
      </c>
      <c r="P363" s="0" t="n">
        <f aca="false">O363-0.01431</f>
        <v>0.00103</v>
      </c>
      <c r="Q363" s="0" t="n">
        <f aca="false">LOG(N363)</f>
        <v>4.2610248339924</v>
      </c>
      <c r="R363" s="0" t="n">
        <f aca="false">LOG(LN(1/(1-P363)))</f>
        <v>-2.98693901758918</v>
      </c>
    </row>
    <row r="364" customFormat="false" ht="12.75" hidden="false" customHeight="false" outlineLevel="0" collapsed="false">
      <c r="A364" s="7" t="n">
        <v>897</v>
      </c>
      <c r="B364" s="7" t="n">
        <v>0.02793</v>
      </c>
      <c r="C364" s="7" t="n">
        <v>2342</v>
      </c>
      <c r="D364" s="7" t="n">
        <v>897</v>
      </c>
      <c r="G364" s="7"/>
      <c r="H364" s="7" t="n">
        <v>296</v>
      </c>
      <c r="I364" s="0" t="n">
        <f aca="false">J364*60</f>
        <v>2348</v>
      </c>
      <c r="J364" s="0" t="n">
        <f aca="false">(K364-4075)/60</f>
        <v>39.1333333333333</v>
      </c>
      <c r="K364" s="0" t="n">
        <v>6423</v>
      </c>
      <c r="L364" s="0" t="n">
        <v>0.01418</v>
      </c>
      <c r="N364" s="0" t="n">
        <v>18250</v>
      </c>
      <c r="O364" s="0" t="n">
        <v>0.01535</v>
      </c>
      <c r="P364" s="0" t="n">
        <f aca="false">O364-0.01431</f>
        <v>0.00104</v>
      </c>
      <c r="Q364" s="0" t="n">
        <f aca="false">LOG(N364)</f>
        <v>4.26126286879249</v>
      </c>
      <c r="R364" s="0" t="n">
        <f aca="false">LOG(LN(1/(1-P364)))</f>
        <v>-2.98274072964844</v>
      </c>
    </row>
    <row r="365" customFormat="false" ht="12.75" hidden="false" customHeight="false" outlineLevel="0" collapsed="false">
      <c r="A365" s="7" t="n">
        <v>897</v>
      </c>
      <c r="B365" s="7" t="n">
        <v>0.02794</v>
      </c>
      <c r="C365" s="7" t="n">
        <v>2349</v>
      </c>
      <c r="D365" s="7" t="n">
        <v>897</v>
      </c>
      <c r="G365" s="7"/>
      <c r="H365" s="7" t="n">
        <v>297</v>
      </c>
      <c r="I365" s="0" t="n">
        <f aca="false">J365*60</f>
        <v>2355</v>
      </c>
      <c r="J365" s="0" t="n">
        <f aca="false">(K365-4075)/60</f>
        <v>39.25</v>
      </c>
      <c r="K365" s="0" t="n">
        <v>6430</v>
      </c>
      <c r="L365" s="0" t="n">
        <v>0.01421</v>
      </c>
      <c r="N365" s="0" t="n">
        <v>18250</v>
      </c>
      <c r="O365" s="0" t="n">
        <v>0.01523</v>
      </c>
      <c r="P365" s="0" t="n">
        <f aca="false">O365-0.01431</f>
        <v>0.000920000000000001</v>
      </c>
      <c r="Q365" s="0" t="n">
        <f aca="false">LOG(N365)</f>
        <v>4.26126286879249</v>
      </c>
      <c r="R365" s="0" t="n">
        <f aca="false">LOG(LN(1/(1-P365)))</f>
        <v>-3.03601232056985</v>
      </c>
    </row>
    <row r="366" customFormat="false" ht="12.75" hidden="false" customHeight="false" outlineLevel="0" collapsed="false">
      <c r="A366" s="7" t="n">
        <v>897</v>
      </c>
      <c r="B366" s="7" t="n">
        <v>0.02791</v>
      </c>
      <c r="C366" s="7" t="n">
        <v>2355</v>
      </c>
      <c r="D366" s="7" t="n">
        <v>897</v>
      </c>
      <c r="G366" s="7"/>
      <c r="H366" s="7" t="n">
        <v>297</v>
      </c>
      <c r="I366" s="0" t="n">
        <f aca="false">J366*60</f>
        <v>2361</v>
      </c>
      <c r="J366" s="0" t="n">
        <f aca="false">(K366-4075)/60</f>
        <v>39.35</v>
      </c>
      <c r="K366" s="0" t="n">
        <v>6436</v>
      </c>
      <c r="L366" s="0" t="n">
        <v>0.01416</v>
      </c>
      <c r="N366" s="0" t="n">
        <v>18260</v>
      </c>
      <c r="O366" s="0" t="n">
        <v>0.01533</v>
      </c>
      <c r="P366" s="0" t="n">
        <f aca="false">O366-0.01431</f>
        <v>0.00102</v>
      </c>
      <c r="Q366" s="0" t="n">
        <f aca="false">LOG(N366)</f>
        <v>4.26150077319828</v>
      </c>
      <c r="R366" s="0" t="n">
        <f aca="false">LOG(LN(1/(1-P366)))</f>
        <v>-2.99117824386133</v>
      </c>
    </row>
    <row r="367" customFormat="false" ht="12.75" hidden="false" customHeight="false" outlineLevel="0" collapsed="false">
      <c r="A367" s="7" t="n">
        <v>896</v>
      </c>
      <c r="B367" s="7" t="n">
        <v>0.02794</v>
      </c>
      <c r="C367" s="7" t="n">
        <v>2362</v>
      </c>
      <c r="D367" s="7" t="n">
        <v>896</v>
      </c>
      <c r="G367" s="7"/>
      <c r="H367" s="7" t="n">
        <v>296</v>
      </c>
      <c r="I367" s="0" t="n">
        <f aca="false">J367*60</f>
        <v>2368</v>
      </c>
      <c r="J367" s="0" t="n">
        <f aca="false">(K367-4075)/60</f>
        <v>39.4666666666667</v>
      </c>
      <c r="K367" s="0" t="n">
        <v>6443</v>
      </c>
      <c r="L367" s="0" t="n">
        <v>0.01417</v>
      </c>
      <c r="N367" s="0" t="n">
        <v>18260</v>
      </c>
      <c r="O367" s="0" t="n">
        <v>0.0154</v>
      </c>
      <c r="P367" s="0" t="n">
        <f aca="false">O367-0.01431</f>
        <v>0.00109</v>
      </c>
      <c r="Q367" s="0" t="n">
        <f aca="false">LOG(N367)</f>
        <v>4.26150077319828</v>
      </c>
      <c r="R367" s="0" t="n">
        <f aca="false">LOG(LN(1/(1-P367)))</f>
        <v>-2.9623367039994</v>
      </c>
    </row>
    <row r="368" customFormat="false" ht="12.75" hidden="false" customHeight="false" outlineLevel="0" collapsed="false">
      <c r="A368" s="7" t="n">
        <v>897</v>
      </c>
      <c r="B368" s="7" t="n">
        <v>0.02793</v>
      </c>
      <c r="C368" s="7" t="n">
        <v>2368</v>
      </c>
      <c r="D368" s="7" t="n">
        <v>897</v>
      </c>
      <c r="G368" s="7"/>
      <c r="H368" s="7" t="n">
        <v>297</v>
      </c>
      <c r="I368" s="0" t="n">
        <f aca="false">J368*60</f>
        <v>2374</v>
      </c>
      <c r="J368" s="0" t="n">
        <f aca="false">(K368-4075)/60</f>
        <v>39.5666666666667</v>
      </c>
      <c r="K368" s="0" t="n">
        <v>6449</v>
      </c>
      <c r="L368" s="0" t="n">
        <v>0.01418</v>
      </c>
      <c r="N368" s="0" t="n">
        <v>18270</v>
      </c>
      <c r="O368" s="0" t="n">
        <v>0.01535</v>
      </c>
      <c r="P368" s="0" t="n">
        <f aca="false">O368-0.01431</f>
        <v>0.00104</v>
      </c>
      <c r="Q368" s="0" t="n">
        <f aca="false">LOG(N368)</f>
        <v>4.26173854735254</v>
      </c>
      <c r="R368" s="0" t="n">
        <f aca="false">LOG(LN(1/(1-P368)))</f>
        <v>-2.98274072964844</v>
      </c>
    </row>
    <row r="369" customFormat="false" ht="12.75" hidden="false" customHeight="false" outlineLevel="0" collapsed="false">
      <c r="A369" s="7" t="n">
        <v>897</v>
      </c>
      <c r="B369" s="7" t="n">
        <v>0.02793</v>
      </c>
      <c r="C369" s="7" t="n">
        <v>2375</v>
      </c>
      <c r="D369" s="7" t="n">
        <v>897</v>
      </c>
      <c r="G369" s="7"/>
      <c r="H369" s="7" t="n">
        <v>297</v>
      </c>
      <c r="I369" s="0" t="n">
        <f aca="false">J369*60</f>
        <v>2381</v>
      </c>
      <c r="J369" s="0" t="n">
        <f aca="false">(K369-4075)/60</f>
        <v>39.6833333333333</v>
      </c>
      <c r="K369" s="0" t="n">
        <v>6456</v>
      </c>
      <c r="L369" s="0" t="n">
        <v>0.01418</v>
      </c>
      <c r="N369" s="0" t="n">
        <v>18280</v>
      </c>
      <c r="O369" s="0" t="n">
        <v>0.01534</v>
      </c>
      <c r="P369" s="0" t="n">
        <f aca="false">O369-0.01431</f>
        <v>0.00103</v>
      </c>
      <c r="Q369" s="0" t="n">
        <f aca="false">LOG(N369)</f>
        <v>4.26197619139781</v>
      </c>
      <c r="R369" s="0" t="n">
        <f aca="false">LOG(LN(1/(1-P369)))</f>
        <v>-2.98693901758918</v>
      </c>
    </row>
    <row r="370" customFormat="false" ht="12.75" hidden="false" customHeight="false" outlineLevel="0" collapsed="false">
      <c r="A370" s="7" t="n">
        <v>897</v>
      </c>
      <c r="B370" s="7" t="n">
        <v>0.02797</v>
      </c>
      <c r="C370" s="7" t="n">
        <v>2381</v>
      </c>
      <c r="D370" s="7" t="n">
        <v>897</v>
      </c>
      <c r="G370" s="7"/>
      <c r="H370" s="7" t="n">
        <v>296</v>
      </c>
      <c r="I370" s="0" t="n">
        <f aca="false">J370*60</f>
        <v>2387</v>
      </c>
      <c r="J370" s="0" t="n">
        <f aca="false">(K370-4075)/60</f>
        <v>39.7833333333333</v>
      </c>
      <c r="K370" s="0" t="n">
        <v>6462</v>
      </c>
      <c r="L370" s="0" t="n">
        <v>0.01418</v>
      </c>
      <c r="N370" s="0" t="n">
        <v>18280</v>
      </c>
      <c r="O370" s="0" t="n">
        <v>0.01537</v>
      </c>
      <c r="P370" s="0" t="n">
        <f aca="false">O370-0.01431</f>
        <v>0.00106</v>
      </c>
      <c r="Q370" s="0" t="n">
        <f aca="false">LOG(N370)</f>
        <v>4.26197619139781</v>
      </c>
      <c r="R370" s="0" t="n">
        <f aca="false">LOG(LN(1/(1-P370)))</f>
        <v>-2.97446385693401</v>
      </c>
    </row>
    <row r="371" customFormat="false" ht="12.75" hidden="false" customHeight="false" outlineLevel="0" collapsed="false">
      <c r="A371" s="7" t="n">
        <v>896</v>
      </c>
      <c r="B371" s="7" t="n">
        <v>0.02796</v>
      </c>
      <c r="C371" s="7" t="n">
        <v>2388</v>
      </c>
      <c r="D371" s="7" t="n">
        <v>896</v>
      </c>
      <c r="G371" s="7"/>
      <c r="H371" s="7" t="n">
        <v>296</v>
      </c>
      <c r="I371" s="0" t="n">
        <f aca="false">J371*60</f>
        <v>2394</v>
      </c>
      <c r="J371" s="0" t="n">
        <f aca="false">(K371-4075)/60</f>
        <v>39.9</v>
      </c>
      <c r="K371" s="0" t="n">
        <v>6469</v>
      </c>
      <c r="L371" s="0" t="n">
        <v>0.0142</v>
      </c>
      <c r="N371" s="0" t="n">
        <v>18290</v>
      </c>
      <c r="O371" s="0" t="n">
        <v>0.01533</v>
      </c>
      <c r="P371" s="0" t="n">
        <f aca="false">O371-0.01431</f>
        <v>0.00102</v>
      </c>
      <c r="Q371" s="0" t="n">
        <f aca="false">LOG(N371)</f>
        <v>4.26221370547642</v>
      </c>
      <c r="R371" s="0" t="n">
        <f aca="false">LOG(LN(1/(1-P371)))</f>
        <v>-2.99117824386133</v>
      </c>
    </row>
    <row r="372" customFormat="false" ht="12.75" hidden="false" customHeight="false" outlineLevel="0" collapsed="false">
      <c r="A372" s="7" t="n">
        <v>896</v>
      </c>
      <c r="B372" s="7" t="n">
        <v>0.02791</v>
      </c>
      <c r="C372" s="7" t="n">
        <v>2394</v>
      </c>
      <c r="D372" s="7" t="n">
        <v>896</v>
      </c>
      <c r="G372" s="7"/>
      <c r="H372" s="7" t="n">
        <v>297</v>
      </c>
      <c r="I372" s="0" t="n">
        <f aca="false">J372*60</f>
        <v>2400</v>
      </c>
      <c r="J372" s="0" t="n">
        <f aca="false">(K372-4075)/60</f>
        <v>40</v>
      </c>
      <c r="K372" s="0" t="n">
        <v>6475</v>
      </c>
      <c r="L372" s="0" t="n">
        <v>0.01418</v>
      </c>
      <c r="N372" s="0" t="n">
        <v>18300</v>
      </c>
      <c r="O372" s="0" t="n">
        <v>0.01535</v>
      </c>
      <c r="P372" s="0" t="n">
        <f aca="false">O372-0.01431</f>
        <v>0.00104</v>
      </c>
      <c r="Q372" s="0" t="n">
        <f aca="false">LOG(N372)</f>
        <v>4.26245108973043</v>
      </c>
      <c r="R372" s="0" t="n">
        <f aca="false">LOG(LN(1/(1-P372)))</f>
        <v>-2.98274072964844</v>
      </c>
    </row>
    <row r="373" customFormat="false" ht="12.75" hidden="false" customHeight="false" outlineLevel="0" collapsed="false">
      <c r="A373" s="7" t="n">
        <v>897</v>
      </c>
      <c r="B373" s="7" t="n">
        <v>0.02794</v>
      </c>
      <c r="C373" s="7" t="n">
        <v>2401</v>
      </c>
      <c r="D373" s="7" t="n">
        <v>897</v>
      </c>
      <c r="G373" s="7"/>
      <c r="H373" s="7" t="n">
        <v>297</v>
      </c>
      <c r="I373" s="0" t="n">
        <f aca="false">J373*60</f>
        <v>2407</v>
      </c>
      <c r="J373" s="0" t="n">
        <f aca="false">(K373-4075)/60</f>
        <v>40.1166666666667</v>
      </c>
      <c r="K373" s="0" t="n">
        <v>6482</v>
      </c>
      <c r="L373" s="0" t="n">
        <v>0.01418</v>
      </c>
      <c r="N373" s="0" t="n">
        <v>18300</v>
      </c>
      <c r="O373" s="0" t="n">
        <v>0.01529</v>
      </c>
      <c r="P373" s="0" t="n">
        <f aca="false">O373-0.01431</f>
        <v>0.00098</v>
      </c>
      <c r="Q373" s="0" t="n">
        <f aca="false">LOG(N373)</f>
        <v>4.26245108973043</v>
      </c>
      <c r="R373" s="0" t="n">
        <f aca="false">LOG(LN(1/(1-P373)))</f>
        <v>-3.00856103306518</v>
      </c>
    </row>
    <row r="374" customFormat="false" ht="12.75" hidden="false" customHeight="false" outlineLevel="0" collapsed="false">
      <c r="A374" s="7" t="n">
        <v>897</v>
      </c>
      <c r="B374" s="7" t="n">
        <v>0.02798</v>
      </c>
      <c r="C374" s="7" t="n">
        <v>2407</v>
      </c>
      <c r="D374" s="7" t="n">
        <v>897</v>
      </c>
      <c r="G374" s="7"/>
      <c r="H374" s="7" t="n">
        <v>297</v>
      </c>
      <c r="I374" s="0" t="n">
        <f aca="false">J374*60</f>
        <v>2413</v>
      </c>
      <c r="J374" s="0" t="n">
        <f aca="false">(K374-4075)/60</f>
        <v>40.2166666666667</v>
      </c>
      <c r="K374" s="0" t="n">
        <v>6488</v>
      </c>
      <c r="L374" s="0" t="n">
        <v>0.01413</v>
      </c>
      <c r="N374" s="0" t="n">
        <v>18310</v>
      </c>
      <c r="O374" s="0" t="n">
        <v>0.01533</v>
      </c>
      <c r="P374" s="0" t="n">
        <f aca="false">O374-0.01431</f>
        <v>0.00102</v>
      </c>
      <c r="Q374" s="0" t="n">
        <f aca="false">LOG(N374)</f>
        <v>4.2626883443017</v>
      </c>
      <c r="R374" s="0" t="n">
        <f aca="false">LOG(LN(1/(1-P374)))</f>
        <v>-2.99117824386133</v>
      </c>
    </row>
    <row r="375" customFormat="false" ht="12.75" hidden="false" customHeight="false" outlineLevel="0" collapsed="false">
      <c r="A375" s="7" t="n">
        <v>896</v>
      </c>
      <c r="B375" s="7" t="n">
        <v>0.02801</v>
      </c>
      <c r="C375" s="7" t="n">
        <v>2414</v>
      </c>
      <c r="D375" s="7" t="n">
        <v>896</v>
      </c>
      <c r="G375" s="7"/>
      <c r="H375" s="7" t="n">
        <v>297</v>
      </c>
      <c r="I375" s="0" t="n">
        <f aca="false">J375*60</f>
        <v>2420</v>
      </c>
      <c r="J375" s="0" t="n">
        <f aca="false">(K375-4075)/60</f>
        <v>40.3333333333333</v>
      </c>
      <c r="K375" s="0" t="n">
        <v>6495</v>
      </c>
      <c r="L375" s="0" t="n">
        <v>0.01418</v>
      </c>
      <c r="N375" s="0" t="n">
        <v>18320</v>
      </c>
      <c r="O375" s="0" t="n">
        <v>0.01539</v>
      </c>
      <c r="P375" s="0" t="n">
        <f aca="false">O375-0.01431</f>
        <v>0.00108</v>
      </c>
      <c r="Q375" s="0" t="n">
        <f aca="false">LOG(N375)</f>
        <v>4.26292546933183</v>
      </c>
      <c r="R375" s="0" t="n">
        <f aca="false">LOG(LN(1/(1-P375)))</f>
        <v>-2.9663416198908</v>
      </c>
    </row>
    <row r="376" customFormat="false" ht="12.75" hidden="false" customHeight="false" outlineLevel="0" collapsed="false">
      <c r="A376" s="7" t="n">
        <v>897</v>
      </c>
      <c r="B376" s="7" t="n">
        <v>0.02799</v>
      </c>
      <c r="C376" s="7" t="n">
        <v>2420</v>
      </c>
      <c r="D376" s="7" t="n">
        <v>897</v>
      </c>
      <c r="G376" s="7"/>
      <c r="H376" s="7" t="n">
        <v>297</v>
      </c>
      <c r="I376" s="0" t="n">
        <f aca="false">J376*60</f>
        <v>2426</v>
      </c>
      <c r="J376" s="0" t="n">
        <f aca="false">(K376-4075)/60</f>
        <v>40.4333333333333</v>
      </c>
      <c r="K376" s="0" t="n">
        <v>6501</v>
      </c>
      <c r="L376" s="0" t="n">
        <v>0.01416</v>
      </c>
      <c r="N376" s="0" t="n">
        <v>18320</v>
      </c>
      <c r="O376" s="0" t="n">
        <v>0.0154</v>
      </c>
      <c r="P376" s="0" t="n">
        <f aca="false">O376-0.01431</f>
        <v>0.00109</v>
      </c>
      <c r="Q376" s="0" t="n">
        <f aca="false">LOG(N376)</f>
        <v>4.26292546933183</v>
      </c>
      <c r="R376" s="0" t="n">
        <f aca="false">LOG(LN(1/(1-P376)))</f>
        <v>-2.9623367039994</v>
      </c>
    </row>
    <row r="377" customFormat="false" ht="12.75" hidden="false" customHeight="false" outlineLevel="0" collapsed="false">
      <c r="A377" s="7" t="n">
        <v>896</v>
      </c>
      <c r="B377" s="7" t="n">
        <v>0.02801</v>
      </c>
      <c r="C377" s="7" t="n">
        <v>2427</v>
      </c>
      <c r="D377" s="7" t="n">
        <v>896</v>
      </c>
      <c r="G377" s="7"/>
      <c r="H377" s="7" t="n">
        <v>296</v>
      </c>
      <c r="I377" s="0" t="n">
        <f aca="false">J377*60</f>
        <v>2433</v>
      </c>
      <c r="J377" s="0" t="n">
        <f aca="false">(K377-4075)/60</f>
        <v>40.55</v>
      </c>
      <c r="K377" s="0" t="n">
        <v>6508</v>
      </c>
      <c r="L377" s="0" t="n">
        <v>0.01417</v>
      </c>
      <c r="N377" s="0" t="n">
        <v>18330</v>
      </c>
      <c r="O377" s="0" t="n">
        <v>0.01535</v>
      </c>
      <c r="P377" s="0" t="n">
        <f aca="false">O377-0.01431</f>
        <v>0.00104</v>
      </c>
      <c r="Q377" s="0" t="n">
        <f aca="false">LOG(N377)</f>
        <v>4.26316246496222</v>
      </c>
      <c r="R377" s="0" t="n">
        <f aca="false">LOG(LN(1/(1-P377)))</f>
        <v>-2.98274072964844</v>
      </c>
    </row>
    <row r="378" customFormat="false" ht="12.75" hidden="false" customHeight="false" outlineLevel="0" collapsed="false">
      <c r="A378" s="7" t="n">
        <v>896</v>
      </c>
      <c r="B378" s="7" t="n">
        <v>0.02803</v>
      </c>
      <c r="C378" s="7" t="n">
        <v>2433</v>
      </c>
      <c r="D378" s="7" t="n">
        <v>896</v>
      </c>
      <c r="G378" s="7"/>
      <c r="H378" s="7" t="n">
        <v>296</v>
      </c>
      <c r="I378" s="0" t="n">
        <f aca="false">J378*60</f>
        <v>2439</v>
      </c>
      <c r="J378" s="0" t="n">
        <f aca="false">(K378-4075)/60</f>
        <v>40.65</v>
      </c>
      <c r="K378" s="0" t="n">
        <v>6514</v>
      </c>
      <c r="L378" s="0" t="n">
        <v>0.01418</v>
      </c>
      <c r="N378" s="0" t="n">
        <v>18340</v>
      </c>
      <c r="O378" s="0" t="n">
        <v>0.01537</v>
      </c>
      <c r="P378" s="0" t="n">
        <f aca="false">O378-0.01431</f>
        <v>0.00106</v>
      </c>
      <c r="Q378" s="0" t="n">
        <f aca="false">LOG(N378)</f>
        <v>4.263399331334</v>
      </c>
      <c r="R378" s="0" t="n">
        <f aca="false">LOG(LN(1/(1-P378)))</f>
        <v>-2.97446385693401</v>
      </c>
    </row>
    <row r="379" customFormat="false" ht="12.75" hidden="false" customHeight="false" outlineLevel="0" collapsed="false">
      <c r="A379" s="7" t="n">
        <v>897</v>
      </c>
      <c r="B379" s="7" t="n">
        <v>0.02801</v>
      </c>
      <c r="C379" s="7" t="n">
        <v>2440</v>
      </c>
      <c r="D379" s="7" t="n">
        <v>897</v>
      </c>
      <c r="G379" s="7"/>
      <c r="H379" s="7" t="n">
        <v>297</v>
      </c>
      <c r="I379" s="0" t="n">
        <f aca="false">J379*60</f>
        <v>2446</v>
      </c>
      <c r="J379" s="0" t="n">
        <f aca="false">(K379-4075)/60</f>
        <v>40.7666666666667</v>
      </c>
      <c r="K379" s="0" t="n">
        <v>6521</v>
      </c>
      <c r="L379" s="0" t="n">
        <v>0.01412</v>
      </c>
      <c r="N379" s="0" t="n">
        <v>18340</v>
      </c>
      <c r="O379" s="0" t="n">
        <v>0.01535</v>
      </c>
      <c r="P379" s="0" t="n">
        <f aca="false">O379-0.01431</f>
        <v>0.00104</v>
      </c>
      <c r="Q379" s="0" t="n">
        <f aca="false">LOG(N379)</f>
        <v>4.263399331334</v>
      </c>
      <c r="R379" s="0" t="n">
        <f aca="false">LOG(LN(1/(1-P379)))</f>
        <v>-2.98274072964844</v>
      </c>
    </row>
    <row r="380" customFormat="false" ht="12.75" hidden="false" customHeight="false" outlineLevel="0" collapsed="false">
      <c r="A380" s="7" t="n">
        <v>897</v>
      </c>
      <c r="B380" s="7" t="n">
        <v>0.02807</v>
      </c>
      <c r="C380" s="7" t="n">
        <v>2446</v>
      </c>
      <c r="D380" s="7" t="n">
        <v>897</v>
      </c>
      <c r="G380" s="7"/>
      <c r="H380" s="7" t="n">
        <v>296</v>
      </c>
      <c r="I380" s="0" t="n">
        <f aca="false">J380*60</f>
        <v>2452</v>
      </c>
      <c r="J380" s="0" t="n">
        <f aca="false">(K380-4075)/60</f>
        <v>40.8666666666667</v>
      </c>
      <c r="K380" s="0" t="n">
        <v>6527</v>
      </c>
      <c r="L380" s="0" t="n">
        <v>0.01421</v>
      </c>
      <c r="N380" s="0" t="n">
        <v>18350</v>
      </c>
      <c r="O380" s="0" t="n">
        <v>0.01533</v>
      </c>
      <c r="P380" s="0" t="n">
        <f aca="false">O380-0.01431</f>
        <v>0.00102</v>
      </c>
      <c r="Q380" s="0" t="n">
        <f aca="false">LOG(N380)</f>
        <v>4.26363606858811</v>
      </c>
      <c r="R380" s="0" t="n">
        <f aca="false">LOG(LN(1/(1-P380)))</f>
        <v>-2.99117824386133</v>
      </c>
    </row>
    <row r="381" customFormat="false" ht="12.75" hidden="false" customHeight="false" outlineLevel="0" collapsed="false">
      <c r="A381" s="7" t="n">
        <v>896</v>
      </c>
      <c r="B381" s="7" t="n">
        <v>0.02793</v>
      </c>
      <c r="C381" s="7" t="n">
        <v>2453</v>
      </c>
      <c r="D381" s="7" t="n">
        <v>896</v>
      </c>
      <c r="G381" s="7"/>
      <c r="H381" s="7" t="n">
        <v>296</v>
      </c>
      <c r="I381" s="0" t="n">
        <f aca="false">J381*60</f>
        <v>2459</v>
      </c>
      <c r="J381" s="0" t="n">
        <f aca="false">(K381-4075)/60</f>
        <v>40.9833333333333</v>
      </c>
      <c r="K381" s="0" t="n">
        <v>6534</v>
      </c>
      <c r="L381" s="0" t="n">
        <v>0.01422</v>
      </c>
      <c r="N381" s="0" t="n">
        <v>18360</v>
      </c>
      <c r="O381" s="0" t="n">
        <v>0.01535</v>
      </c>
      <c r="P381" s="0" t="n">
        <f aca="false">O381-0.01431</f>
        <v>0.00104</v>
      </c>
      <c r="Q381" s="0" t="n">
        <f aca="false">LOG(N381)</f>
        <v>4.26387267686522</v>
      </c>
      <c r="R381" s="0" t="n">
        <f aca="false">LOG(LN(1/(1-P381)))</f>
        <v>-2.98274072964844</v>
      </c>
    </row>
    <row r="382" customFormat="false" ht="12.75" hidden="false" customHeight="false" outlineLevel="0" collapsed="false">
      <c r="A382" s="7" t="n">
        <v>897</v>
      </c>
      <c r="B382" s="7" t="n">
        <v>0.02807</v>
      </c>
      <c r="C382" s="7" t="n">
        <v>2459</v>
      </c>
      <c r="D382" s="7" t="n">
        <v>897</v>
      </c>
      <c r="G382" s="7"/>
      <c r="H382" s="7" t="n">
        <v>296</v>
      </c>
      <c r="I382" s="0" t="n">
        <f aca="false">J382*60</f>
        <v>2465</v>
      </c>
      <c r="J382" s="0" t="n">
        <f aca="false">(K382-4075)/60</f>
        <v>41.0833333333333</v>
      </c>
      <c r="K382" s="0" t="n">
        <v>6540</v>
      </c>
      <c r="L382" s="0" t="n">
        <v>0.01418</v>
      </c>
      <c r="N382" s="0" t="n">
        <v>18360</v>
      </c>
      <c r="O382" s="0" t="n">
        <v>0.0154</v>
      </c>
      <c r="P382" s="0" t="n">
        <f aca="false">O382-0.01431</f>
        <v>0.00109</v>
      </c>
      <c r="Q382" s="0" t="n">
        <f aca="false">LOG(N382)</f>
        <v>4.26387267686522</v>
      </c>
      <c r="R382" s="0" t="n">
        <f aca="false">LOG(LN(1/(1-P382)))</f>
        <v>-2.9623367039994</v>
      </c>
    </row>
    <row r="383" customFormat="false" ht="12.75" hidden="false" customHeight="false" outlineLevel="0" collapsed="false">
      <c r="A383" s="7" t="n">
        <v>897</v>
      </c>
      <c r="B383" s="7" t="n">
        <v>0.02806</v>
      </c>
      <c r="C383" s="7" t="n">
        <v>2466</v>
      </c>
      <c r="D383" s="7" t="n">
        <v>897</v>
      </c>
      <c r="G383" s="7"/>
      <c r="H383" s="7" t="n">
        <v>297</v>
      </c>
      <c r="I383" s="0" t="n">
        <f aca="false">J383*60</f>
        <v>2472</v>
      </c>
      <c r="J383" s="0" t="n">
        <f aca="false">(K383-4075)/60</f>
        <v>41.2</v>
      </c>
      <c r="K383" s="0" t="n">
        <v>6547</v>
      </c>
      <c r="L383" s="0" t="n">
        <v>0.01423</v>
      </c>
      <c r="N383" s="0" t="n">
        <v>18370</v>
      </c>
      <c r="O383" s="0" t="n">
        <v>0.01538</v>
      </c>
      <c r="P383" s="0" t="n">
        <f aca="false">O383-0.01431</f>
        <v>0.00107</v>
      </c>
      <c r="Q383" s="0" t="n">
        <f aca="false">LOG(N383)</f>
        <v>4.26410915630581</v>
      </c>
      <c r="R383" s="0" t="n">
        <f aca="false">LOG(LN(1/(1-P383)))</f>
        <v>-2.9703837711121</v>
      </c>
    </row>
    <row r="384" customFormat="false" ht="12.75" hidden="false" customHeight="false" outlineLevel="0" collapsed="false">
      <c r="A384" s="7" t="n">
        <v>896</v>
      </c>
      <c r="B384" s="7" t="n">
        <v>0.02806</v>
      </c>
      <c r="C384" s="7" t="n">
        <v>2472</v>
      </c>
      <c r="D384" s="7" t="n">
        <v>896</v>
      </c>
      <c r="G384" s="7"/>
      <c r="H384" s="7" t="n">
        <v>297</v>
      </c>
      <c r="I384" s="0" t="n">
        <f aca="false">J384*60</f>
        <v>2478</v>
      </c>
      <c r="J384" s="0" t="n">
        <f aca="false">(K384-4075)/60</f>
        <v>41.3</v>
      </c>
      <c r="K384" s="0" t="n">
        <v>6553</v>
      </c>
      <c r="L384" s="0" t="n">
        <v>0.01418</v>
      </c>
      <c r="N384" s="0" t="n">
        <v>18370</v>
      </c>
      <c r="O384" s="0" t="n">
        <v>0.01538</v>
      </c>
      <c r="P384" s="0" t="n">
        <f aca="false">O384-0.01431</f>
        <v>0.00107</v>
      </c>
      <c r="Q384" s="0" t="n">
        <f aca="false">LOG(N384)</f>
        <v>4.26410915630581</v>
      </c>
      <c r="R384" s="0" t="n">
        <f aca="false">LOG(LN(1/(1-P384)))</f>
        <v>-2.9703837711121</v>
      </c>
    </row>
    <row r="385" customFormat="false" ht="12.75" hidden="false" customHeight="false" outlineLevel="0" collapsed="false">
      <c r="A385" s="7" t="n">
        <v>896</v>
      </c>
      <c r="B385" s="7" t="n">
        <v>0.02807</v>
      </c>
      <c r="C385" s="7" t="n">
        <v>2479</v>
      </c>
      <c r="D385" s="7" t="n">
        <v>896</v>
      </c>
      <c r="G385" s="7"/>
      <c r="H385" s="7" t="n">
        <v>297</v>
      </c>
      <c r="I385" s="0" t="n">
        <f aca="false">J385*60</f>
        <v>2485</v>
      </c>
      <c r="J385" s="0" t="n">
        <f aca="false">(K385-4075)/60</f>
        <v>41.4166666666667</v>
      </c>
      <c r="K385" s="0" t="n">
        <v>6560</v>
      </c>
      <c r="L385" s="0" t="n">
        <v>0.01418</v>
      </c>
      <c r="N385" s="0" t="n">
        <v>18380</v>
      </c>
      <c r="O385" s="0" t="n">
        <v>0.01539</v>
      </c>
      <c r="P385" s="0" t="n">
        <f aca="false">O385-0.01431</f>
        <v>0.00108</v>
      </c>
      <c r="Q385" s="0" t="n">
        <f aca="false">LOG(N385)</f>
        <v>4.26434550705009</v>
      </c>
      <c r="R385" s="0" t="n">
        <f aca="false">LOG(LN(1/(1-P385)))</f>
        <v>-2.9663416198908</v>
      </c>
    </row>
    <row r="386" customFormat="false" ht="12.75" hidden="false" customHeight="false" outlineLevel="0" collapsed="false">
      <c r="A386" s="7" t="n">
        <v>896</v>
      </c>
      <c r="B386" s="7" t="n">
        <v>0.02807</v>
      </c>
      <c r="C386" s="7" t="n">
        <v>2485</v>
      </c>
      <c r="D386" s="7" t="n">
        <v>896</v>
      </c>
      <c r="G386" s="7"/>
      <c r="H386" s="7" t="n">
        <v>297</v>
      </c>
      <c r="I386" s="0" t="n">
        <f aca="false">J386*60</f>
        <v>2491</v>
      </c>
      <c r="J386" s="0" t="n">
        <f aca="false">(K386-4075)/60</f>
        <v>41.5166666666667</v>
      </c>
      <c r="K386" s="0" t="n">
        <v>6566</v>
      </c>
      <c r="L386" s="0" t="n">
        <v>0.0142</v>
      </c>
      <c r="N386" s="0" t="n">
        <v>18390</v>
      </c>
      <c r="O386" s="0" t="n">
        <v>0.01539</v>
      </c>
      <c r="P386" s="0" t="n">
        <f aca="false">O386-0.01431</f>
        <v>0.00108</v>
      </c>
      <c r="Q386" s="0" t="n">
        <f aca="false">LOG(N386)</f>
        <v>4.26458172923808</v>
      </c>
      <c r="R386" s="0" t="n">
        <f aca="false">LOG(LN(1/(1-P386)))</f>
        <v>-2.9663416198908</v>
      </c>
    </row>
    <row r="387" customFormat="false" ht="12.75" hidden="false" customHeight="false" outlineLevel="0" collapsed="false">
      <c r="A387" s="7" t="n">
        <v>896</v>
      </c>
      <c r="B387" s="7" t="n">
        <v>0.02806</v>
      </c>
      <c r="C387" s="7" t="n">
        <v>2492</v>
      </c>
      <c r="D387" s="7" t="n">
        <v>896</v>
      </c>
      <c r="G387" s="7"/>
      <c r="H387" s="7" t="n">
        <v>296</v>
      </c>
      <c r="I387" s="0" t="n">
        <f aca="false">J387*60</f>
        <v>2498</v>
      </c>
      <c r="J387" s="0" t="n">
        <f aca="false">(K387-4075)/60</f>
        <v>41.6333333333333</v>
      </c>
      <c r="K387" s="0" t="n">
        <v>6573</v>
      </c>
      <c r="L387" s="0" t="n">
        <v>0.01418</v>
      </c>
      <c r="N387" s="0" t="n">
        <v>18390</v>
      </c>
      <c r="O387" s="0" t="n">
        <v>0.01539</v>
      </c>
      <c r="P387" s="0" t="n">
        <f aca="false">O387-0.01431</f>
        <v>0.00108</v>
      </c>
      <c r="Q387" s="0" t="n">
        <f aca="false">LOG(N387)</f>
        <v>4.26458172923808</v>
      </c>
      <c r="R387" s="0" t="n">
        <f aca="false">LOG(LN(1/(1-P387)))</f>
        <v>-2.9663416198908</v>
      </c>
    </row>
    <row r="388" customFormat="false" ht="12.75" hidden="false" customHeight="false" outlineLevel="0" collapsed="false">
      <c r="A388" s="7" t="n">
        <v>896</v>
      </c>
      <c r="B388" s="7" t="n">
        <v>0.02807</v>
      </c>
      <c r="C388" s="7" t="n">
        <v>2498</v>
      </c>
      <c r="D388" s="7" t="n">
        <v>896</v>
      </c>
      <c r="G388" s="7"/>
      <c r="H388" s="7" t="n">
        <v>296</v>
      </c>
      <c r="I388" s="0" t="n">
        <f aca="false">J388*60</f>
        <v>2504</v>
      </c>
      <c r="J388" s="0" t="n">
        <f aca="false">(K388-4075)/60</f>
        <v>41.7333333333333</v>
      </c>
      <c r="K388" s="0" t="n">
        <v>6579</v>
      </c>
      <c r="L388" s="0" t="n">
        <v>0.01399</v>
      </c>
      <c r="N388" s="0" t="n">
        <v>18400</v>
      </c>
      <c r="O388" s="0" t="n">
        <v>0.0154</v>
      </c>
      <c r="P388" s="0" t="n">
        <f aca="false">O388-0.01431</f>
        <v>0.00109</v>
      </c>
      <c r="Q388" s="0" t="n">
        <f aca="false">LOG(N388)</f>
        <v>4.26481782300954</v>
      </c>
      <c r="R388" s="0" t="n">
        <f aca="false">LOG(LN(1/(1-P388)))</f>
        <v>-2.9623367039994</v>
      </c>
    </row>
    <row r="389" customFormat="false" ht="12.75" hidden="false" customHeight="false" outlineLevel="0" collapsed="false">
      <c r="A389" s="7" t="n">
        <v>897</v>
      </c>
      <c r="B389" s="7" t="n">
        <v>0.02807</v>
      </c>
      <c r="C389" s="7" t="n">
        <v>2504</v>
      </c>
      <c r="D389" s="7" t="n">
        <v>897</v>
      </c>
      <c r="G389" s="7"/>
      <c r="H389" s="7" t="n">
        <v>297</v>
      </c>
      <c r="I389" s="0" t="n">
        <f aca="false">J389*60</f>
        <v>2511</v>
      </c>
      <c r="J389" s="0" t="n">
        <f aca="false">(K389-4075)/60</f>
        <v>41.85</v>
      </c>
      <c r="K389" s="0" t="n">
        <v>6586</v>
      </c>
      <c r="L389" s="0" t="n">
        <v>0.01418</v>
      </c>
      <c r="N389" s="0" t="n">
        <v>18410</v>
      </c>
      <c r="O389" s="0" t="n">
        <v>0.0154</v>
      </c>
      <c r="P389" s="0" t="n">
        <f aca="false">O389-0.01431</f>
        <v>0.00109</v>
      </c>
      <c r="Q389" s="0" t="n">
        <f aca="false">LOG(N389)</f>
        <v>4.26505378850402</v>
      </c>
      <c r="R389" s="0" t="n">
        <f aca="false">LOG(LN(1/(1-P389)))</f>
        <v>-2.9623367039994</v>
      </c>
    </row>
    <row r="390" customFormat="false" ht="12.75" hidden="false" customHeight="false" outlineLevel="0" collapsed="false">
      <c r="A390" s="7" t="n">
        <v>897</v>
      </c>
      <c r="B390" s="7" t="n">
        <v>0.02801</v>
      </c>
      <c r="C390" s="7" t="n">
        <v>2511</v>
      </c>
      <c r="D390" s="7" t="n">
        <v>897</v>
      </c>
      <c r="G390" s="7"/>
      <c r="H390" s="7" t="n">
        <v>296</v>
      </c>
      <c r="I390" s="0" t="n">
        <f aca="false">J390*60</f>
        <v>2517</v>
      </c>
      <c r="J390" s="0" t="n">
        <f aca="false">(K390-4075)/60</f>
        <v>41.95</v>
      </c>
      <c r="K390" s="0" t="n">
        <v>6592</v>
      </c>
      <c r="L390" s="0" t="n">
        <v>0.01413</v>
      </c>
      <c r="N390" s="0" t="n">
        <v>18410</v>
      </c>
      <c r="O390" s="0" t="n">
        <v>0.0154</v>
      </c>
      <c r="P390" s="0" t="n">
        <f aca="false">O390-0.01431</f>
        <v>0.00109</v>
      </c>
      <c r="Q390" s="0" t="n">
        <f aca="false">LOG(N390)</f>
        <v>4.26505378850402</v>
      </c>
      <c r="R390" s="0" t="n">
        <f aca="false">LOG(LN(1/(1-P390)))</f>
        <v>-2.9623367039994</v>
      </c>
    </row>
    <row r="391" customFormat="false" ht="12.75" hidden="false" customHeight="false" outlineLevel="0" collapsed="false">
      <c r="A391" s="7" t="n">
        <v>897</v>
      </c>
      <c r="B391" s="7" t="n">
        <v>0.02809</v>
      </c>
      <c r="C391" s="7" t="n">
        <v>2517</v>
      </c>
      <c r="D391" s="7" t="n">
        <v>897</v>
      </c>
      <c r="G391" s="7"/>
      <c r="H391" s="7" t="n">
        <v>297</v>
      </c>
      <c r="I391" s="0" t="n">
        <f aca="false">J391*60</f>
        <v>2524</v>
      </c>
      <c r="J391" s="0" t="n">
        <f aca="false">(K391-4075)/60</f>
        <v>42.0666666666667</v>
      </c>
      <c r="K391" s="0" t="n">
        <v>6599</v>
      </c>
      <c r="L391" s="0" t="n">
        <v>0.01418</v>
      </c>
      <c r="N391" s="0" t="n">
        <v>18420</v>
      </c>
      <c r="O391" s="0" t="n">
        <v>0.0154</v>
      </c>
      <c r="P391" s="0" t="n">
        <f aca="false">O391-0.01431</f>
        <v>0.00109</v>
      </c>
      <c r="Q391" s="0" t="n">
        <f aca="false">LOG(N391)</f>
        <v>4.26528962586083</v>
      </c>
      <c r="R391" s="0" t="n">
        <f aca="false">LOG(LN(1/(1-P391)))</f>
        <v>-2.9623367039994</v>
      </c>
    </row>
    <row r="392" customFormat="false" ht="12.75" hidden="false" customHeight="false" outlineLevel="0" collapsed="false">
      <c r="A392" s="7" t="n">
        <v>897</v>
      </c>
      <c r="B392" s="7" t="n">
        <v>0.0282</v>
      </c>
      <c r="C392" s="7" t="n">
        <v>2524</v>
      </c>
      <c r="D392" s="7" t="n">
        <v>897</v>
      </c>
      <c r="G392" s="7"/>
      <c r="H392" s="7" t="n">
        <v>297</v>
      </c>
      <c r="I392" s="0" t="n">
        <f aca="false">J392*60</f>
        <v>2530</v>
      </c>
      <c r="J392" s="0" t="n">
        <f aca="false">(K392-4075)/60</f>
        <v>42.1666666666667</v>
      </c>
      <c r="K392" s="0" t="n">
        <v>6605</v>
      </c>
      <c r="L392" s="0" t="n">
        <v>0.01418</v>
      </c>
      <c r="N392" s="0" t="n">
        <v>18430</v>
      </c>
      <c r="O392" s="0" t="n">
        <v>0.01538</v>
      </c>
      <c r="P392" s="0" t="n">
        <f aca="false">O392-0.01431</f>
        <v>0.00107</v>
      </c>
      <c r="Q392" s="0" t="n">
        <f aca="false">LOG(N392)</f>
        <v>4.26552533521907</v>
      </c>
      <c r="R392" s="0" t="n">
        <f aca="false">LOG(LN(1/(1-P392)))</f>
        <v>-2.9703837711121</v>
      </c>
    </row>
    <row r="393" customFormat="false" ht="12.75" hidden="false" customHeight="false" outlineLevel="0" collapsed="false">
      <c r="A393" s="7" t="n">
        <v>896</v>
      </c>
      <c r="B393" s="7" t="n">
        <v>0.02809</v>
      </c>
      <c r="C393" s="7" t="n">
        <v>2530</v>
      </c>
      <c r="D393" s="7" t="n">
        <v>896</v>
      </c>
      <c r="G393" s="7"/>
      <c r="H393" s="7" t="n">
        <v>297</v>
      </c>
      <c r="I393" s="0" t="n">
        <f aca="false">J393*60</f>
        <v>2537</v>
      </c>
      <c r="J393" s="0" t="n">
        <f aca="false">(K393-4075)/60</f>
        <v>42.2833333333333</v>
      </c>
      <c r="K393" s="0" t="n">
        <v>6612</v>
      </c>
      <c r="L393" s="0" t="n">
        <v>0.0142</v>
      </c>
      <c r="N393" s="0" t="n">
        <v>18430</v>
      </c>
      <c r="O393" s="0" t="n">
        <v>0.0153</v>
      </c>
      <c r="P393" s="0" t="n">
        <f aca="false">O393-0.01431</f>
        <v>0.00099</v>
      </c>
      <c r="Q393" s="0" t="n">
        <f aca="false">LOG(N393)</f>
        <v>4.26552533521907</v>
      </c>
      <c r="R393" s="0" t="n">
        <f aca="false">LOG(LN(1/(1-P393)))</f>
        <v>-3.00414974090371</v>
      </c>
    </row>
    <row r="394" customFormat="false" ht="12.75" hidden="false" customHeight="false" outlineLevel="0" collapsed="false">
      <c r="A394" s="7" t="n">
        <v>896</v>
      </c>
      <c r="B394" s="7" t="n">
        <v>0.02806</v>
      </c>
      <c r="C394" s="7" t="n">
        <v>2537</v>
      </c>
      <c r="D394" s="7" t="n">
        <v>896</v>
      </c>
      <c r="G394" s="7"/>
      <c r="H394" s="7" t="n">
        <v>296</v>
      </c>
      <c r="I394" s="0" t="n">
        <f aca="false">J394*60</f>
        <v>2543</v>
      </c>
      <c r="J394" s="0" t="n">
        <f aca="false">(K394-4075)/60</f>
        <v>42.3833333333333</v>
      </c>
      <c r="K394" s="0" t="n">
        <v>6618</v>
      </c>
      <c r="L394" s="0" t="n">
        <v>0.0142</v>
      </c>
      <c r="N394" s="0" t="n">
        <v>18440</v>
      </c>
      <c r="O394" s="0" t="n">
        <v>0.01537</v>
      </c>
      <c r="P394" s="0" t="n">
        <f aca="false">O394-0.01431</f>
        <v>0.00106</v>
      </c>
      <c r="Q394" s="0" t="n">
        <f aca="false">LOG(N394)</f>
        <v>4.26576091671761</v>
      </c>
      <c r="R394" s="0" t="n">
        <f aca="false">LOG(LN(1/(1-P394)))</f>
        <v>-2.97446385693401</v>
      </c>
    </row>
    <row r="395" customFormat="false" ht="12.75" hidden="false" customHeight="false" outlineLevel="0" collapsed="false">
      <c r="A395" s="7" t="n">
        <v>896</v>
      </c>
      <c r="B395" s="7" t="n">
        <v>0.02803</v>
      </c>
      <c r="C395" s="7" t="n">
        <v>2543</v>
      </c>
      <c r="D395" s="7" t="n">
        <v>896</v>
      </c>
      <c r="G395" s="7"/>
      <c r="H395" s="7" t="n">
        <v>297</v>
      </c>
      <c r="I395" s="0" t="n">
        <f aca="false">J395*60</f>
        <v>2550</v>
      </c>
      <c r="J395" s="0" t="n">
        <f aca="false">(K395-4075)/60</f>
        <v>42.5</v>
      </c>
      <c r="K395" s="0" t="n">
        <v>6625</v>
      </c>
      <c r="L395" s="0" t="n">
        <v>0.01417</v>
      </c>
      <c r="N395" s="0" t="n">
        <v>18450</v>
      </c>
      <c r="O395" s="0" t="n">
        <v>0.01539</v>
      </c>
      <c r="P395" s="0" t="n">
        <f aca="false">O395-0.01431</f>
        <v>0.00108</v>
      </c>
      <c r="Q395" s="0" t="n">
        <f aca="false">LOG(N395)</f>
        <v>4.26599637049508</v>
      </c>
      <c r="R395" s="0" t="n">
        <f aca="false">LOG(LN(1/(1-P395)))</f>
        <v>-2.9663416198908</v>
      </c>
    </row>
    <row r="396" customFormat="false" ht="12.75" hidden="false" customHeight="false" outlineLevel="0" collapsed="false">
      <c r="A396" s="7" t="n">
        <v>896</v>
      </c>
      <c r="B396" s="7" t="n">
        <v>0.02806</v>
      </c>
      <c r="C396" s="7" t="n">
        <v>2550</v>
      </c>
      <c r="D396" s="7" t="n">
        <v>896</v>
      </c>
      <c r="G396" s="7"/>
      <c r="H396" s="7" t="n">
        <v>296</v>
      </c>
      <c r="I396" s="0" t="n">
        <f aca="false">J396*60</f>
        <v>2556</v>
      </c>
      <c r="J396" s="0" t="n">
        <f aca="false">(K396-4075)/60</f>
        <v>42.6</v>
      </c>
      <c r="K396" s="0" t="n">
        <v>6631</v>
      </c>
      <c r="L396" s="0" t="n">
        <v>0.0142</v>
      </c>
      <c r="N396" s="0" t="n">
        <v>18450</v>
      </c>
      <c r="O396" s="0" t="n">
        <v>0.01539</v>
      </c>
      <c r="P396" s="0" t="n">
        <f aca="false">O396-0.01431</f>
        <v>0.00108</v>
      </c>
      <c r="Q396" s="0" t="n">
        <f aca="false">LOG(N396)</f>
        <v>4.26599637049508</v>
      </c>
      <c r="R396" s="0" t="n">
        <f aca="false">LOG(LN(1/(1-P396)))</f>
        <v>-2.9663416198908</v>
      </c>
    </row>
    <row r="397" customFormat="false" ht="12.75" hidden="false" customHeight="false" outlineLevel="0" collapsed="false">
      <c r="A397" s="7" t="n">
        <v>897</v>
      </c>
      <c r="B397" s="7" t="n">
        <v>0.02813</v>
      </c>
      <c r="C397" s="7" t="n">
        <v>2556</v>
      </c>
      <c r="D397" s="7" t="n">
        <v>897</v>
      </c>
      <c r="G397" s="7"/>
      <c r="H397" s="7" t="n">
        <v>297</v>
      </c>
      <c r="I397" s="0" t="n">
        <f aca="false">J397*60</f>
        <v>2563</v>
      </c>
      <c r="J397" s="0" t="n">
        <f aca="false">(K397-4075)/60</f>
        <v>42.7166666666667</v>
      </c>
      <c r="K397" s="0" t="n">
        <v>6638</v>
      </c>
      <c r="L397" s="0" t="n">
        <v>0.01421</v>
      </c>
      <c r="N397" s="0" t="n">
        <v>18460</v>
      </c>
      <c r="O397" s="0" t="n">
        <v>0.01538</v>
      </c>
      <c r="P397" s="0" t="n">
        <f aca="false">O397-0.01431</f>
        <v>0.00107</v>
      </c>
      <c r="Q397" s="0" t="n">
        <f aca="false">LOG(N397)</f>
        <v>4.26623169668989</v>
      </c>
      <c r="R397" s="0" t="n">
        <f aca="false">LOG(LN(1/(1-P397)))</f>
        <v>-2.9703837711121</v>
      </c>
    </row>
    <row r="398" customFormat="false" ht="12.75" hidden="false" customHeight="false" outlineLevel="0" collapsed="false">
      <c r="A398" s="7" t="n">
        <v>896</v>
      </c>
      <c r="B398" s="7" t="n">
        <v>0.02813</v>
      </c>
      <c r="C398" s="7" t="n">
        <v>2563</v>
      </c>
      <c r="D398" s="7" t="n">
        <v>896</v>
      </c>
      <c r="G398" s="7"/>
      <c r="H398" s="7" t="n">
        <v>296</v>
      </c>
      <c r="I398" s="0" t="n">
        <f aca="false">J398*60</f>
        <v>2569</v>
      </c>
      <c r="J398" s="0" t="n">
        <f aca="false">(K398-4075)/60</f>
        <v>42.8166666666667</v>
      </c>
      <c r="K398" s="0" t="n">
        <v>6644</v>
      </c>
      <c r="L398" s="0" t="n">
        <v>0.01413</v>
      </c>
      <c r="N398" s="0" t="n">
        <v>18470</v>
      </c>
      <c r="O398" s="0" t="n">
        <v>0.01539</v>
      </c>
      <c r="P398" s="0" t="n">
        <f aca="false">O398-0.01431</f>
        <v>0.00108</v>
      </c>
      <c r="Q398" s="0" t="n">
        <f aca="false">LOG(N398)</f>
        <v>4.26646689544024</v>
      </c>
      <c r="R398" s="0" t="n">
        <f aca="false">LOG(LN(1/(1-P398)))</f>
        <v>-2.9663416198908</v>
      </c>
    </row>
    <row r="399" customFormat="false" ht="12.75" hidden="false" customHeight="false" outlineLevel="0" collapsed="false">
      <c r="A399" s="7" t="n">
        <v>896</v>
      </c>
      <c r="B399" s="7" t="n">
        <v>0.02813</v>
      </c>
      <c r="C399" s="7" t="n">
        <v>2569</v>
      </c>
      <c r="D399" s="7" t="n">
        <v>896</v>
      </c>
      <c r="G399" s="7"/>
      <c r="H399" s="7" t="n">
        <v>297</v>
      </c>
      <c r="I399" s="0" t="n">
        <f aca="false">J399*60</f>
        <v>2575</v>
      </c>
      <c r="J399" s="0" t="n">
        <f aca="false">(K399-4075)/60</f>
        <v>42.9166666666667</v>
      </c>
      <c r="K399" s="0" t="n">
        <v>6650</v>
      </c>
      <c r="L399" s="0" t="n">
        <v>0.01415</v>
      </c>
      <c r="N399" s="0" t="n">
        <v>18470</v>
      </c>
      <c r="O399" s="0" t="n">
        <v>0.01543</v>
      </c>
      <c r="P399" s="0" t="n">
        <f aca="false">O399-0.01431</f>
        <v>0.00112</v>
      </c>
      <c r="Q399" s="0" t="n">
        <f aca="false">LOG(N399)</f>
        <v>4.26646689544024</v>
      </c>
      <c r="R399" s="0" t="n">
        <f aca="false">LOG(LN(1/(1-P399)))</f>
        <v>-2.95053865884802</v>
      </c>
    </row>
    <row r="400" customFormat="false" ht="12.75" hidden="false" customHeight="false" outlineLevel="0" collapsed="false">
      <c r="A400" s="7" t="n">
        <v>896</v>
      </c>
      <c r="B400" s="7" t="n">
        <v>0.02813</v>
      </c>
      <c r="C400" s="7" t="n">
        <v>2576</v>
      </c>
      <c r="D400" s="7" t="n">
        <v>896</v>
      </c>
      <c r="G400" s="7"/>
      <c r="H400" s="7" t="n">
        <v>296</v>
      </c>
      <c r="I400" s="0" t="n">
        <f aca="false">J400*60</f>
        <v>2582</v>
      </c>
      <c r="J400" s="0" t="n">
        <f aca="false">(K400-4075)/60</f>
        <v>43.0333333333333</v>
      </c>
      <c r="K400" s="0" t="n">
        <v>6657</v>
      </c>
      <c r="L400" s="0" t="n">
        <v>0.01417</v>
      </c>
      <c r="N400" s="0" t="n">
        <v>18480</v>
      </c>
      <c r="O400" s="0" t="n">
        <v>0.01539</v>
      </c>
      <c r="P400" s="0" t="n">
        <f aca="false">O400-0.01431</f>
        <v>0.00108</v>
      </c>
      <c r="Q400" s="0" t="n">
        <f aca="false">LOG(N400)</f>
        <v>4.26670196688409</v>
      </c>
      <c r="R400" s="0" t="n">
        <f aca="false">LOG(LN(1/(1-P400)))</f>
        <v>-2.9663416198908</v>
      </c>
    </row>
    <row r="401" customFormat="false" ht="12.75" hidden="false" customHeight="false" outlineLevel="0" collapsed="false">
      <c r="A401" s="7" t="n">
        <v>896</v>
      </c>
      <c r="B401" s="7" t="n">
        <v>0.02813</v>
      </c>
      <c r="C401" s="7" t="n">
        <v>2582</v>
      </c>
      <c r="D401" s="7" t="n">
        <v>896</v>
      </c>
      <c r="G401" s="7"/>
      <c r="H401" s="7" t="n">
        <v>297</v>
      </c>
      <c r="I401" s="0" t="n">
        <f aca="false">J401*60</f>
        <v>2588</v>
      </c>
      <c r="J401" s="0" t="n">
        <f aca="false">(K401-4075)/60</f>
        <v>43.1333333333333</v>
      </c>
      <c r="K401" s="0" t="n">
        <v>6663</v>
      </c>
      <c r="L401" s="0" t="n">
        <v>0.01415</v>
      </c>
      <c r="N401" s="0" t="n">
        <v>18490</v>
      </c>
      <c r="O401" s="0" t="n">
        <v>0.01538</v>
      </c>
      <c r="P401" s="0" t="n">
        <f aca="false">O401-0.01431</f>
        <v>0.00107</v>
      </c>
      <c r="Q401" s="0" t="n">
        <f aca="false">LOG(N401)</f>
        <v>4.26693691115917</v>
      </c>
      <c r="R401" s="0" t="n">
        <f aca="false">LOG(LN(1/(1-P401)))</f>
        <v>-2.9703837711121</v>
      </c>
    </row>
    <row r="402" customFormat="false" ht="12.75" hidden="false" customHeight="false" outlineLevel="0" collapsed="false">
      <c r="A402" s="7" t="n">
        <v>896</v>
      </c>
      <c r="B402" s="7" t="n">
        <v>0.02812</v>
      </c>
      <c r="C402" s="7" t="n">
        <v>2589</v>
      </c>
      <c r="D402" s="7" t="n">
        <v>896</v>
      </c>
      <c r="G402" s="7"/>
      <c r="H402" s="7" t="n">
        <v>297</v>
      </c>
      <c r="I402" s="0" t="n">
        <f aca="false">J402*60</f>
        <v>2595</v>
      </c>
      <c r="J402" s="0" t="n">
        <f aca="false">(K402-4075)/60</f>
        <v>43.25</v>
      </c>
      <c r="K402" s="0" t="n">
        <v>6670</v>
      </c>
      <c r="L402" s="0" t="n">
        <v>0.01415</v>
      </c>
      <c r="N402" s="0" t="n">
        <v>18490</v>
      </c>
      <c r="O402" s="0" t="n">
        <v>0.01533</v>
      </c>
      <c r="P402" s="0" t="n">
        <f aca="false">O402-0.01431</f>
        <v>0.00102</v>
      </c>
      <c r="Q402" s="0" t="n">
        <f aca="false">LOG(N402)</f>
        <v>4.26693691115917</v>
      </c>
      <c r="R402" s="0" t="n">
        <f aca="false">LOG(LN(1/(1-P402)))</f>
        <v>-2.99117824386133</v>
      </c>
    </row>
    <row r="403" customFormat="false" ht="12.75" hidden="false" customHeight="false" outlineLevel="0" collapsed="false">
      <c r="A403" s="7" t="n">
        <v>897</v>
      </c>
      <c r="B403" s="7" t="n">
        <v>0.02813</v>
      </c>
      <c r="C403" s="7" t="n">
        <v>2595</v>
      </c>
      <c r="D403" s="7" t="n">
        <v>897</v>
      </c>
      <c r="G403" s="7"/>
      <c r="H403" s="7" t="n">
        <v>296</v>
      </c>
      <c r="I403" s="0" t="n">
        <f aca="false">J403*60</f>
        <v>2601</v>
      </c>
      <c r="J403" s="0" t="n">
        <f aca="false">(K403-4075)/60</f>
        <v>43.35</v>
      </c>
      <c r="K403" s="0" t="n">
        <v>6676</v>
      </c>
      <c r="L403" s="0" t="n">
        <v>0.01417</v>
      </c>
      <c r="N403" s="0" t="n">
        <v>18500</v>
      </c>
      <c r="O403" s="0" t="n">
        <v>0.0154</v>
      </c>
      <c r="P403" s="0" t="n">
        <f aca="false">O403-0.01431</f>
        <v>0.00109</v>
      </c>
      <c r="Q403" s="0" t="n">
        <f aca="false">LOG(N403)</f>
        <v>4.26717172840301</v>
      </c>
      <c r="R403" s="0" t="n">
        <f aca="false">LOG(LN(1/(1-P403)))</f>
        <v>-2.9623367039994</v>
      </c>
    </row>
    <row r="404" customFormat="false" ht="12.75" hidden="false" customHeight="false" outlineLevel="0" collapsed="false">
      <c r="A404" s="7" t="n">
        <v>896</v>
      </c>
      <c r="B404" s="7" t="n">
        <v>0.02812</v>
      </c>
      <c r="C404" s="7" t="n">
        <v>2602</v>
      </c>
      <c r="D404" s="7" t="n">
        <v>896</v>
      </c>
      <c r="G404" s="7"/>
      <c r="H404" s="7" t="n">
        <v>296</v>
      </c>
      <c r="I404" s="0" t="n">
        <f aca="false">J404*60</f>
        <v>2608</v>
      </c>
      <c r="J404" s="0" t="n">
        <f aca="false">(K404-4075)/60</f>
        <v>43.4666666666667</v>
      </c>
      <c r="K404" s="0" t="n">
        <v>6683</v>
      </c>
      <c r="L404" s="0" t="n">
        <v>0.0142</v>
      </c>
      <c r="N404" s="0" t="n">
        <v>18500</v>
      </c>
      <c r="O404" s="0" t="n">
        <v>0.0154</v>
      </c>
      <c r="P404" s="0" t="n">
        <f aca="false">O404-0.01431</f>
        <v>0.00109</v>
      </c>
      <c r="Q404" s="0" t="n">
        <f aca="false">LOG(N404)</f>
        <v>4.26717172840301</v>
      </c>
      <c r="R404" s="0" t="n">
        <f aca="false">LOG(LN(1/(1-P404)))</f>
        <v>-2.9623367039994</v>
      </c>
    </row>
    <row r="405" customFormat="false" ht="12.75" hidden="false" customHeight="false" outlineLevel="0" collapsed="false">
      <c r="A405" s="7" t="n">
        <v>896</v>
      </c>
      <c r="B405" s="7" t="n">
        <v>0.02815</v>
      </c>
      <c r="C405" s="7" t="n">
        <v>2608</v>
      </c>
      <c r="D405" s="7" t="n">
        <v>896</v>
      </c>
      <c r="G405" s="7"/>
      <c r="H405" s="7" t="n">
        <v>296</v>
      </c>
      <c r="I405" s="0" t="n">
        <f aca="false">J405*60</f>
        <v>2614</v>
      </c>
      <c r="J405" s="0" t="n">
        <f aca="false">(K405-4075)/60</f>
        <v>43.5666666666667</v>
      </c>
      <c r="K405" s="0" t="n">
        <v>6689</v>
      </c>
      <c r="L405" s="0" t="n">
        <v>0.01418</v>
      </c>
      <c r="N405" s="0" t="n">
        <v>18510</v>
      </c>
      <c r="O405" s="0" t="n">
        <v>0.0154</v>
      </c>
      <c r="P405" s="0" t="n">
        <f aca="false">O405-0.01431</f>
        <v>0.00109</v>
      </c>
      <c r="Q405" s="0" t="n">
        <f aca="false">LOG(N405)</f>
        <v>4.2674064187529</v>
      </c>
      <c r="R405" s="0" t="n">
        <f aca="false">LOG(LN(1/(1-P405)))</f>
        <v>-2.9623367039994</v>
      </c>
    </row>
    <row r="406" customFormat="false" ht="12.75" hidden="false" customHeight="false" outlineLevel="0" collapsed="false">
      <c r="A406" s="7" t="n">
        <v>897</v>
      </c>
      <c r="B406" s="7" t="n">
        <v>0.02817</v>
      </c>
      <c r="C406" s="7" t="n">
        <v>2615</v>
      </c>
      <c r="D406" s="7" t="n">
        <v>897</v>
      </c>
      <c r="G406" s="7"/>
      <c r="H406" s="7" t="n">
        <v>297</v>
      </c>
      <c r="I406" s="0" t="n">
        <f aca="false">J406*60</f>
        <v>2621</v>
      </c>
      <c r="J406" s="0" t="n">
        <f aca="false">(K406-4075)/60</f>
        <v>43.6833333333333</v>
      </c>
      <c r="K406" s="0" t="n">
        <v>6696</v>
      </c>
      <c r="L406" s="0" t="n">
        <v>0.01418</v>
      </c>
      <c r="N406" s="0" t="n">
        <v>18520</v>
      </c>
      <c r="O406" s="0" t="n">
        <v>0.01543</v>
      </c>
      <c r="P406" s="0" t="n">
        <f aca="false">O406-0.01431</f>
        <v>0.00112</v>
      </c>
      <c r="Q406" s="0" t="n">
        <f aca="false">LOG(N406)</f>
        <v>4.26764098234592</v>
      </c>
      <c r="R406" s="0" t="n">
        <f aca="false">LOG(LN(1/(1-P406)))</f>
        <v>-2.95053865884802</v>
      </c>
    </row>
    <row r="407" customFormat="false" ht="12.75" hidden="false" customHeight="false" outlineLevel="0" collapsed="false">
      <c r="A407" s="7" t="n">
        <v>897</v>
      </c>
      <c r="B407" s="7" t="n">
        <v>0.02817</v>
      </c>
      <c r="C407" s="7" t="n">
        <v>2621</v>
      </c>
      <c r="D407" s="7" t="n">
        <v>897</v>
      </c>
      <c r="G407" s="7"/>
      <c r="H407" s="7" t="n">
        <v>297</v>
      </c>
      <c r="I407" s="0" t="n">
        <f aca="false">J407*60</f>
        <v>2627</v>
      </c>
      <c r="J407" s="0" t="n">
        <f aca="false">(K407-4075)/60</f>
        <v>43.7833333333333</v>
      </c>
      <c r="K407" s="0" t="n">
        <v>6702</v>
      </c>
      <c r="L407" s="0" t="n">
        <v>0.01418</v>
      </c>
      <c r="N407" s="0" t="n">
        <v>18520</v>
      </c>
      <c r="O407" s="0" t="n">
        <v>0.0154</v>
      </c>
      <c r="P407" s="0" t="n">
        <f aca="false">O407-0.01431</f>
        <v>0.00109</v>
      </c>
      <c r="Q407" s="0" t="n">
        <f aca="false">LOG(N407)</f>
        <v>4.26764098234592</v>
      </c>
      <c r="R407" s="0" t="n">
        <f aca="false">LOG(LN(1/(1-P407)))</f>
        <v>-2.9623367039994</v>
      </c>
    </row>
    <row r="408" customFormat="false" ht="12.75" hidden="false" customHeight="false" outlineLevel="0" collapsed="false">
      <c r="A408" s="7" t="n">
        <v>896</v>
      </c>
      <c r="B408" s="7" t="n">
        <v>0.02818</v>
      </c>
      <c r="C408" s="7" t="n">
        <v>2628</v>
      </c>
      <c r="D408" s="7" t="n">
        <v>896</v>
      </c>
      <c r="G408" s="7"/>
      <c r="H408" s="7" t="n">
        <v>297</v>
      </c>
      <c r="I408" s="0" t="n">
        <f aca="false">J408*60</f>
        <v>2634</v>
      </c>
      <c r="J408" s="0" t="n">
        <f aca="false">(K408-4075)/60</f>
        <v>43.9</v>
      </c>
      <c r="K408" s="0" t="n">
        <v>6709</v>
      </c>
      <c r="L408" s="0" t="n">
        <v>0.0142</v>
      </c>
      <c r="N408" s="0" t="n">
        <v>18530</v>
      </c>
      <c r="O408" s="0" t="n">
        <v>0.01534</v>
      </c>
      <c r="P408" s="0" t="n">
        <f aca="false">O408-0.01431</f>
        <v>0.00103</v>
      </c>
      <c r="Q408" s="0" t="n">
        <f aca="false">LOG(N408)</f>
        <v>4.2678754193189</v>
      </c>
      <c r="R408" s="0" t="n">
        <f aca="false">LOG(LN(1/(1-P408)))</f>
        <v>-2.98693901758918</v>
      </c>
    </row>
    <row r="409" customFormat="false" ht="12.75" hidden="false" customHeight="false" outlineLevel="0" collapsed="false">
      <c r="A409" s="7" t="n">
        <v>896</v>
      </c>
      <c r="B409" s="7" t="n">
        <v>0.02808</v>
      </c>
      <c r="C409" s="7" t="n">
        <v>2634</v>
      </c>
      <c r="D409" s="7" t="n">
        <v>896</v>
      </c>
      <c r="G409" s="7"/>
      <c r="H409" s="7" t="n">
        <v>297</v>
      </c>
      <c r="I409" s="0" t="n">
        <f aca="false">J409*60</f>
        <v>2640</v>
      </c>
      <c r="J409" s="0" t="n">
        <f aca="false">(K409-4075)/60</f>
        <v>44</v>
      </c>
      <c r="K409" s="0" t="n">
        <v>6715</v>
      </c>
      <c r="L409" s="0" t="n">
        <v>0.01418</v>
      </c>
      <c r="N409" s="0" t="n">
        <v>18540</v>
      </c>
      <c r="O409" s="0" t="n">
        <v>0.01538</v>
      </c>
      <c r="P409" s="0" t="n">
        <f aca="false">O409-0.01431</f>
        <v>0.00107</v>
      </c>
      <c r="Q409" s="0" t="n">
        <f aca="false">LOG(N409)</f>
        <v>4.26810972980848</v>
      </c>
      <c r="R409" s="0" t="n">
        <f aca="false">LOG(LN(1/(1-P409)))</f>
        <v>-2.9703837711121</v>
      </c>
    </row>
    <row r="410" customFormat="false" ht="12.75" hidden="false" customHeight="false" outlineLevel="0" collapsed="false">
      <c r="A410" s="7" t="n">
        <v>896</v>
      </c>
      <c r="B410" s="7" t="n">
        <v>0.02817</v>
      </c>
      <c r="C410" s="7" t="n">
        <v>2641</v>
      </c>
      <c r="D410" s="7" t="n">
        <v>896</v>
      </c>
      <c r="G410" s="7"/>
      <c r="H410" s="7" t="n">
        <v>297</v>
      </c>
      <c r="I410" s="0" t="n">
        <f aca="false">J410*60</f>
        <v>2647</v>
      </c>
      <c r="J410" s="0" t="n">
        <f aca="false">(K410-4075)/60</f>
        <v>44.1166666666667</v>
      </c>
      <c r="K410" s="0" t="n">
        <v>6722</v>
      </c>
      <c r="L410" s="0" t="n">
        <v>0.01421</v>
      </c>
      <c r="N410" s="0" t="n">
        <v>18540</v>
      </c>
      <c r="O410" s="0" t="n">
        <v>0.0154</v>
      </c>
      <c r="P410" s="0" t="n">
        <f aca="false">O410-0.01431</f>
        <v>0.00109</v>
      </c>
      <c r="Q410" s="0" t="n">
        <f aca="false">LOG(N410)</f>
        <v>4.26810972980848</v>
      </c>
      <c r="R410" s="0" t="n">
        <f aca="false">LOG(LN(1/(1-P410)))</f>
        <v>-2.9623367039994</v>
      </c>
    </row>
    <row r="411" customFormat="false" ht="12.75" hidden="false" customHeight="false" outlineLevel="0" collapsed="false">
      <c r="A411" s="7" t="n">
        <v>896</v>
      </c>
      <c r="B411" s="7" t="n">
        <v>0.02811</v>
      </c>
      <c r="C411" s="7" t="n">
        <v>2647</v>
      </c>
      <c r="D411" s="7" t="n">
        <v>896</v>
      </c>
      <c r="G411" s="7"/>
      <c r="H411" s="7" t="n">
        <v>297</v>
      </c>
      <c r="I411" s="0" t="n">
        <f aca="false">J411*60</f>
        <v>2653</v>
      </c>
      <c r="J411" s="0" t="n">
        <f aca="false">(K411-4075)/60</f>
        <v>44.2166666666667</v>
      </c>
      <c r="K411" s="0" t="n">
        <v>6728</v>
      </c>
      <c r="L411" s="0" t="n">
        <v>0.01421</v>
      </c>
      <c r="N411" s="0" t="n">
        <v>18550</v>
      </c>
      <c r="O411" s="0" t="n">
        <v>0.0153</v>
      </c>
      <c r="P411" s="0" t="n">
        <f aca="false">O411-0.01431</f>
        <v>0.00099</v>
      </c>
      <c r="Q411" s="0" t="n">
        <f aca="false">LOG(N411)</f>
        <v>4.26834391395106</v>
      </c>
      <c r="R411" s="0" t="n">
        <f aca="false">LOG(LN(1/(1-P411)))</f>
        <v>-3.00414974090371</v>
      </c>
    </row>
    <row r="412" customFormat="false" ht="12.75" hidden="false" customHeight="false" outlineLevel="0" collapsed="false">
      <c r="A412" s="7" t="n">
        <v>897</v>
      </c>
      <c r="B412" s="7" t="n">
        <v>0.02815</v>
      </c>
      <c r="C412" s="7" t="n">
        <v>2654</v>
      </c>
      <c r="D412" s="7" t="n">
        <v>897</v>
      </c>
      <c r="G412" s="7"/>
      <c r="H412" s="7" t="n">
        <v>297</v>
      </c>
      <c r="I412" s="0" t="n">
        <f aca="false">J412*60</f>
        <v>2660</v>
      </c>
      <c r="J412" s="0" t="n">
        <f aca="false">(K412-4075)/60</f>
        <v>44.3333333333333</v>
      </c>
      <c r="K412" s="0" t="n">
        <v>6735</v>
      </c>
      <c r="L412" s="0" t="n">
        <v>0.01421</v>
      </c>
      <c r="N412" s="0" t="n">
        <v>18560</v>
      </c>
      <c r="O412" s="0" t="n">
        <v>0.0154</v>
      </c>
      <c r="P412" s="0" t="n">
        <f aca="false">O412-0.01431</f>
        <v>0.00109</v>
      </c>
      <c r="Q412" s="0" t="n">
        <f aca="false">LOG(N412)</f>
        <v>4.26857797188284</v>
      </c>
      <c r="R412" s="0" t="n">
        <f aca="false">LOG(LN(1/(1-P412)))</f>
        <v>-2.9623367039994</v>
      </c>
    </row>
    <row r="413" customFormat="false" ht="12.75" hidden="false" customHeight="false" outlineLevel="0" collapsed="false">
      <c r="A413" s="7" t="n">
        <v>896</v>
      </c>
      <c r="B413" s="7" t="n">
        <v>0.02815</v>
      </c>
      <c r="C413" s="7" t="n">
        <v>2660</v>
      </c>
      <c r="D413" s="7" t="n">
        <v>896</v>
      </c>
      <c r="G413" s="7"/>
      <c r="H413" s="7" t="n">
        <v>296</v>
      </c>
      <c r="I413" s="0" t="n">
        <f aca="false">J413*60</f>
        <v>2666</v>
      </c>
      <c r="J413" s="0" t="n">
        <f aca="false">(K413-4075)/60</f>
        <v>44.4333333333333</v>
      </c>
      <c r="K413" s="0" t="n">
        <v>6741</v>
      </c>
      <c r="L413" s="0" t="n">
        <v>0.0142</v>
      </c>
      <c r="N413" s="0" t="n">
        <v>18560</v>
      </c>
      <c r="O413" s="0" t="n">
        <v>0.01538</v>
      </c>
      <c r="P413" s="0" t="n">
        <f aca="false">O413-0.01431</f>
        <v>0.00107</v>
      </c>
      <c r="Q413" s="0" t="n">
        <f aca="false">LOG(N413)</f>
        <v>4.26857797188284</v>
      </c>
      <c r="R413" s="0" t="n">
        <f aca="false">LOG(LN(1/(1-P413)))</f>
        <v>-2.9703837711121</v>
      </c>
    </row>
    <row r="414" customFormat="false" ht="12.75" hidden="false" customHeight="false" outlineLevel="0" collapsed="false">
      <c r="A414" s="7" t="n">
        <v>896</v>
      </c>
      <c r="B414" s="7" t="n">
        <v>0.02808</v>
      </c>
      <c r="C414" s="7" t="n">
        <v>2667</v>
      </c>
      <c r="D414" s="7" t="n">
        <v>896</v>
      </c>
      <c r="G414" s="7"/>
      <c r="H414" s="7" t="n">
        <v>297</v>
      </c>
      <c r="I414" s="0" t="n">
        <f aca="false">J414*60</f>
        <v>2673</v>
      </c>
      <c r="J414" s="0" t="n">
        <f aca="false">(K414-4075)/60</f>
        <v>44.55</v>
      </c>
      <c r="K414" s="0" t="n">
        <v>6748</v>
      </c>
      <c r="L414" s="0" t="n">
        <v>0.01418</v>
      </c>
      <c r="N414" s="0" t="n">
        <v>18570</v>
      </c>
      <c r="O414" s="0" t="n">
        <v>0.01542</v>
      </c>
      <c r="P414" s="0" t="n">
        <f aca="false">O414-0.01431</f>
        <v>0.00111</v>
      </c>
      <c r="Q414" s="0" t="n">
        <f aca="false">LOG(N414)</f>
        <v>4.26881190373978</v>
      </c>
      <c r="R414" s="0" t="n">
        <f aca="false">LOG(LN(1/(1-P414)))</f>
        <v>-2.95443587622362</v>
      </c>
    </row>
    <row r="415" customFormat="false" ht="12.75" hidden="false" customHeight="false" outlineLevel="0" collapsed="false">
      <c r="A415" s="7" t="n">
        <v>896</v>
      </c>
      <c r="B415" s="7" t="n">
        <v>0.02813</v>
      </c>
      <c r="C415" s="7" t="n">
        <v>2673</v>
      </c>
      <c r="D415" s="7" t="n">
        <v>896</v>
      </c>
      <c r="G415" s="7"/>
      <c r="H415" s="7" t="n">
        <v>297</v>
      </c>
      <c r="I415" s="0" t="n">
        <f aca="false">J415*60</f>
        <v>2679</v>
      </c>
      <c r="J415" s="0" t="n">
        <f aca="false">(K415-4075)/60</f>
        <v>44.65</v>
      </c>
      <c r="K415" s="0" t="n">
        <v>6754</v>
      </c>
      <c r="L415" s="0" t="n">
        <v>0.01418</v>
      </c>
      <c r="N415" s="0" t="n">
        <v>18580</v>
      </c>
      <c r="O415" s="0" t="n">
        <v>0.01543</v>
      </c>
      <c r="P415" s="0" t="n">
        <f aca="false">O415-0.01431</f>
        <v>0.00112</v>
      </c>
      <c r="Q415" s="0" t="n">
        <f aca="false">LOG(N415)</f>
        <v>4.26904570965762</v>
      </c>
      <c r="R415" s="0" t="n">
        <f aca="false">LOG(LN(1/(1-P415)))</f>
        <v>-2.95053865884802</v>
      </c>
    </row>
    <row r="416" customFormat="false" ht="12.75" hidden="false" customHeight="false" outlineLevel="0" collapsed="false">
      <c r="A416" s="7" t="n">
        <v>896</v>
      </c>
      <c r="B416" s="7" t="n">
        <v>0.02812</v>
      </c>
      <c r="C416" s="7" t="n">
        <v>2680</v>
      </c>
      <c r="D416" s="7" t="n">
        <v>896</v>
      </c>
      <c r="G416" s="7"/>
      <c r="H416" s="7" t="n">
        <v>297</v>
      </c>
      <c r="I416" s="0" t="n">
        <f aca="false">J416*60</f>
        <v>2686</v>
      </c>
      <c r="J416" s="0" t="n">
        <f aca="false">(K416-4075)/60</f>
        <v>44.7666666666667</v>
      </c>
      <c r="K416" s="0" t="n">
        <v>6761</v>
      </c>
      <c r="L416" s="0" t="n">
        <v>0.0142</v>
      </c>
      <c r="N416" s="0" t="n">
        <v>18580</v>
      </c>
      <c r="O416" s="0" t="n">
        <v>0.0154</v>
      </c>
      <c r="P416" s="0" t="n">
        <f aca="false">O416-0.01431</f>
        <v>0.00109</v>
      </c>
      <c r="Q416" s="0" t="n">
        <f aca="false">LOG(N416)</f>
        <v>4.26904570965762</v>
      </c>
      <c r="R416" s="0" t="n">
        <f aca="false">LOG(LN(1/(1-P416)))</f>
        <v>-2.9623367039994</v>
      </c>
    </row>
    <row r="417" customFormat="false" ht="12.75" hidden="false" customHeight="false" outlineLevel="0" collapsed="false">
      <c r="A417" s="7" t="n">
        <v>897</v>
      </c>
      <c r="B417" s="7" t="n">
        <v>0.02815</v>
      </c>
      <c r="C417" s="7" t="n">
        <v>2686</v>
      </c>
      <c r="D417" s="7" t="n">
        <v>897</v>
      </c>
      <c r="G417" s="7"/>
      <c r="H417" s="7" t="n">
        <v>296</v>
      </c>
      <c r="I417" s="0" t="n">
        <f aca="false">J417*60</f>
        <v>2692</v>
      </c>
      <c r="J417" s="0" t="n">
        <f aca="false">(K417-4075)/60</f>
        <v>44.8666666666667</v>
      </c>
      <c r="K417" s="0" t="n">
        <v>6767</v>
      </c>
      <c r="L417" s="0" t="n">
        <v>0.01418</v>
      </c>
      <c r="N417" s="0" t="n">
        <v>18590</v>
      </c>
      <c r="O417" s="0" t="n">
        <v>0.01548</v>
      </c>
      <c r="P417" s="0" t="n">
        <f aca="false">O417-0.01431</f>
        <v>0.00117</v>
      </c>
      <c r="Q417" s="0" t="n">
        <f aca="false">LOG(N417)</f>
        <v>4.2692793897719</v>
      </c>
      <c r="R417" s="0" t="n">
        <f aca="false">LOG(LN(1/(1-P417)))</f>
        <v>-2.93155995203957</v>
      </c>
    </row>
    <row r="418" customFormat="false" ht="12.75" hidden="false" customHeight="false" outlineLevel="0" collapsed="false">
      <c r="A418" s="7" t="n">
        <v>897</v>
      </c>
      <c r="B418" s="7" t="n">
        <v>0.02812</v>
      </c>
      <c r="C418" s="7" t="n">
        <v>2693</v>
      </c>
      <c r="D418" s="7" t="n">
        <v>897</v>
      </c>
      <c r="G418" s="7"/>
      <c r="H418" s="7" t="n">
        <v>296</v>
      </c>
      <c r="I418" s="0" t="n">
        <f aca="false">J418*60</f>
        <v>2699</v>
      </c>
      <c r="J418" s="0" t="n">
        <f aca="false">(K418-4075)/60</f>
        <v>44.9833333333333</v>
      </c>
      <c r="K418" s="0" t="n">
        <v>6774</v>
      </c>
      <c r="L418" s="0" t="n">
        <v>0.01409</v>
      </c>
      <c r="N418" s="0" t="n">
        <v>18600</v>
      </c>
      <c r="O418" s="0" t="n">
        <v>0.01544</v>
      </c>
      <c r="P418" s="0" t="n">
        <f aca="false">O418-0.01431</f>
        <v>0.00113</v>
      </c>
      <c r="Q418" s="0" t="n">
        <f aca="false">LOG(N418)</f>
        <v>4.26951294421792</v>
      </c>
      <c r="R418" s="0" t="n">
        <f aca="false">LOG(LN(1/(1-P418)))</f>
        <v>-2.94667606452458</v>
      </c>
    </row>
    <row r="419" customFormat="false" ht="12.75" hidden="false" customHeight="false" outlineLevel="0" collapsed="false">
      <c r="A419" s="7" t="n">
        <v>896</v>
      </c>
      <c r="B419" s="7" t="n">
        <v>0.02807</v>
      </c>
      <c r="C419" s="7" t="n">
        <v>2699</v>
      </c>
      <c r="D419" s="7" t="n">
        <v>896</v>
      </c>
      <c r="G419" s="7"/>
      <c r="H419" s="7" t="n">
        <v>296</v>
      </c>
      <c r="I419" s="0" t="n">
        <f aca="false">J419*60</f>
        <v>2705</v>
      </c>
      <c r="J419" s="0" t="n">
        <f aca="false">(K419-4075)/60</f>
        <v>45.0833333333333</v>
      </c>
      <c r="K419" s="0" t="n">
        <v>6780</v>
      </c>
      <c r="L419" s="0" t="n">
        <v>0.01418</v>
      </c>
      <c r="N419" s="0" t="n">
        <v>18600</v>
      </c>
      <c r="O419" s="0" t="n">
        <v>0.01538</v>
      </c>
      <c r="P419" s="0" t="n">
        <f aca="false">O419-0.01431</f>
        <v>0.00107</v>
      </c>
      <c r="Q419" s="0" t="n">
        <f aca="false">LOG(N419)</f>
        <v>4.26951294421792</v>
      </c>
      <c r="R419" s="0" t="n">
        <f aca="false">LOG(LN(1/(1-P419)))</f>
        <v>-2.9703837711121</v>
      </c>
    </row>
    <row r="420" customFormat="false" ht="12.75" hidden="false" customHeight="false" outlineLevel="0" collapsed="false">
      <c r="A420" s="7" t="n">
        <v>896</v>
      </c>
      <c r="B420" s="7" t="n">
        <v>0.02813</v>
      </c>
      <c r="C420" s="7" t="n">
        <v>2706</v>
      </c>
      <c r="D420" s="7" t="n">
        <v>896</v>
      </c>
      <c r="G420" s="7"/>
      <c r="H420" s="7" t="n">
        <v>297</v>
      </c>
      <c r="I420" s="0" t="n">
        <f aca="false">J420*60</f>
        <v>2712</v>
      </c>
      <c r="J420" s="0" t="n">
        <f aca="false">(K420-4075)/60</f>
        <v>45.2</v>
      </c>
      <c r="K420" s="0" t="n">
        <v>6787</v>
      </c>
      <c r="L420" s="0" t="n">
        <v>0.01417</v>
      </c>
      <c r="N420" s="0" t="n">
        <v>18610</v>
      </c>
      <c r="O420" s="0" t="n">
        <v>0.01545</v>
      </c>
      <c r="P420" s="0" t="n">
        <f aca="false">O420-0.01431</f>
        <v>0.00114</v>
      </c>
      <c r="Q420" s="0" t="n">
        <f aca="false">LOG(N420)</f>
        <v>4.26974637313077</v>
      </c>
      <c r="R420" s="0" t="n">
        <f aca="false">LOG(LN(1/(1-P420)))</f>
        <v>-2.94284748314314</v>
      </c>
    </row>
    <row r="421" customFormat="false" ht="12.75" hidden="false" customHeight="false" outlineLevel="0" collapsed="false">
      <c r="A421" s="7" t="n">
        <v>896</v>
      </c>
      <c r="B421" s="7" t="n">
        <v>0.02812</v>
      </c>
      <c r="C421" s="7" t="n">
        <v>2712</v>
      </c>
      <c r="D421" s="7" t="n">
        <v>896</v>
      </c>
      <c r="G421" s="7"/>
      <c r="H421" s="7" t="n">
        <v>297</v>
      </c>
      <c r="I421" s="0" t="n">
        <f aca="false">J421*60</f>
        <v>2718</v>
      </c>
      <c r="J421" s="0" t="n">
        <f aca="false">(K421-4075)/60</f>
        <v>45.3</v>
      </c>
      <c r="K421" s="0" t="n">
        <v>6793</v>
      </c>
      <c r="L421" s="0" t="n">
        <v>0.01421</v>
      </c>
      <c r="N421" s="0" t="n">
        <v>18610</v>
      </c>
      <c r="O421" s="0" t="n">
        <v>0.01538</v>
      </c>
      <c r="P421" s="0" t="n">
        <f aca="false">O421-0.01431</f>
        <v>0.00107</v>
      </c>
      <c r="Q421" s="0" t="n">
        <f aca="false">LOG(N421)</f>
        <v>4.26974637313077</v>
      </c>
      <c r="R421" s="0" t="n">
        <f aca="false">LOG(LN(1/(1-P421)))</f>
        <v>-2.9703837711121</v>
      </c>
    </row>
    <row r="422" customFormat="false" ht="12.75" hidden="false" customHeight="false" outlineLevel="0" collapsed="false">
      <c r="A422" s="7" t="n">
        <v>897</v>
      </c>
      <c r="B422" s="7" t="n">
        <v>0.02807</v>
      </c>
      <c r="C422" s="7" t="n">
        <v>2719</v>
      </c>
      <c r="D422" s="7" t="n">
        <v>897</v>
      </c>
      <c r="G422" s="7"/>
      <c r="H422" s="7" t="n">
        <v>296</v>
      </c>
      <c r="I422" s="0" t="n">
        <f aca="false">J422*60</f>
        <v>2725</v>
      </c>
      <c r="J422" s="0" t="n">
        <f aca="false">(K422-4075)/60</f>
        <v>45.4166666666667</v>
      </c>
      <c r="K422" s="0" t="n">
        <v>6800</v>
      </c>
      <c r="L422" s="0" t="n">
        <v>0.01418</v>
      </c>
      <c r="N422" s="0" t="n">
        <v>18620</v>
      </c>
      <c r="O422" s="0" t="n">
        <v>0.01544</v>
      </c>
      <c r="P422" s="0" t="n">
        <f aca="false">O422-0.01431</f>
        <v>0.00113</v>
      </c>
      <c r="Q422" s="0" t="n">
        <f aca="false">LOG(N422)</f>
        <v>4.26997967664532</v>
      </c>
      <c r="R422" s="0" t="n">
        <f aca="false">LOG(LN(1/(1-P422)))</f>
        <v>-2.94667606452458</v>
      </c>
    </row>
    <row r="423" customFormat="false" ht="12.75" hidden="false" customHeight="false" outlineLevel="0" collapsed="false">
      <c r="A423" s="7" t="n">
        <v>896</v>
      </c>
      <c r="B423" s="7" t="n">
        <v>0.02819</v>
      </c>
      <c r="C423" s="7" t="n">
        <v>2725</v>
      </c>
      <c r="D423" s="7" t="n">
        <v>896</v>
      </c>
      <c r="G423" s="7"/>
      <c r="H423" s="7" t="n">
        <v>296</v>
      </c>
      <c r="I423" s="0" t="n">
        <f aca="false">J423*60</f>
        <v>2731</v>
      </c>
      <c r="J423" s="0" t="n">
        <f aca="false">(K423-4075)/60</f>
        <v>45.5166666666667</v>
      </c>
      <c r="K423" s="0" t="n">
        <v>6806</v>
      </c>
      <c r="L423" s="0" t="n">
        <v>0.01418</v>
      </c>
      <c r="N423" s="0" t="n">
        <v>18630</v>
      </c>
      <c r="O423" s="0" t="n">
        <v>0.01544</v>
      </c>
      <c r="P423" s="0" t="n">
        <f aca="false">O423-0.01431</f>
        <v>0.00113</v>
      </c>
      <c r="Q423" s="0" t="n">
        <f aca="false">LOG(N423)</f>
        <v>4.27021285489624</v>
      </c>
      <c r="R423" s="0" t="n">
        <f aca="false">LOG(LN(1/(1-P423)))</f>
        <v>-2.94667606452458</v>
      </c>
    </row>
    <row r="424" customFormat="false" ht="12.75" hidden="false" customHeight="false" outlineLevel="0" collapsed="false">
      <c r="A424" s="7" t="n">
        <v>897</v>
      </c>
      <c r="B424" s="7" t="n">
        <v>0.02812</v>
      </c>
      <c r="C424" s="7" t="n">
        <v>2732</v>
      </c>
      <c r="D424" s="7" t="n">
        <v>897</v>
      </c>
      <c r="G424" s="7"/>
      <c r="H424" s="7" t="n">
        <v>297</v>
      </c>
      <c r="I424" s="0" t="n">
        <f aca="false">J424*60</f>
        <v>2738</v>
      </c>
      <c r="J424" s="0" t="n">
        <f aca="false">(K424-4075)/60</f>
        <v>45.6333333333333</v>
      </c>
      <c r="K424" s="0" t="n">
        <v>6813</v>
      </c>
      <c r="L424" s="0" t="n">
        <v>0.01418</v>
      </c>
      <c r="N424" s="0" t="n">
        <v>18630</v>
      </c>
      <c r="O424" s="0" t="n">
        <v>0.01545</v>
      </c>
      <c r="P424" s="0" t="n">
        <f aca="false">O424-0.01431</f>
        <v>0.00114</v>
      </c>
      <c r="Q424" s="0" t="n">
        <f aca="false">LOG(N424)</f>
        <v>4.27021285489624</v>
      </c>
      <c r="R424" s="0" t="n">
        <f aca="false">LOG(LN(1/(1-P424)))</f>
        <v>-2.94284748314314</v>
      </c>
    </row>
    <row r="425" customFormat="false" ht="12.75" hidden="false" customHeight="false" outlineLevel="0" collapsed="false">
      <c r="A425" s="7" t="n">
        <v>896</v>
      </c>
      <c r="B425" s="7" t="n">
        <v>0.02815</v>
      </c>
      <c r="C425" s="7" t="n">
        <v>2738</v>
      </c>
      <c r="D425" s="7" t="n">
        <v>896</v>
      </c>
      <c r="G425" s="7"/>
      <c r="H425" s="7" t="n">
        <v>296</v>
      </c>
      <c r="I425" s="0" t="n">
        <f aca="false">J425*60</f>
        <v>2744</v>
      </c>
      <c r="J425" s="0" t="n">
        <f aca="false">(K425-4075)/60</f>
        <v>45.7333333333333</v>
      </c>
      <c r="K425" s="0" t="n">
        <v>6819</v>
      </c>
      <c r="L425" s="0" t="n">
        <v>0.01425</v>
      </c>
      <c r="N425" s="0" t="n">
        <v>18640</v>
      </c>
      <c r="O425" s="0" t="n">
        <v>0.0154</v>
      </c>
      <c r="P425" s="0" t="n">
        <f aca="false">O425-0.01431</f>
        <v>0.00109</v>
      </c>
      <c r="Q425" s="0" t="n">
        <f aca="false">LOG(N425)</f>
        <v>4.27044590801796</v>
      </c>
      <c r="R425" s="0" t="n">
        <f aca="false">LOG(LN(1/(1-P425)))</f>
        <v>-2.9623367039994</v>
      </c>
    </row>
    <row r="426" customFormat="false" ht="12.75" hidden="false" customHeight="false" outlineLevel="0" collapsed="false">
      <c r="A426" s="7" t="n">
        <v>897</v>
      </c>
      <c r="B426" s="7" t="n">
        <v>0.02806</v>
      </c>
      <c r="C426" s="7" t="n">
        <v>2745</v>
      </c>
      <c r="D426" s="7" t="n">
        <v>897</v>
      </c>
      <c r="G426" s="7"/>
      <c r="H426" s="7" t="n">
        <v>297</v>
      </c>
      <c r="I426" s="0" t="n">
        <f aca="false">J426*60</f>
        <v>2751</v>
      </c>
      <c r="J426" s="0" t="n">
        <f aca="false">(K426-4075)/60</f>
        <v>45.85</v>
      </c>
      <c r="K426" s="0" t="n">
        <v>6826</v>
      </c>
      <c r="L426" s="0" t="n">
        <v>0.01411</v>
      </c>
      <c r="N426" s="0" t="n">
        <v>18650</v>
      </c>
      <c r="O426" s="0" t="n">
        <v>0.0154</v>
      </c>
      <c r="P426" s="0" t="n">
        <f aca="false">O426-0.01431</f>
        <v>0.00109</v>
      </c>
      <c r="Q426" s="0" t="n">
        <f aca="false">LOG(N426)</f>
        <v>4.27067883614471</v>
      </c>
      <c r="R426" s="0" t="n">
        <f aca="false">LOG(LN(1/(1-P426)))</f>
        <v>-2.9623367039994</v>
      </c>
    </row>
    <row r="427" customFormat="false" ht="12.75" hidden="false" customHeight="false" outlineLevel="0" collapsed="false">
      <c r="A427" s="7" t="n">
        <v>897</v>
      </c>
      <c r="B427" s="7" t="n">
        <v>0.0282</v>
      </c>
      <c r="C427" s="7" t="n">
        <v>2751</v>
      </c>
      <c r="D427" s="7" t="n">
        <v>897</v>
      </c>
      <c r="G427" s="7"/>
      <c r="H427" s="7" t="n">
        <v>297</v>
      </c>
      <c r="I427" s="0" t="n">
        <f aca="false">J427*60</f>
        <v>2757</v>
      </c>
      <c r="J427" s="0" t="n">
        <f aca="false">(K427-4075)/60</f>
        <v>45.95</v>
      </c>
      <c r="K427" s="0" t="n">
        <v>6832</v>
      </c>
      <c r="L427" s="0" t="n">
        <v>0.01413</v>
      </c>
      <c r="N427" s="0" t="n">
        <v>18650</v>
      </c>
      <c r="O427" s="0" t="n">
        <v>0.01543</v>
      </c>
      <c r="P427" s="0" t="n">
        <f aca="false">O427-0.01431</f>
        <v>0.00112</v>
      </c>
      <c r="Q427" s="0" t="n">
        <f aca="false">LOG(N427)</f>
        <v>4.27067883614471</v>
      </c>
      <c r="R427" s="0" t="n">
        <f aca="false">LOG(LN(1/(1-P427)))</f>
        <v>-2.95053865884802</v>
      </c>
    </row>
    <row r="428" customFormat="false" ht="12.75" hidden="false" customHeight="false" outlineLevel="0" collapsed="false">
      <c r="A428" s="7" t="n">
        <v>896</v>
      </c>
      <c r="B428" s="7" t="n">
        <v>0.02811</v>
      </c>
      <c r="C428" s="7" t="n">
        <v>2758</v>
      </c>
      <c r="D428" s="7" t="n">
        <v>896</v>
      </c>
      <c r="G428" s="7"/>
      <c r="H428" s="7" t="n">
        <v>297</v>
      </c>
      <c r="I428" s="0" t="n">
        <f aca="false">J428*60</f>
        <v>2764</v>
      </c>
      <c r="J428" s="0" t="n">
        <f aca="false">(K428-4075)/60</f>
        <v>46.0666666666667</v>
      </c>
      <c r="K428" s="0" t="n">
        <v>6839</v>
      </c>
      <c r="L428" s="0" t="n">
        <v>0.01422</v>
      </c>
      <c r="N428" s="0" t="n">
        <v>18660</v>
      </c>
      <c r="O428" s="0" t="n">
        <v>0.01543</v>
      </c>
      <c r="P428" s="0" t="n">
        <f aca="false">O428-0.01431</f>
        <v>0.00112</v>
      </c>
      <c r="Q428" s="0" t="n">
        <f aca="false">LOG(N428)</f>
        <v>4.27091163941048</v>
      </c>
      <c r="R428" s="0" t="n">
        <f aca="false">LOG(LN(1/(1-P428)))</f>
        <v>-2.95053865884802</v>
      </c>
    </row>
    <row r="429" customFormat="false" ht="12.75" hidden="false" customHeight="false" outlineLevel="0" collapsed="false">
      <c r="A429" s="7" t="n">
        <v>896</v>
      </c>
      <c r="B429" s="7" t="n">
        <v>0.02813</v>
      </c>
      <c r="C429" s="7" t="n">
        <v>2764</v>
      </c>
      <c r="D429" s="7" t="n">
        <v>896</v>
      </c>
      <c r="G429" s="7"/>
      <c r="H429" s="7" t="n">
        <v>296</v>
      </c>
      <c r="I429" s="0" t="n">
        <f aca="false">J429*60</f>
        <v>2770</v>
      </c>
      <c r="J429" s="0" t="n">
        <f aca="false">(K429-4075)/60</f>
        <v>46.1666666666667</v>
      </c>
      <c r="K429" s="0" t="n">
        <v>6845</v>
      </c>
      <c r="L429" s="0" t="n">
        <v>0.01418</v>
      </c>
      <c r="N429" s="0" t="n">
        <v>18670</v>
      </c>
      <c r="O429" s="0" t="n">
        <v>0.01544</v>
      </c>
      <c r="P429" s="0" t="n">
        <f aca="false">O429-0.01431</f>
        <v>0.00113</v>
      </c>
      <c r="Q429" s="0" t="n">
        <f aca="false">LOG(N429)</f>
        <v>4.27114431794908</v>
      </c>
      <c r="R429" s="0" t="n">
        <f aca="false">LOG(LN(1/(1-P429)))</f>
        <v>-2.94667606452458</v>
      </c>
    </row>
    <row r="430" customFormat="false" ht="12.75" hidden="false" customHeight="false" outlineLevel="0" collapsed="false">
      <c r="A430" s="7" t="n">
        <v>896</v>
      </c>
      <c r="B430" s="7" t="n">
        <v>0.02799</v>
      </c>
      <c r="C430" s="7" t="n">
        <v>2770</v>
      </c>
      <c r="D430" s="7" t="n">
        <v>896</v>
      </c>
      <c r="G430" s="7"/>
      <c r="H430" s="7" t="n">
        <v>296</v>
      </c>
      <c r="I430" s="0" t="n">
        <f aca="false">J430*60</f>
        <v>2777</v>
      </c>
      <c r="J430" s="0" t="n">
        <f aca="false">(K430-4075)/60</f>
        <v>46.2833333333333</v>
      </c>
      <c r="K430" s="0" t="n">
        <v>6852</v>
      </c>
      <c r="L430" s="0" t="n">
        <v>0.01418</v>
      </c>
      <c r="N430" s="0" t="n">
        <v>18670</v>
      </c>
      <c r="O430" s="0" t="n">
        <v>0.01543</v>
      </c>
      <c r="P430" s="0" t="n">
        <f aca="false">O430-0.01431</f>
        <v>0.00112</v>
      </c>
      <c r="Q430" s="0" t="n">
        <f aca="false">LOG(N430)</f>
        <v>4.27114431794908</v>
      </c>
      <c r="R430" s="0" t="n">
        <f aca="false">LOG(LN(1/(1-P430)))</f>
        <v>-2.95053865884802</v>
      </c>
    </row>
    <row r="431" customFormat="false" ht="12.75" hidden="false" customHeight="false" outlineLevel="0" collapsed="false">
      <c r="A431" s="7" t="n">
        <v>896</v>
      </c>
      <c r="B431" s="7" t="n">
        <v>0.02803</v>
      </c>
      <c r="C431" s="7" t="n">
        <v>2777</v>
      </c>
      <c r="D431" s="7" t="n">
        <v>896</v>
      </c>
      <c r="G431" s="7"/>
      <c r="H431" s="7" t="n">
        <v>296</v>
      </c>
      <c r="I431" s="0" t="n">
        <f aca="false">J431*60</f>
        <v>2783</v>
      </c>
      <c r="J431" s="0" t="n">
        <f aca="false">(K431-4075)/60</f>
        <v>46.3833333333333</v>
      </c>
      <c r="K431" s="0" t="n">
        <v>6858</v>
      </c>
      <c r="L431" s="0" t="n">
        <v>0.01421</v>
      </c>
      <c r="N431" s="0" t="n">
        <v>18680</v>
      </c>
      <c r="O431" s="0" t="n">
        <v>0.01549</v>
      </c>
      <c r="P431" s="0" t="n">
        <f aca="false">O431-0.01431</f>
        <v>0.00118</v>
      </c>
      <c r="Q431" s="0" t="n">
        <f aca="false">LOG(N431)</f>
        <v>4.27137687189407</v>
      </c>
      <c r="R431" s="0" t="n">
        <f aca="false">LOG(LN(1/(1-P431)))</f>
        <v>-2.92786163287873</v>
      </c>
    </row>
    <row r="432" customFormat="false" ht="12.75" hidden="false" customHeight="false" outlineLevel="0" collapsed="false">
      <c r="A432" s="7" t="n">
        <v>896</v>
      </c>
      <c r="B432" s="7" t="n">
        <v>0.02797</v>
      </c>
      <c r="C432" s="7" t="n">
        <v>2783</v>
      </c>
      <c r="D432" s="7" t="n">
        <v>896</v>
      </c>
      <c r="G432" s="7"/>
      <c r="H432" s="7" t="n">
        <v>297</v>
      </c>
      <c r="I432" s="0" t="n">
        <f aca="false">J432*60</f>
        <v>2790</v>
      </c>
      <c r="J432" s="0" t="n">
        <f aca="false">(K432-4075)/60</f>
        <v>46.5</v>
      </c>
      <c r="K432" s="0" t="n">
        <v>6865</v>
      </c>
      <c r="L432" s="0" t="n">
        <v>0.01417</v>
      </c>
      <c r="N432" s="0" t="n">
        <v>18690</v>
      </c>
      <c r="O432" s="0" t="n">
        <v>0.01548</v>
      </c>
      <c r="P432" s="0" t="n">
        <f aca="false">O432-0.01431</f>
        <v>0.00117</v>
      </c>
      <c r="Q432" s="0" t="n">
        <f aca="false">LOG(N432)</f>
        <v>4.27160930137883</v>
      </c>
      <c r="R432" s="0" t="n">
        <f aca="false">LOG(LN(1/(1-P432)))</f>
        <v>-2.93155995203957</v>
      </c>
    </row>
    <row r="433" customFormat="false" ht="12.75" hidden="false" customHeight="false" outlineLevel="0" collapsed="false">
      <c r="A433" s="7" t="n">
        <v>897</v>
      </c>
      <c r="B433" s="7" t="n">
        <v>0.02813</v>
      </c>
      <c r="C433" s="7" t="n">
        <v>2790</v>
      </c>
      <c r="D433" s="7" t="n">
        <v>897</v>
      </c>
      <c r="G433" s="7"/>
      <c r="H433" s="7" t="n">
        <v>296</v>
      </c>
      <c r="I433" s="0" t="n">
        <f aca="false">J433*60</f>
        <v>2796</v>
      </c>
      <c r="J433" s="0" t="n">
        <f aca="false">(K433-4075)/60</f>
        <v>46.6</v>
      </c>
      <c r="K433" s="0" t="n">
        <v>6871</v>
      </c>
      <c r="L433" s="0" t="n">
        <v>0.0142</v>
      </c>
      <c r="N433" s="0" t="n">
        <v>18690</v>
      </c>
      <c r="O433" s="0" t="n">
        <v>0.01543</v>
      </c>
      <c r="P433" s="0" t="n">
        <f aca="false">O433-0.01431</f>
        <v>0.00112</v>
      </c>
      <c r="Q433" s="0" t="n">
        <f aca="false">LOG(N433)</f>
        <v>4.27160930137883</v>
      </c>
      <c r="R433" s="0" t="n">
        <f aca="false">LOG(LN(1/(1-P433)))</f>
        <v>-2.95053865884802</v>
      </c>
    </row>
    <row r="434" customFormat="false" ht="12.75" hidden="false" customHeight="false" outlineLevel="0" collapsed="false">
      <c r="A434" s="7" t="n">
        <v>897</v>
      </c>
      <c r="B434" s="7" t="n">
        <v>0.02815</v>
      </c>
      <c r="C434" s="7" t="n">
        <v>2796</v>
      </c>
      <c r="D434" s="7" t="n">
        <v>897</v>
      </c>
      <c r="G434" s="7"/>
      <c r="H434" s="7" t="n">
        <v>297</v>
      </c>
      <c r="I434" s="0" t="n">
        <f aca="false">J434*60</f>
        <v>2803</v>
      </c>
      <c r="J434" s="0" t="n">
        <f aca="false">(K434-4075)/60</f>
        <v>46.7166666666667</v>
      </c>
      <c r="K434" s="0" t="n">
        <v>6878</v>
      </c>
      <c r="L434" s="0" t="n">
        <v>0.01421</v>
      </c>
      <c r="N434" s="0" t="n">
        <v>18700</v>
      </c>
      <c r="O434" s="0" t="n">
        <v>0.01525</v>
      </c>
      <c r="P434" s="0" t="n">
        <f aca="false">O434-0.01431</f>
        <v>0.00094</v>
      </c>
      <c r="Q434" s="0" t="n">
        <f aca="false">LOG(N434)</f>
        <v>4.2718416065365</v>
      </c>
      <c r="R434" s="0" t="n">
        <f aca="false">LOG(LN(1/(1-P434)))</f>
        <v>-3.02666794800224</v>
      </c>
    </row>
    <row r="435" customFormat="false" ht="12.75" hidden="false" customHeight="false" outlineLevel="0" collapsed="false">
      <c r="A435" s="7" t="n">
        <v>896</v>
      </c>
      <c r="B435" s="7" t="n">
        <v>0.02813</v>
      </c>
      <c r="C435" s="7" t="n">
        <v>2803</v>
      </c>
      <c r="D435" s="7" t="n">
        <v>896</v>
      </c>
      <c r="G435" s="7"/>
      <c r="H435" s="7" t="n">
        <v>296</v>
      </c>
      <c r="I435" s="0" t="n">
        <f aca="false">J435*60</f>
        <v>2809</v>
      </c>
      <c r="J435" s="0" t="n">
        <f aca="false">(K435-4075)/60</f>
        <v>46.8166666666667</v>
      </c>
      <c r="K435" s="0" t="n">
        <v>6884</v>
      </c>
      <c r="L435" s="0" t="n">
        <v>0.01418</v>
      </c>
      <c r="N435" s="0" t="n">
        <v>18710</v>
      </c>
      <c r="O435" s="0" t="n">
        <v>0.01545</v>
      </c>
      <c r="P435" s="0" t="n">
        <f aca="false">O435-0.01431</f>
        <v>0.00114</v>
      </c>
      <c r="Q435" s="0" t="n">
        <f aca="false">LOG(N435)</f>
        <v>4.27207378750001</v>
      </c>
      <c r="R435" s="0" t="n">
        <f aca="false">LOG(LN(1/(1-P435)))</f>
        <v>-2.94284748314314</v>
      </c>
    </row>
    <row r="436" customFormat="false" ht="12.75" hidden="false" customHeight="false" outlineLevel="0" collapsed="false">
      <c r="A436" s="7" t="n">
        <v>897</v>
      </c>
      <c r="B436" s="7" t="n">
        <v>0.02803</v>
      </c>
      <c r="C436" s="7" t="n">
        <v>2809</v>
      </c>
      <c r="D436" s="7" t="n">
        <v>897</v>
      </c>
      <c r="G436" s="7"/>
      <c r="H436" s="7" t="n">
        <v>297</v>
      </c>
      <c r="I436" s="0" t="n">
        <f aca="false">J436*60</f>
        <v>2816</v>
      </c>
      <c r="J436" s="0" t="n">
        <f aca="false">(K436-4075)/60</f>
        <v>46.9333333333333</v>
      </c>
      <c r="K436" s="0" t="n">
        <v>6891</v>
      </c>
      <c r="L436" s="0" t="n">
        <v>0.01416</v>
      </c>
      <c r="N436" s="0" t="n">
        <v>18710</v>
      </c>
      <c r="O436" s="0" t="n">
        <v>0.0154</v>
      </c>
      <c r="P436" s="0" t="n">
        <f aca="false">O436-0.01431</f>
        <v>0.00109</v>
      </c>
      <c r="Q436" s="0" t="n">
        <f aca="false">LOG(N436)</f>
        <v>4.27207378750001</v>
      </c>
      <c r="R436" s="0" t="n">
        <f aca="false">LOG(LN(1/(1-P436)))</f>
        <v>-2.9623367039994</v>
      </c>
    </row>
    <row r="437" customFormat="false" ht="12.75" hidden="false" customHeight="false" outlineLevel="0" collapsed="false">
      <c r="A437" s="7" t="n">
        <v>897</v>
      </c>
      <c r="B437" s="7" t="n">
        <v>0.02807</v>
      </c>
      <c r="C437" s="7" t="n">
        <v>2816</v>
      </c>
      <c r="D437" s="7" t="n">
        <v>897</v>
      </c>
      <c r="G437" s="7"/>
      <c r="H437" s="7" t="n">
        <v>296</v>
      </c>
      <c r="I437" s="0" t="n">
        <f aca="false">J437*60</f>
        <v>2822</v>
      </c>
      <c r="J437" s="0" t="n">
        <f aca="false">(K437-4075)/60</f>
        <v>47.0333333333333</v>
      </c>
      <c r="K437" s="0" t="n">
        <v>6897</v>
      </c>
      <c r="L437" s="0" t="n">
        <v>0.01418</v>
      </c>
      <c r="N437" s="0" t="n">
        <v>18720</v>
      </c>
      <c r="O437" s="0" t="n">
        <v>0.0155</v>
      </c>
      <c r="P437" s="0" t="n">
        <f aca="false">O437-0.01431</f>
        <v>0.00119</v>
      </c>
      <c r="Q437" s="0" t="n">
        <f aca="false">LOG(N437)</f>
        <v>4.27230584440209</v>
      </c>
      <c r="R437" s="0" t="n">
        <f aca="false">LOG(LN(1/(1-P437)))</f>
        <v>-2.92419450517323</v>
      </c>
    </row>
    <row r="438" customFormat="false" ht="12.75" hidden="false" customHeight="false" outlineLevel="0" collapsed="false">
      <c r="A438" s="7" t="n">
        <v>897</v>
      </c>
      <c r="B438" s="7" t="n">
        <v>0.02809</v>
      </c>
      <c r="C438" s="7" t="n">
        <v>2822</v>
      </c>
      <c r="D438" s="7" t="n">
        <v>897</v>
      </c>
      <c r="G438" s="7"/>
      <c r="H438" s="7" t="n">
        <v>297</v>
      </c>
      <c r="I438" s="0" t="n">
        <f aca="false">J438*60</f>
        <v>2829</v>
      </c>
      <c r="J438" s="0" t="n">
        <f aca="false">(K438-4075)/60</f>
        <v>47.15</v>
      </c>
      <c r="K438" s="0" t="n">
        <v>6904</v>
      </c>
      <c r="L438" s="0" t="n">
        <v>0.01418</v>
      </c>
      <c r="N438" s="0" t="n">
        <v>18730</v>
      </c>
      <c r="O438" s="0" t="n">
        <v>0.0154</v>
      </c>
      <c r="P438" s="0" t="n">
        <f aca="false">O438-0.01431</f>
        <v>0.00109</v>
      </c>
      <c r="Q438" s="0" t="n">
        <f aca="false">LOG(N438)</f>
        <v>4.27253777737524</v>
      </c>
      <c r="R438" s="0" t="n">
        <f aca="false">LOG(LN(1/(1-P438)))</f>
        <v>-2.9623367039994</v>
      </c>
    </row>
    <row r="439" customFormat="false" ht="12.75" hidden="false" customHeight="false" outlineLevel="0" collapsed="false">
      <c r="A439" s="7" t="n">
        <v>896</v>
      </c>
      <c r="B439" s="7" t="n">
        <v>0.02807</v>
      </c>
      <c r="C439" s="7" t="n">
        <v>2829</v>
      </c>
      <c r="D439" s="7" t="n">
        <v>896</v>
      </c>
      <c r="G439" s="7"/>
      <c r="H439" s="7" t="n">
        <v>296</v>
      </c>
      <c r="I439" s="0" t="n">
        <f aca="false">J439*60</f>
        <v>2835</v>
      </c>
      <c r="J439" s="0" t="n">
        <f aca="false">(K439-4075)/60</f>
        <v>47.25</v>
      </c>
      <c r="K439" s="0" t="n">
        <v>6910</v>
      </c>
      <c r="L439" s="0" t="n">
        <v>0.01423</v>
      </c>
      <c r="N439" s="0" t="n">
        <v>18730</v>
      </c>
      <c r="O439" s="0" t="n">
        <v>0.01548</v>
      </c>
      <c r="P439" s="0" t="n">
        <f aca="false">O439-0.01431</f>
        <v>0.00117</v>
      </c>
      <c r="Q439" s="0" t="n">
        <f aca="false">LOG(N439)</f>
        <v>4.27253777737524</v>
      </c>
      <c r="R439" s="0" t="n">
        <f aca="false">LOG(LN(1/(1-P439)))</f>
        <v>-2.93155995203957</v>
      </c>
    </row>
    <row r="440" customFormat="false" ht="12.75" hidden="false" customHeight="false" outlineLevel="0" collapsed="false">
      <c r="A440" s="7" t="n">
        <v>896</v>
      </c>
      <c r="B440" s="7" t="n">
        <v>0.02803</v>
      </c>
      <c r="C440" s="7" t="n">
        <v>2835</v>
      </c>
      <c r="D440" s="7" t="n">
        <v>896</v>
      </c>
      <c r="G440" s="7"/>
      <c r="H440" s="7" t="n">
        <v>296</v>
      </c>
      <c r="I440" s="0" t="n">
        <f aca="false">J440*60</f>
        <v>2842</v>
      </c>
      <c r="J440" s="0" t="n">
        <f aca="false">(K440-4075)/60</f>
        <v>47.3666666666667</v>
      </c>
      <c r="K440" s="0" t="n">
        <v>6917</v>
      </c>
      <c r="L440" s="0" t="n">
        <v>0.01418</v>
      </c>
      <c r="N440" s="0" t="n">
        <v>18740</v>
      </c>
      <c r="O440" s="0" t="n">
        <v>0.01548</v>
      </c>
      <c r="P440" s="0" t="n">
        <f aca="false">O440-0.01431</f>
        <v>0.00117</v>
      </c>
      <c r="Q440" s="0" t="n">
        <f aca="false">LOG(N440)</f>
        <v>4.27276958655176</v>
      </c>
      <c r="R440" s="0" t="n">
        <f aca="false">LOG(LN(1/(1-P440)))</f>
        <v>-2.93155995203957</v>
      </c>
    </row>
    <row r="441" customFormat="false" ht="12.75" hidden="false" customHeight="false" outlineLevel="0" collapsed="false">
      <c r="A441" s="7" t="n">
        <v>897</v>
      </c>
      <c r="B441" s="7" t="n">
        <v>0.02808</v>
      </c>
      <c r="C441" s="7" t="n">
        <v>2842</v>
      </c>
      <c r="D441" s="7" t="n">
        <v>897</v>
      </c>
      <c r="G441" s="7"/>
      <c r="H441" s="7" t="n">
        <v>297</v>
      </c>
      <c r="I441" s="0" t="n">
        <f aca="false">J441*60</f>
        <v>2848</v>
      </c>
      <c r="J441" s="0" t="n">
        <f aca="false">(K441-4075)/60</f>
        <v>47.4666666666667</v>
      </c>
      <c r="K441" s="0" t="n">
        <v>6923</v>
      </c>
      <c r="L441" s="0" t="n">
        <v>0.01417</v>
      </c>
      <c r="N441" s="0" t="n">
        <v>18740</v>
      </c>
      <c r="O441" s="0" t="n">
        <v>0.01545</v>
      </c>
      <c r="P441" s="0" t="n">
        <f aca="false">O441-0.01431</f>
        <v>0.00114</v>
      </c>
      <c r="Q441" s="0" t="n">
        <f aca="false">LOG(N441)</f>
        <v>4.27276958655176</v>
      </c>
      <c r="R441" s="0" t="n">
        <f aca="false">LOG(LN(1/(1-P441)))</f>
        <v>-2.94284748314314</v>
      </c>
    </row>
    <row r="442" customFormat="false" ht="12.75" hidden="false" customHeight="false" outlineLevel="0" collapsed="false">
      <c r="A442" s="7" t="n">
        <v>897</v>
      </c>
      <c r="B442" s="7" t="n">
        <v>0.02807</v>
      </c>
      <c r="C442" s="7" t="n">
        <v>2848</v>
      </c>
      <c r="D442" s="7" t="n">
        <v>897</v>
      </c>
      <c r="G442" s="7"/>
      <c r="H442" s="7" t="n">
        <v>297</v>
      </c>
      <c r="I442" s="0" t="n">
        <f aca="false">J442*60</f>
        <v>2854</v>
      </c>
      <c r="J442" s="0" t="n">
        <f aca="false">(K442-4075)/60</f>
        <v>47.5666666666667</v>
      </c>
      <c r="K442" s="0" t="n">
        <v>6929</v>
      </c>
      <c r="L442" s="0" t="n">
        <v>0.01428</v>
      </c>
      <c r="N442" s="0" t="n">
        <v>18750</v>
      </c>
      <c r="O442" s="0" t="n">
        <v>0.01549</v>
      </c>
      <c r="P442" s="0" t="n">
        <f aca="false">O442-0.01431</f>
        <v>0.00118</v>
      </c>
      <c r="Q442" s="0" t="n">
        <f aca="false">LOG(N442)</f>
        <v>4.27300127206374</v>
      </c>
      <c r="R442" s="0" t="n">
        <f aca="false">LOG(LN(1/(1-P442)))</f>
        <v>-2.92786163287873</v>
      </c>
    </row>
    <row r="443" customFormat="false" ht="12.75" hidden="false" customHeight="false" outlineLevel="0" collapsed="false">
      <c r="A443" s="7" t="n">
        <v>896</v>
      </c>
      <c r="B443" s="7" t="n">
        <v>0.02809</v>
      </c>
      <c r="C443" s="7" t="n">
        <v>2855</v>
      </c>
      <c r="D443" s="7" t="n">
        <v>896</v>
      </c>
      <c r="G443" s="7"/>
      <c r="H443" s="7" t="n">
        <v>296</v>
      </c>
      <c r="I443" s="0" t="n">
        <f aca="false">J443*60</f>
        <v>2861</v>
      </c>
      <c r="J443" s="0" t="n">
        <f aca="false">(K443-4075)/60</f>
        <v>47.6833333333333</v>
      </c>
      <c r="K443" s="0" t="n">
        <v>6936</v>
      </c>
      <c r="L443" s="0" t="n">
        <v>0.01422</v>
      </c>
      <c r="N443" s="0" t="n">
        <v>18760</v>
      </c>
      <c r="O443" s="0" t="n">
        <v>0.01546</v>
      </c>
      <c r="P443" s="0" t="n">
        <f aca="false">O443-0.01431</f>
        <v>0.00115</v>
      </c>
      <c r="Q443" s="0" t="n">
        <f aca="false">LOG(N443)</f>
        <v>4.27323283404305</v>
      </c>
      <c r="R443" s="0" t="n">
        <f aca="false">LOG(LN(1/(1-P443)))</f>
        <v>-2.93905232057951</v>
      </c>
    </row>
    <row r="444" customFormat="false" ht="12.75" hidden="false" customHeight="false" outlineLevel="0" collapsed="false">
      <c r="A444" s="7" t="n">
        <v>896</v>
      </c>
      <c r="B444" s="7" t="n">
        <v>0.02801</v>
      </c>
      <c r="C444" s="7" t="n">
        <v>2861</v>
      </c>
      <c r="D444" s="7" t="n">
        <v>896</v>
      </c>
      <c r="G444" s="7"/>
      <c r="H444" s="7" t="n">
        <v>296</v>
      </c>
      <c r="I444" s="0" t="n">
        <f aca="false">J444*60</f>
        <v>2867</v>
      </c>
      <c r="J444" s="0" t="n">
        <f aca="false">(K444-4075)/60</f>
        <v>47.7833333333333</v>
      </c>
      <c r="K444" s="0" t="n">
        <v>6942</v>
      </c>
      <c r="L444" s="0" t="n">
        <v>0.01418</v>
      </c>
      <c r="N444" s="0" t="n">
        <v>18760</v>
      </c>
      <c r="O444" s="0" t="n">
        <v>0.01546</v>
      </c>
      <c r="P444" s="0" t="n">
        <f aca="false">O444-0.01431</f>
        <v>0.00115</v>
      </c>
      <c r="Q444" s="0" t="n">
        <f aca="false">LOG(N444)</f>
        <v>4.27323283404305</v>
      </c>
      <c r="R444" s="0" t="n">
        <f aca="false">LOG(LN(1/(1-P444)))</f>
        <v>-2.93905232057951</v>
      </c>
    </row>
    <row r="445" customFormat="false" ht="12.75" hidden="false" customHeight="false" outlineLevel="0" collapsed="false">
      <c r="A445" s="7" t="n">
        <v>896</v>
      </c>
      <c r="B445" s="7" t="n">
        <v>0.02806</v>
      </c>
      <c r="C445" s="7" t="n">
        <v>2868</v>
      </c>
      <c r="D445" s="7" t="n">
        <v>896</v>
      </c>
      <c r="G445" s="7"/>
      <c r="H445" s="7" t="n">
        <v>296</v>
      </c>
      <c r="I445" s="0" t="n">
        <f aca="false">J445*60</f>
        <v>2874</v>
      </c>
      <c r="J445" s="0" t="n">
        <f aca="false">(K445-4075)/60</f>
        <v>47.9</v>
      </c>
      <c r="K445" s="0" t="n">
        <v>6949</v>
      </c>
      <c r="L445" s="0" t="n">
        <v>0.01417</v>
      </c>
      <c r="N445" s="0" t="n">
        <v>18770</v>
      </c>
      <c r="O445" s="0" t="n">
        <v>0.01548</v>
      </c>
      <c r="P445" s="0" t="n">
        <f aca="false">O445-0.01431</f>
        <v>0.00117</v>
      </c>
      <c r="Q445" s="0" t="n">
        <f aca="false">LOG(N445)</f>
        <v>4.27346427262135</v>
      </c>
      <c r="R445" s="0" t="n">
        <f aca="false">LOG(LN(1/(1-P445)))</f>
        <v>-2.93155995203957</v>
      </c>
    </row>
    <row r="446" customFormat="false" ht="12.75" hidden="false" customHeight="false" outlineLevel="0" collapsed="false">
      <c r="A446" s="7" t="n">
        <v>896</v>
      </c>
      <c r="B446" s="7" t="n">
        <v>0.02811</v>
      </c>
      <c r="C446" s="7" t="n">
        <v>2874</v>
      </c>
      <c r="D446" s="7" t="n">
        <v>896</v>
      </c>
      <c r="G446" s="7"/>
      <c r="H446" s="7" t="n">
        <v>297</v>
      </c>
      <c r="I446" s="0" t="n">
        <f aca="false">J446*60</f>
        <v>2880</v>
      </c>
      <c r="J446" s="0" t="n">
        <f aca="false">(K446-4075)/60</f>
        <v>48</v>
      </c>
      <c r="K446" s="0" t="n">
        <v>6955</v>
      </c>
      <c r="L446" s="0" t="n">
        <v>0.0142</v>
      </c>
      <c r="N446" s="0" t="n">
        <v>18780</v>
      </c>
      <c r="O446" s="0" t="n">
        <v>0.01544</v>
      </c>
      <c r="P446" s="0" t="n">
        <f aca="false">O446-0.01431</f>
        <v>0.00113</v>
      </c>
      <c r="Q446" s="0" t="n">
        <f aca="false">LOG(N446)</f>
        <v>4.27369558793009</v>
      </c>
      <c r="R446" s="0" t="n">
        <f aca="false">LOG(LN(1/(1-P446)))</f>
        <v>-2.94667606452458</v>
      </c>
    </row>
    <row r="447" customFormat="false" ht="12.75" hidden="false" customHeight="false" outlineLevel="0" collapsed="false">
      <c r="A447" s="7" t="n">
        <v>897</v>
      </c>
      <c r="B447" s="7" t="n">
        <v>0.02811</v>
      </c>
      <c r="C447" s="7" t="n">
        <v>2881</v>
      </c>
      <c r="D447" s="7" t="n">
        <v>897</v>
      </c>
      <c r="G447" s="7"/>
      <c r="H447" s="7" t="n">
        <v>296</v>
      </c>
      <c r="I447" s="0" t="n">
        <f aca="false">J447*60</f>
        <v>2887</v>
      </c>
      <c r="J447" s="0" t="n">
        <f aca="false">(K447-4075)/60</f>
        <v>48.1166666666667</v>
      </c>
      <c r="K447" s="0" t="n">
        <v>6962</v>
      </c>
      <c r="L447" s="0" t="n">
        <v>0.01421</v>
      </c>
      <c r="N447" s="0" t="n">
        <v>18780</v>
      </c>
      <c r="O447" s="0" t="n">
        <v>0.01553</v>
      </c>
      <c r="P447" s="0" t="n">
        <f aca="false">O447-0.01431</f>
        <v>0.00122</v>
      </c>
      <c r="Q447" s="0" t="n">
        <f aca="false">LOG(N447)</f>
        <v>4.27369558793009</v>
      </c>
      <c r="R447" s="0" t="n">
        <f aca="false">LOG(LN(1/(1-P447)))</f>
        <v>-2.91337511492514</v>
      </c>
    </row>
    <row r="448" customFormat="false" ht="12.75" hidden="false" customHeight="false" outlineLevel="0" collapsed="false">
      <c r="A448" s="7" t="n">
        <v>896</v>
      </c>
      <c r="B448" s="7" t="n">
        <v>0.02809</v>
      </c>
      <c r="C448" s="7" t="n">
        <v>2887</v>
      </c>
      <c r="D448" s="7" t="n">
        <v>896</v>
      </c>
      <c r="G448" s="7"/>
      <c r="H448" s="7" t="n">
        <v>297</v>
      </c>
      <c r="I448" s="0" t="n">
        <f aca="false">J448*60</f>
        <v>2893</v>
      </c>
      <c r="J448" s="0" t="n">
        <f aca="false">(K448-4075)/60</f>
        <v>48.2166666666667</v>
      </c>
      <c r="K448" s="0" t="n">
        <v>6968</v>
      </c>
      <c r="L448" s="0" t="n">
        <v>0.01422</v>
      </c>
      <c r="N448" s="0" t="n">
        <v>18790</v>
      </c>
      <c r="O448" s="0" t="n">
        <v>0.01548</v>
      </c>
      <c r="P448" s="0" t="n">
        <f aca="false">O448-0.01431</f>
        <v>0.00117</v>
      </c>
      <c r="Q448" s="0" t="n">
        <f aca="false">LOG(N448)</f>
        <v>4.27392678010053</v>
      </c>
      <c r="R448" s="0" t="n">
        <f aca="false">LOG(LN(1/(1-P448)))</f>
        <v>-2.93155995203957</v>
      </c>
    </row>
    <row r="449" customFormat="false" ht="12.75" hidden="false" customHeight="false" outlineLevel="0" collapsed="false">
      <c r="A449" s="7" t="n">
        <v>897</v>
      </c>
      <c r="B449" s="7" t="n">
        <v>0.02809</v>
      </c>
      <c r="C449" s="7" t="n">
        <v>2894</v>
      </c>
      <c r="D449" s="7" t="n">
        <v>897</v>
      </c>
      <c r="G449" s="7"/>
      <c r="H449" s="7" t="n">
        <v>296</v>
      </c>
      <c r="I449" s="0" t="n">
        <f aca="false">J449*60</f>
        <v>2900</v>
      </c>
      <c r="J449" s="0" t="n">
        <f aca="false">(K449-4075)/60</f>
        <v>48.3333333333333</v>
      </c>
      <c r="K449" s="0" t="n">
        <v>6975</v>
      </c>
      <c r="L449" s="0" t="n">
        <v>0.01421</v>
      </c>
      <c r="N449" s="0" t="n">
        <v>18800</v>
      </c>
      <c r="O449" s="0" t="n">
        <v>0.01545</v>
      </c>
      <c r="P449" s="0" t="n">
        <f aca="false">O449-0.01431</f>
        <v>0.00114</v>
      </c>
      <c r="Q449" s="0" t="n">
        <f aca="false">LOG(N449)</f>
        <v>4.27415784926368</v>
      </c>
      <c r="R449" s="0" t="n">
        <f aca="false">LOG(LN(1/(1-P449)))</f>
        <v>-2.94284748314314</v>
      </c>
    </row>
    <row r="450" customFormat="false" ht="12.75" hidden="false" customHeight="false" outlineLevel="0" collapsed="false">
      <c r="A450" s="7" t="n">
        <v>896</v>
      </c>
      <c r="B450" s="7" t="n">
        <v>0.02804</v>
      </c>
      <c r="C450" s="7" t="n">
        <v>2900</v>
      </c>
      <c r="D450" s="7" t="n">
        <v>896</v>
      </c>
      <c r="G450" s="7"/>
      <c r="H450" s="7" t="n">
        <v>296</v>
      </c>
      <c r="I450" s="0" t="n">
        <f aca="false">J450*60</f>
        <v>2906</v>
      </c>
      <c r="J450" s="0" t="n">
        <f aca="false">(K450-4075)/60</f>
        <v>48.4333333333333</v>
      </c>
      <c r="K450" s="0" t="n">
        <v>6981</v>
      </c>
      <c r="L450" s="0" t="n">
        <v>0.01416</v>
      </c>
      <c r="N450" s="0" t="n">
        <v>18800</v>
      </c>
      <c r="O450" s="0" t="n">
        <v>0.01549</v>
      </c>
      <c r="P450" s="0" t="n">
        <f aca="false">O450-0.01431</f>
        <v>0.00118</v>
      </c>
      <c r="Q450" s="0" t="n">
        <f aca="false">LOG(N450)</f>
        <v>4.27415784926368</v>
      </c>
      <c r="R450" s="0" t="n">
        <f aca="false">LOG(LN(1/(1-P450)))</f>
        <v>-2.92786163287873</v>
      </c>
    </row>
    <row r="451" customFormat="false" ht="12.75" hidden="false" customHeight="false" outlineLevel="0" collapsed="false">
      <c r="A451" s="7" t="n">
        <v>897</v>
      </c>
      <c r="B451" s="7" t="n">
        <v>0.02811</v>
      </c>
      <c r="C451" s="7" t="n">
        <v>2907</v>
      </c>
      <c r="D451" s="7" t="n">
        <v>897</v>
      </c>
      <c r="G451" s="7"/>
      <c r="H451" s="7" t="n">
        <v>297</v>
      </c>
      <c r="I451" s="0" t="n">
        <f aca="false">J451*60</f>
        <v>2913</v>
      </c>
      <c r="J451" s="0" t="n">
        <f aca="false">(K451-4075)/60</f>
        <v>48.55</v>
      </c>
      <c r="K451" s="0" t="n">
        <v>6988</v>
      </c>
      <c r="L451" s="0" t="n">
        <v>0.01421</v>
      </c>
      <c r="N451" s="0" t="n">
        <v>18810</v>
      </c>
      <c r="O451" s="0" t="n">
        <v>0.0155</v>
      </c>
      <c r="P451" s="0" t="n">
        <f aca="false">O451-0.01431</f>
        <v>0.00119</v>
      </c>
      <c r="Q451" s="0" t="n">
        <f aca="false">LOG(N451)</f>
        <v>4.27438879555038</v>
      </c>
      <c r="R451" s="0" t="n">
        <f aca="false">LOG(LN(1/(1-P451)))</f>
        <v>-2.92419450517323</v>
      </c>
    </row>
    <row r="452" customFormat="false" ht="12.75" hidden="false" customHeight="false" outlineLevel="0" collapsed="false">
      <c r="A452" s="7" t="n">
        <v>897</v>
      </c>
      <c r="B452" s="7" t="n">
        <v>0.02818</v>
      </c>
      <c r="C452" s="7" t="n">
        <v>2913</v>
      </c>
      <c r="D452" s="7" t="n">
        <v>897</v>
      </c>
      <c r="G452" s="7"/>
      <c r="H452" s="7" t="n">
        <v>296</v>
      </c>
      <c r="I452" s="0" t="n">
        <f aca="false">J452*60</f>
        <v>2919</v>
      </c>
      <c r="J452" s="0" t="n">
        <f aca="false">(K452-4075)/60</f>
        <v>48.65</v>
      </c>
      <c r="K452" s="0" t="n">
        <v>6994</v>
      </c>
      <c r="L452" s="0" t="n">
        <v>0.01423</v>
      </c>
      <c r="N452" s="0" t="n">
        <v>18820</v>
      </c>
      <c r="O452" s="0" t="n">
        <v>0.0155</v>
      </c>
      <c r="P452" s="0" t="n">
        <f aca="false">O452-0.01431</f>
        <v>0.00119</v>
      </c>
      <c r="Q452" s="0" t="n">
        <f aca="false">LOG(N452)</f>
        <v>4.27461961909124</v>
      </c>
      <c r="R452" s="0" t="n">
        <f aca="false">LOG(LN(1/(1-P452)))</f>
        <v>-2.92419450517323</v>
      </c>
    </row>
    <row r="453" customFormat="false" ht="12.75" hidden="false" customHeight="false" outlineLevel="0" collapsed="false">
      <c r="A453" s="7" t="n">
        <v>896</v>
      </c>
      <c r="B453" s="7" t="n">
        <v>0.02809</v>
      </c>
      <c r="C453" s="7" t="n">
        <v>2920</v>
      </c>
      <c r="D453" s="7" t="n">
        <v>896</v>
      </c>
      <c r="G453" s="7"/>
      <c r="H453" s="7" t="n">
        <v>296</v>
      </c>
      <c r="I453" s="0" t="n">
        <f aca="false">J453*60</f>
        <v>2926</v>
      </c>
      <c r="J453" s="0" t="n">
        <f aca="false">(K453-4075)/60</f>
        <v>48.7666666666667</v>
      </c>
      <c r="K453" s="0" t="n">
        <v>7001</v>
      </c>
      <c r="L453" s="0" t="n">
        <v>0.01418</v>
      </c>
      <c r="N453" s="0" t="n">
        <v>18820</v>
      </c>
      <c r="O453" s="0" t="n">
        <v>0.0155</v>
      </c>
      <c r="P453" s="0" t="n">
        <f aca="false">O453-0.01431</f>
        <v>0.00119</v>
      </c>
      <c r="Q453" s="0" t="n">
        <f aca="false">LOG(N453)</f>
        <v>4.27461961909124</v>
      </c>
      <c r="R453" s="0" t="n">
        <f aca="false">LOG(LN(1/(1-P453)))</f>
        <v>-2.92419450517323</v>
      </c>
    </row>
    <row r="454" customFormat="false" ht="12.75" hidden="false" customHeight="false" outlineLevel="0" collapsed="false">
      <c r="A454" s="7" t="n">
        <v>897</v>
      </c>
      <c r="B454" s="7" t="n">
        <v>0.02812</v>
      </c>
      <c r="C454" s="7" t="n">
        <v>2926</v>
      </c>
      <c r="D454" s="7" t="n">
        <v>897</v>
      </c>
      <c r="G454" s="7"/>
      <c r="H454" s="7" t="n">
        <v>297</v>
      </c>
      <c r="I454" s="0" t="n">
        <f aca="false">J454*60</f>
        <v>2932</v>
      </c>
      <c r="J454" s="0" t="n">
        <f aca="false">(K454-4075)/60</f>
        <v>48.8666666666667</v>
      </c>
      <c r="K454" s="0" t="n">
        <v>7007</v>
      </c>
      <c r="L454" s="0" t="n">
        <v>0.01421</v>
      </c>
      <c r="N454" s="0" t="n">
        <v>18830</v>
      </c>
      <c r="O454" s="0" t="n">
        <v>0.01558</v>
      </c>
      <c r="P454" s="0" t="n">
        <f aca="false">O454-0.01431</f>
        <v>0.00127</v>
      </c>
      <c r="Q454" s="0" t="n">
        <f aca="false">LOG(N454)</f>
        <v>4.27485032001666</v>
      </c>
      <c r="R454" s="0" t="n">
        <f aca="false">LOG(LN(1/(1-P454)))</f>
        <v>-2.89592035600476</v>
      </c>
    </row>
    <row r="455" customFormat="false" ht="12.75" hidden="false" customHeight="false" outlineLevel="0" collapsed="false">
      <c r="A455" s="7" t="n">
        <v>896</v>
      </c>
      <c r="B455" s="7" t="n">
        <v>0.02809</v>
      </c>
      <c r="C455" s="7" t="n">
        <v>2933</v>
      </c>
      <c r="D455" s="7" t="n">
        <v>896</v>
      </c>
      <c r="G455" s="7"/>
      <c r="H455" s="7" t="n">
        <v>296</v>
      </c>
      <c r="I455" s="0" t="n">
        <f aca="false">J455*60</f>
        <v>2939</v>
      </c>
      <c r="J455" s="0" t="n">
        <f aca="false">(K455-4075)/60</f>
        <v>48.9833333333333</v>
      </c>
      <c r="K455" s="0" t="n">
        <v>7014</v>
      </c>
      <c r="L455" s="0" t="n">
        <v>0.0142</v>
      </c>
      <c r="N455" s="0" t="n">
        <v>18840</v>
      </c>
      <c r="O455" s="0" t="n">
        <v>0.0155</v>
      </c>
      <c r="P455" s="0" t="n">
        <f aca="false">O455-0.01431</f>
        <v>0.00119</v>
      </c>
      <c r="Q455" s="0" t="n">
        <f aca="false">LOG(N455)</f>
        <v>4.27508089845686</v>
      </c>
      <c r="R455" s="0" t="n">
        <f aca="false">LOG(LN(1/(1-P455)))</f>
        <v>-2.92419450517323</v>
      </c>
    </row>
    <row r="456" customFormat="false" ht="12.75" hidden="false" customHeight="false" outlineLevel="0" collapsed="false">
      <c r="A456" s="7" t="n">
        <v>897</v>
      </c>
      <c r="B456" s="7" t="n">
        <v>0.02808</v>
      </c>
      <c r="C456" s="7" t="n">
        <v>2939</v>
      </c>
      <c r="D456" s="7" t="n">
        <v>897</v>
      </c>
      <c r="G456" s="7"/>
      <c r="H456" s="7" t="n">
        <v>297</v>
      </c>
      <c r="I456" s="0" t="n">
        <f aca="false">J456*60</f>
        <v>2945</v>
      </c>
      <c r="J456" s="0" t="n">
        <f aca="false">(K456-4075)/60</f>
        <v>49.0833333333333</v>
      </c>
      <c r="K456" s="0" t="n">
        <v>7020</v>
      </c>
      <c r="L456" s="0" t="n">
        <v>0.01416</v>
      </c>
      <c r="N456" s="0" t="n">
        <v>18840</v>
      </c>
      <c r="O456" s="0" t="n">
        <v>0.01545</v>
      </c>
      <c r="P456" s="0" t="n">
        <f aca="false">O456-0.01431</f>
        <v>0.00114</v>
      </c>
      <c r="Q456" s="0" t="n">
        <f aca="false">LOG(N456)</f>
        <v>4.27508089845686</v>
      </c>
      <c r="R456" s="0" t="n">
        <f aca="false">LOG(LN(1/(1-P456)))</f>
        <v>-2.94284748314314</v>
      </c>
    </row>
    <row r="457" customFormat="false" ht="12.75" hidden="false" customHeight="false" outlineLevel="0" collapsed="false">
      <c r="A457" s="7" t="n">
        <v>897</v>
      </c>
      <c r="B457" s="7" t="n">
        <v>0.02811</v>
      </c>
      <c r="C457" s="7" t="n">
        <v>2946</v>
      </c>
      <c r="D457" s="7" t="n">
        <v>897</v>
      </c>
      <c r="G457" s="7"/>
      <c r="H457" s="7" t="n">
        <v>296</v>
      </c>
      <c r="I457" s="0" t="n">
        <f aca="false">J457*60</f>
        <v>2952</v>
      </c>
      <c r="J457" s="0" t="n">
        <f aca="false">(K457-4075)/60</f>
        <v>49.2</v>
      </c>
      <c r="K457" s="0" t="n">
        <v>7027</v>
      </c>
      <c r="L457" s="0" t="n">
        <v>0.01411</v>
      </c>
      <c r="N457" s="0" t="n">
        <v>18850</v>
      </c>
      <c r="O457" s="0" t="n">
        <v>0.0155</v>
      </c>
      <c r="P457" s="0" t="n">
        <f aca="false">O457-0.01431</f>
        <v>0.00119</v>
      </c>
      <c r="Q457" s="0" t="n">
        <f aca="false">LOG(N457)</f>
        <v>4.27531135454181</v>
      </c>
      <c r="R457" s="0" t="n">
        <f aca="false">LOG(LN(1/(1-P457)))</f>
        <v>-2.92419450517323</v>
      </c>
    </row>
    <row r="458" customFormat="false" ht="12.75" hidden="false" customHeight="false" outlineLevel="0" collapsed="false">
      <c r="A458" s="7" t="n">
        <v>897</v>
      </c>
      <c r="B458" s="7" t="n">
        <v>0.02806</v>
      </c>
      <c r="C458" s="7" t="n">
        <v>2952</v>
      </c>
      <c r="D458" s="7" t="n">
        <v>897</v>
      </c>
      <c r="G458" s="7"/>
      <c r="H458" s="7" t="n">
        <v>296</v>
      </c>
      <c r="I458" s="0" t="n">
        <f aca="false">J458*60</f>
        <v>2958</v>
      </c>
      <c r="J458" s="0" t="n">
        <f aca="false">(K458-4075)/60</f>
        <v>49.3</v>
      </c>
      <c r="K458" s="0" t="n">
        <v>7033</v>
      </c>
      <c r="L458" s="0" t="n">
        <v>0.0142</v>
      </c>
      <c r="N458" s="0" t="n">
        <v>18850</v>
      </c>
      <c r="O458" s="0" t="n">
        <v>0.0155</v>
      </c>
      <c r="P458" s="0" t="n">
        <f aca="false">O458-0.01431</f>
        <v>0.00119</v>
      </c>
      <c r="Q458" s="0" t="n">
        <f aca="false">LOG(N458)</f>
        <v>4.27531135454181</v>
      </c>
      <c r="R458" s="0" t="n">
        <f aca="false">LOG(LN(1/(1-P458)))</f>
        <v>-2.92419450517323</v>
      </c>
    </row>
    <row r="459" customFormat="false" ht="12.75" hidden="false" customHeight="false" outlineLevel="0" collapsed="false">
      <c r="A459" s="7" t="n">
        <v>896</v>
      </c>
      <c r="B459" s="7" t="n">
        <v>0.02808</v>
      </c>
      <c r="C459" s="7" t="n">
        <v>2959</v>
      </c>
      <c r="D459" s="7" t="n">
        <v>896</v>
      </c>
      <c r="G459" s="7"/>
      <c r="H459" s="7" t="n">
        <v>297</v>
      </c>
      <c r="I459" s="0" t="n">
        <f aca="false">J459*60</f>
        <v>2965</v>
      </c>
      <c r="J459" s="0" t="n">
        <f aca="false">(K459-4075)/60</f>
        <v>49.4166666666667</v>
      </c>
      <c r="K459" s="0" t="n">
        <v>7040</v>
      </c>
      <c r="L459" s="0" t="n">
        <v>0.01422</v>
      </c>
      <c r="N459" s="0" t="n">
        <v>18860</v>
      </c>
      <c r="O459" s="0" t="n">
        <v>0.01549</v>
      </c>
      <c r="P459" s="0" t="n">
        <f aca="false">O459-0.01431</f>
        <v>0.00118</v>
      </c>
      <c r="Q459" s="0" t="n">
        <f aca="false">LOG(N459)</f>
        <v>4.27554168840131</v>
      </c>
      <c r="R459" s="0" t="n">
        <f aca="false">LOG(LN(1/(1-P459)))</f>
        <v>-2.92786163287873</v>
      </c>
    </row>
    <row r="460" customFormat="false" ht="12.75" hidden="false" customHeight="false" outlineLevel="0" collapsed="false">
      <c r="A460" s="7" t="n">
        <v>896</v>
      </c>
      <c r="B460" s="7" t="n">
        <v>0.02811</v>
      </c>
      <c r="C460" s="7" t="n">
        <v>2965</v>
      </c>
      <c r="D460" s="7" t="n">
        <v>896</v>
      </c>
      <c r="G460" s="7"/>
      <c r="H460" s="7" t="n">
        <v>297</v>
      </c>
      <c r="I460" s="0" t="n">
        <f aca="false">J460*60</f>
        <v>2971</v>
      </c>
      <c r="J460" s="0" t="n">
        <f aca="false">(K460-4075)/60</f>
        <v>49.5166666666667</v>
      </c>
      <c r="K460" s="0" t="n">
        <v>7046</v>
      </c>
      <c r="L460" s="0" t="n">
        <v>0.01418</v>
      </c>
      <c r="N460" s="0" t="n">
        <v>18870</v>
      </c>
      <c r="O460" s="0" t="n">
        <v>0.01548</v>
      </c>
      <c r="P460" s="0" t="n">
        <f aca="false">O460-0.01431</f>
        <v>0.00117</v>
      </c>
      <c r="Q460" s="0" t="n">
        <f aca="false">LOG(N460)</f>
        <v>4.27577190016493</v>
      </c>
      <c r="R460" s="0" t="n">
        <f aca="false">LOG(LN(1/(1-P460)))</f>
        <v>-2.93155995203957</v>
      </c>
    </row>
    <row r="461" customFormat="false" ht="12.75" hidden="false" customHeight="false" outlineLevel="0" collapsed="false">
      <c r="A461" s="7" t="n">
        <v>897</v>
      </c>
      <c r="B461" s="7" t="n">
        <v>0.02811</v>
      </c>
      <c r="C461" s="7" t="n">
        <v>2972</v>
      </c>
      <c r="D461" s="7" t="n">
        <v>897</v>
      </c>
      <c r="G461" s="7"/>
      <c r="H461" s="7" t="n">
        <v>296</v>
      </c>
      <c r="I461" s="0" t="n">
        <f aca="false">J461*60</f>
        <v>2978</v>
      </c>
      <c r="J461" s="0" t="n">
        <f aca="false">(K461-4075)/60</f>
        <v>49.6333333333333</v>
      </c>
      <c r="K461" s="0" t="n">
        <v>7053</v>
      </c>
      <c r="L461" s="0" t="n">
        <v>0.0142</v>
      </c>
      <c r="N461" s="0" t="n">
        <v>18870</v>
      </c>
      <c r="O461" s="0" t="n">
        <v>0.01543</v>
      </c>
      <c r="P461" s="0" t="n">
        <f aca="false">O461-0.01431</f>
        <v>0.00112</v>
      </c>
      <c r="Q461" s="0" t="n">
        <f aca="false">LOG(N461)</f>
        <v>4.27577190016493</v>
      </c>
      <c r="R461" s="0" t="n">
        <f aca="false">LOG(LN(1/(1-P461)))</f>
        <v>-2.95053865884802</v>
      </c>
    </row>
    <row r="462" customFormat="false" ht="12.75" hidden="false" customHeight="false" outlineLevel="0" collapsed="false">
      <c r="A462" s="7" t="n">
        <v>896</v>
      </c>
      <c r="B462" s="7" t="n">
        <v>0.02811</v>
      </c>
      <c r="C462" s="7" t="n">
        <v>2978</v>
      </c>
      <c r="D462" s="7" t="n">
        <v>896</v>
      </c>
      <c r="G462" s="7"/>
      <c r="H462" s="7" t="n">
        <v>296</v>
      </c>
      <c r="I462" s="0" t="n">
        <f aca="false">J462*60</f>
        <v>2984</v>
      </c>
      <c r="J462" s="0" t="n">
        <f aca="false">(K462-4075)/60</f>
        <v>49.7333333333333</v>
      </c>
      <c r="K462" s="0" t="n">
        <v>7059</v>
      </c>
      <c r="L462" s="0" t="n">
        <v>0.01418</v>
      </c>
      <c r="N462" s="0" t="n">
        <v>18880</v>
      </c>
      <c r="O462" s="0" t="n">
        <v>0.0155</v>
      </c>
      <c r="P462" s="0" t="n">
        <f aca="false">O462-0.01431</f>
        <v>0.00119</v>
      </c>
      <c r="Q462" s="0" t="n">
        <f aca="false">LOG(N462)</f>
        <v>4.27600198996205</v>
      </c>
      <c r="R462" s="0" t="n">
        <f aca="false">LOG(LN(1/(1-P462)))</f>
        <v>-2.92419450517323</v>
      </c>
    </row>
    <row r="463" customFormat="false" ht="12.75" hidden="false" customHeight="false" outlineLevel="0" collapsed="false">
      <c r="A463" s="7" t="n">
        <v>897</v>
      </c>
      <c r="B463" s="7" t="n">
        <v>0.02811</v>
      </c>
      <c r="C463" s="7" t="n">
        <v>2985</v>
      </c>
      <c r="D463" s="7" t="n">
        <v>897</v>
      </c>
      <c r="G463" s="7"/>
      <c r="H463" s="7" t="n">
        <v>297</v>
      </c>
      <c r="I463" s="0" t="n">
        <f aca="false">J463*60</f>
        <v>2991</v>
      </c>
      <c r="J463" s="0" t="n">
        <f aca="false">(K463-4075)/60</f>
        <v>49.85</v>
      </c>
      <c r="K463" s="0" t="n">
        <v>7066</v>
      </c>
      <c r="L463" s="0" t="n">
        <v>0.01417</v>
      </c>
      <c r="N463" s="0" t="n">
        <v>18890</v>
      </c>
      <c r="O463" s="0" t="n">
        <v>0.01548</v>
      </c>
      <c r="P463" s="0" t="n">
        <f aca="false">O463-0.01431</f>
        <v>0.00117</v>
      </c>
      <c r="Q463" s="0" t="n">
        <f aca="false">LOG(N463)</f>
        <v>4.27623195792183</v>
      </c>
      <c r="R463" s="0" t="n">
        <f aca="false">LOG(LN(1/(1-P463)))</f>
        <v>-2.93155995203957</v>
      </c>
    </row>
    <row r="464" customFormat="false" ht="12.75" hidden="false" customHeight="false" outlineLevel="0" collapsed="false">
      <c r="A464" s="7" t="n">
        <v>896</v>
      </c>
      <c r="B464" s="7" t="n">
        <v>0.02808</v>
      </c>
      <c r="C464" s="7" t="n">
        <v>2991</v>
      </c>
      <c r="D464" s="7" t="n">
        <v>896</v>
      </c>
      <c r="G464" s="7"/>
      <c r="H464" s="7" t="n">
        <v>297</v>
      </c>
      <c r="I464" s="0" t="n">
        <f aca="false">J464*60</f>
        <v>2997</v>
      </c>
      <c r="J464" s="0" t="n">
        <f aca="false">(K464-4075)/60</f>
        <v>49.95</v>
      </c>
      <c r="K464" s="0" t="n">
        <v>7072</v>
      </c>
      <c r="L464" s="0" t="n">
        <v>0.01421</v>
      </c>
      <c r="N464" s="0" t="n">
        <v>18890</v>
      </c>
      <c r="O464" s="0" t="n">
        <v>0.01548</v>
      </c>
      <c r="P464" s="0" t="n">
        <f aca="false">O464-0.01431</f>
        <v>0.00117</v>
      </c>
      <c r="Q464" s="0" t="n">
        <f aca="false">LOG(N464)</f>
        <v>4.27623195792183</v>
      </c>
      <c r="R464" s="0" t="n">
        <f aca="false">LOG(LN(1/(1-P464)))</f>
        <v>-2.93155995203957</v>
      </c>
    </row>
    <row r="465" customFormat="false" ht="12.75" hidden="false" customHeight="false" outlineLevel="0" collapsed="false">
      <c r="A465" s="7" t="n">
        <v>897</v>
      </c>
      <c r="B465" s="7" t="n">
        <v>0.02812</v>
      </c>
      <c r="C465" s="7" t="n">
        <v>2998</v>
      </c>
      <c r="D465" s="7" t="n">
        <v>897</v>
      </c>
      <c r="G465" s="7"/>
      <c r="H465" s="7" t="n">
        <v>296</v>
      </c>
      <c r="I465" s="0" t="n">
        <f aca="false">J465*60</f>
        <v>3004</v>
      </c>
      <c r="J465" s="0" t="n">
        <f aca="false">(K465-4075)/60</f>
        <v>50.0666666666667</v>
      </c>
      <c r="K465" s="0" t="n">
        <v>7079</v>
      </c>
      <c r="L465" s="0" t="n">
        <v>0.01423</v>
      </c>
      <c r="N465" s="0" t="n">
        <v>18900</v>
      </c>
      <c r="O465" s="0" t="n">
        <v>0.01551</v>
      </c>
      <c r="P465" s="0" t="n">
        <f aca="false">O465-0.01431</f>
        <v>0.0012</v>
      </c>
      <c r="Q465" s="0" t="n">
        <f aca="false">LOG(N465)</f>
        <v>4.27646180417324</v>
      </c>
      <c r="R465" s="0" t="n">
        <f aca="false">LOG(LN(1/(1-P465)))</f>
        <v>-2.92055804688101</v>
      </c>
    </row>
    <row r="466" customFormat="false" ht="12.75" hidden="false" customHeight="false" outlineLevel="0" collapsed="false">
      <c r="A466" s="7" t="n">
        <v>896</v>
      </c>
      <c r="B466" s="7" t="n">
        <v>0.02808</v>
      </c>
      <c r="C466" s="7" t="n">
        <v>3004</v>
      </c>
      <c r="D466" s="7" t="n">
        <v>896</v>
      </c>
      <c r="G466" s="7"/>
      <c r="H466" s="7" t="n">
        <v>297</v>
      </c>
      <c r="I466" s="0" t="n">
        <f aca="false">J466*60</f>
        <v>3010</v>
      </c>
      <c r="J466" s="0" t="n">
        <f aca="false">(K466-4075)/60</f>
        <v>50.1666666666667</v>
      </c>
      <c r="K466" s="0" t="n">
        <v>7085</v>
      </c>
      <c r="L466" s="0" t="n">
        <v>0.01421</v>
      </c>
      <c r="N466" s="0" t="n">
        <v>18910</v>
      </c>
      <c r="O466" s="0" t="n">
        <v>0.01553</v>
      </c>
      <c r="P466" s="0" t="n">
        <f aca="false">O466-0.01431</f>
        <v>0.00122</v>
      </c>
      <c r="Q466" s="0" t="n">
        <f aca="false">LOG(N466)</f>
        <v>4.27669152884504</v>
      </c>
      <c r="R466" s="0" t="n">
        <f aca="false">LOG(LN(1/(1-P466)))</f>
        <v>-2.91337511492514</v>
      </c>
    </row>
    <row r="467" customFormat="false" ht="12.75" hidden="false" customHeight="false" outlineLevel="0" collapsed="false">
      <c r="A467" s="7" t="n">
        <v>896</v>
      </c>
      <c r="B467" s="7" t="n">
        <v>0.02813</v>
      </c>
      <c r="C467" s="7" t="n">
        <v>3011</v>
      </c>
      <c r="D467" s="7" t="n">
        <v>896</v>
      </c>
      <c r="G467" s="7"/>
      <c r="H467" s="7" t="n">
        <v>297</v>
      </c>
      <c r="I467" s="0" t="n">
        <f aca="false">J467*60</f>
        <v>3017</v>
      </c>
      <c r="J467" s="0" t="n">
        <f aca="false">(K467-4075)/60</f>
        <v>50.2833333333333</v>
      </c>
      <c r="K467" s="0" t="n">
        <v>7092</v>
      </c>
      <c r="L467" s="0" t="n">
        <v>0.01418</v>
      </c>
      <c r="N467" s="0" t="n">
        <v>18910</v>
      </c>
      <c r="O467" s="0" t="n">
        <v>0.0155</v>
      </c>
      <c r="P467" s="0" t="n">
        <f aca="false">O467-0.01431</f>
        <v>0.00119</v>
      </c>
      <c r="Q467" s="0" t="n">
        <f aca="false">LOG(N467)</f>
        <v>4.27669152884504</v>
      </c>
      <c r="R467" s="0" t="n">
        <f aca="false">LOG(LN(1/(1-P467)))</f>
        <v>-2.92419450517323</v>
      </c>
    </row>
    <row r="468" customFormat="false" ht="12.75" hidden="false" customHeight="false" outlineLevel="0" collapsed="false">
      <c r="A468" s="7" t="n">
        <v>896</v>
      </c>
      <c r="B468" s="7" t="n">
        <v>0.02812</v>
      </c>
      <c r="C468" s="7" t="n">
        <v>3017</v>
      </c>
      <c r="D468" s="7" t="n">
        <v>896</v>
      </c>
      <c r="G468" s="7"/>
      <c r="H468" s="7" t="n">
        <v>297</v>
      </c>
      <c r="I468" s="0" t="n">
        <f aca="false">J468*60</f>
        <v>3023</v>
      </c>
      <c r="J468" s="0" t="n">
        <f aca="false">(K468-4075)/60</f>
        <v>50.3833333333333</v>
      </c>
      <c r="K468" s="0" t="n">
        <v>7098</v>
      </c>
      <c r="L468" s="0" t="n">
        <v>0.01418</v>
      </c>
      <c r="N468" s="0" t="n">
        <v>18920</v>
      </c>
      <c r="O468" s="0" t="n">
        <v>0.01554</v>
      </c>
      <c r="P468" s="0" t="n">
        <f aca="false">O468-0.01431</f>
        <v>0.00123</v>
      </c>
      <c r="Q468" s="0" t="n">
        <f aca="false">LOG(N468)</f>
        <v>4.27692113206577</v>
      </c>
      <c r="R468" s="0" t="n">
        <f aca="false">LOG(LN(1/(1-P468)))</f>
        <v>-2.90982766046891</v>
      </c>
    </row>
    <row r="469" customFormat="false" ht="12.75" hidden="false" customHeight="false" outlineLevel="0" collapsed="false">
      <c r="A469" s="7" t="n">
        <v>897</v>
      </c>
      <c r="B469" s="7" t="n">
        <v>0.02813</v>
      </c>
      <c r="C469" s="7" t="n">
        <v>3024</v>
      </c>
      <c r="D469" s="7" t="n">
        <v>897</v>
      </c>
      <c r="G469" s="7"/>
      <c r="H469" s="7" t="n">
        <v>296</v>
      </c>
      <c r="I469" s="0" t="n">
        <f aca="false">J469*60</f>
        <v>3030</v>
      </c>
      <c r="J469" s="0" t="n">
        <f aca="false">(K469-4075)/60</f>
        <v>50.5</v>
      </c>
      <c r="K469" s="0" t="n">
        <v>7105</v>
      </c>
      <c r="L469" s="0" t="n">
        <v>0.0142</v>
      </c>
      <c r="N469" s="0" t="n">
        <v>18930</v>
      </c>
      <c r="O469" s="0" t="n">
        <v>0.01554</v>
      </c>
      <c r="P469" s="0" t="n">
        <f aca="false">O469-0.01431</f>
        <v>0.00123</v>
      </c>
      <c r="Q469" s="0" t="n">
        <f aca="false">LOG(N469)</f>
        <v>4.2771506139638</v>
      </c>
      <c r="R469" s="0" t="n">
        <f aca="false">LOG(LN(1/(1-P469)))</f>
        <v>-2.90982766046891</v>
      </c>
    </row>
    <row r="470" customFormat="false" ht="12.75" hidden="false" customHeight="false" outlineLevel="0" collapsed="false">
      <c r="A470" s="7" t="n">
        <v>897</v>
      </c>
      <c r="B470" s="7" t="n">
        <v>0.02815</v>
      </c>
      <c r="C470" s="7" t="n">
        <v>3030</v>
      </c>
      <c r="D470" s="7" t="n">
        <v>897</v>
      </c>
      <c r="G470" s="7"/>
      <c r="H470" s="7" t="n">
        <v>297</v>
      </c>
      <c r="I470" s="0" t="n">
        <f aca="false">J470*60</f>
        <v>3036</v>
      </c>
      <c r="J470" s="0" t="n">
        <f aca="false">(K470-4075)/60</f>
        <v>50.6</v>
      </c>
      <c r="K470" s="0" t="n">
        <v>7111</v>
      </c>
      <c r="L470" s="0" t="n">
        <v>0.01418</v>
      </c>
      <c r="N470" s="0" t="n">
        <v>18930</v>
      </c>
      <c r="O470" s="0" t="n">
        <v>0.01551</v>
      </c>
      <c r="P470" s="0" t="n">
        <f aca="false">O470-0.01431</f>
        <v>0.0012</v>
      </c>
      <c r="Q470" s="0" t="n">
        <f aca="false">LOG(N470)</f>
        <v>4.2771506139638</v>
      </c>
      <c r="R470" s="0" t="n">
        <f aca="false">LOG(LN(1/(1-P470)))</f>
        <v>-2.92055804688101</v>
      </c>
    </row>
    <row r="471" customFormat="false" ht="12.75" hidden="false" customHeight="false" outlineLevel="0" collapsed="false">
      <c r="A471" s="7" t="n">
        <v>897</v>
      </c>
      <c r="B471" s="7" t="n">
        <v>0.02817</v>
      </c>
      <c r="C471" s="7" t="n">
        <v>3037</v>
      </c>
      <c r="D471" s="7" t="n">
        <v>897</v>
      </c>
      <c r="G471" s="7"/>
      <c r="H471" s="7" t="n">
        <v>297</v>
      </c>
      <c r="I471" s="0" t="n">
        <f aca="false">J471*60</f>
        <v>3043</v>
      </c>
      <c r="J471" s="0" t="n">
        <f aca="false">(K471-4075)/60</f>
        <v>50.7166666666667</v>
      </c>
      <c r="K471" s="0" t="n">
        <v>7118</v>
      </c>
      <c r="L471" s="0" t="n">
        <v>0.01417</v>
      </c>
      <c r="N471" s="0" t="n">
        <v>18940</v>
      </c>
      <c r="O471" s="0" t="n">
        <v>0.01542</v>
      </c>
      <c r="P471" s="0" t="n">
        <f aca="false">O471-0.01431</f>
        <v>0.00111</v>
      </c>
      <c r="Q471" s="0" t="n">
        <f aca="false">LOG(N471)</f>
        <v>4.27737997466725</v>
      </c>
      <c r="R471" s="0" t="n">
        <f aca="false">LOG(LN(1/(1-P471)))</f>
        <v>-2.95443587622362</v>
      </c>
    </row>
    <row r="472" customFormat="false" ht="12.75" hidden="false" customHeight="false" outlineLevel="0" collapsed="false">
      <c r="A472" s="7" t="n">
        <v>896</v>
      </c>
      <c r="B472" s="7" t="n">
        <v>0.02813</v>
      </c>
      <c r="C472" s="7" t="n">
        <v>3043</v>
      </c>
      <c r="D472" s="7" t="n">
        <v>896</v>
      </c>
      <c r="G472" s="7"/>
      <c r="H472" s="7" t="n">
        <v>297</v>
      </c>
      <c r="I472" s="0" t="n">
        <f aca="false">J472*60</f>
        <v>3049</v>
      </c>
      <c r="J472" s="0" t="n">
        <f aca="false">(K472-4075)/60</f>
        <v>50.8166666666667</v>
      </c>
      <c r="K472" s="0" t="n">
        <v>7124</v>
      </c>
      <c r="L472" s="0" t="n">
        <v>0.01421</v>
      </c>
      <c r="N472" s="0" t="n">
        <v>18950</v>
      </c>
      <c r="O472" s="0" t="n">
        <v>0.01551</v>
      </c>
      <c r="P472" s="0" t="n">
        <f aca="false">O472-0.01431</f>
        <v>0.0012</v>
      </c>
      <c r="Q472" s="0" t="n">
        <f aca="false">LOG(N472)</f>
        <v>4.27760921430409</v>
      </c>
      <c r="R472" s="0" t="n">
        <f aca="false">LOG(LN(1/(1-P472)))</f>
        <v>-2.92055804688101</v>
      </c>
    </row>
    <row r="473" customFormat="false" ht="12.75" hidden="false" customHeight="false" outlineLevel="0" collapsed="false">
      <c r="A473" s="7" t="n">
        <v>896</v>
      </c>
      <c r="B473" s="7" t="n">
        <v>0.02803</v>
      </c>
      <c r="C473" s="7" t="n">
        <v>3049</v>
      </c>
      <c r="D473" s="7" t="n">
        <v>896</v>
      </c>
      <c r="G473" s="7"/>
      <c r="H473" s="7" t="n">
        <v>297</v>
      </c>
      <c r="I473" s="0" t="n">
        <f aca="false">J473*60</f>
        <v>3056</v>
      </c>
      <c r="J473" s="0" t="n">
        <f aca="false">(K473-4075)/60</f>
        <v>50.9333333333333</v>
      </c>
      <c r="K473" s="0" t="n">
        <v>7131</v>
      </c>
      <c r="L473" s="0" t="n">
        <v>0.01418</v>
      </c>
      <c r="N473" s="0" t="n">
        <v>18950</v>
      </c>
      <c r="O473" s="0" t="n">
        <v>0.0155</v>
      </c>
      <c r="P473" s="0" t="n">
        <f aca="false">O473-0.01431</f>
        <v>0.00119</v>
      </c>
      <c r="Q473" s="0" t="n">
        <f aca="false">LOG(N473)</f>
        <v>4.27760921430409</v>
      </c>
      <c r="R473" s="0" t="n">
        <f aca="false">LOG(LN(1/(1-P473)))</f>
        <v>-2.92419450517323</v>
      </c>
    </row>
    <row r="474" customFormat="false" ht="12.75" hidden="false" customHeight="false" outlineLevel="0" collapsed="false">
      <c r="A474" s="7" t="n">
        <v>896</v>
      </c>
      <c r="B474" s="7" t="n">
        <v>0.02813</v>
      </c>
      <c r="C474" s="7" t="n">
        <v>3056</v>
      </c>
      <c r="D474" s="7" t="n">
        <v>896</v>
      </c>
      <c r="G474" s="7"/>
      <c r="H474" s="7" t="n">
        <v>296</v>
      </c>
      <c r="I474" s="0" t="n">
        <f aca="false">J474*60</f>
        <v>3062</v>
      </c>
      <c r="J474" s="0" t="n">
        <f aca="false">(K474-4075)/60</f>
        <v>51.0333333333333</v>
      </c>
      <c r="K474" s="0" t="n">
        <v>7137</v>
      </c>
      <c r="L474" s="0" t="n">
        <v>0.0142</v>
      </c>
      <c r="N474" s="0" t="n">
        <v>18960</v>
      </c>
      <c r="O474" s="0" t="n">
        <v>0.01546</v>
      </c>
      <c r="P474" s="0" t="n">
        <f aca="false">O474-0.01431</f>
        <v>0.00115</v>
      </c>
      <c r="Q474" s="0" t="n">
        <f aca="false">LOG(N474)</f>
        <v>4.27783833300205</v>
      </c>
      <c r="R474" s="0" t="n">
        <f aca="false">LOG(LN(1/(1-P474)))</f>
        <v>-2.93905232057951</v>
      </c>
    </row>
    <row r="475" customFormat="false" ht="12.75" hidden="false" customHeight="false" outlineLevel="0" collapsed="false">
      <c r="A475" s="7" t="n">
        <v>897</v>
      </c>
      <c r="B475" s="7" t="n">
        <v>0.02812</v>
      </c>
      <c r="C475" s="7" t="n">
        <v>3062</v>
      </c>
      <c r="D475" s="7" t="n">
        <v>897</v>
      </c>
      <c r="G475" s="7"/>
      <c r="H475" s="7" t="n">
        <v>296</v>
      </c>
      <c r="I475" s="0" t="n">
        <f aca="false">J475*60</f>
        <v>3069</v>
      </c>
      <c r="J475" s="0" t="n">
        <f aca="false">(K475-4075)/60</f>
        <v>51.15</v>
      </c>
      <c r="K475" s="0" t="n">
        <v>7144</v>
      </c>
      <c r="L475" s="0" t="n">
        <v>0.01423</v>
      </c>
      <c r="N475" s="0" t="n">
        <v>18970</v>
      </c>
      <c r="O475" s="0" t="n">
        <v>0.01538</v>
      </c>
      <c r="P475" s="0" t="n">
        <f aca="false">O475-0.01431</f>
        <v>0.00107</v>
      </c>
      <c r="Q475" s="0" t="n">
        <f aca="false">LOG(N475)</f>
        <v>4.27806733088866</v>
      </c>
      <c r="R475" s="0" t="n">
        <f aca="false">LOG(LN(1/(1-P475)))</f>
        <v>-2.9703837711121</v>
      </c>
    </row>
    <row r="476" customFormat="false" ht="12.75" hidden="false" customHeight="false" outlineLevel="0" collapsed="false">
      <c r="A476" s="7" t="n">
        <v>897</v>
      </c>
      <c r="B476" s="7" t="n">
        <v>0.02812</v>
      </c>
      <c r="C476" s="7" t="n">
        <v>3069</v>
      </c>
      <c r="D476" s="7" t="n">
        <v>897</v>
      </c>
      <c r="G476" s="7"/>
      <c r="H476" s="7" t="n">
        <v>296</v>
      </c>
      <c r="I476" s="0" t="n">
        <f aca="false">J476*60</f>
        <v>3075</v>
      </c>
      <c r="J476" s="0" t="n">
        <f aca="false">(K476-4075)/60</f>
        <v>51.25</v>
      </c>
      <c r="K476" s="0" t="n">
        <v>7150</v>
      </c>
      <c r="L476" s="0" t="n">
        <v>0.01418</v>
      </c>
      <c r="N476" s="0" t="n">
        <v>18970</v>
      </c>
      <c r="O476" s="0" t="n">
        <v>0.0155</v>
      </c>
      <c r="P476" s="0" t="n">
        <f aca="false">O476-0.01431</f>
        <v>0.00119</v>
      </c>
      <c r="Q476" s="0" t="n">
        <f aca="false">LOG(N476)</f>
        <v>4.27806733088866</v>
      </c>
      <c r="R476" s="0" t="n">
        <f aca="false">LOG(LN(1/(1-P476)))</f>
        <v>-2.92419450517323</v>
      </c>
    </row>
    <row r="477" customFormat="false" ht="12.75" hidden="false" customHeight="false" outlineLevel="0" collapsed="false">
      <c r="A477" s="7" t="n">
        <v>896</v>
      </c>
      <c r="B477" s="7" t="n">
        <v>0.02817</v>
      </c>
      <c r="C477" s="7" t="n">
        <v>3075</v>
      </c>
      <c r="D477" s="7" t="n">
        <v>896</v>
      </c>
      <c r="G477" s="7"/>
      <c r="H477" s="7" t="n">
        <v>297</v>
      </c>
      <c r="I477" s="0" t="n">
        <f aca="false">J477*60</f>
        <v>3082</v>
      </c>
      <c r="J477" s="0" t="n">
        <f aca="false">(K477-4075)/60</f>
        <v>51.3666666666667</v>
      </c>
      <c r="K477" s="0" t="n">
        <v>7157</v>
      </c>
      <c r="L477" s="0" t="n">
        <v>0.01421</v>
      </c>
      <c r="N477" s="0" t="n">
        <v>18980</v>
      </c>
      <c r="O477" s="0" t="n">
        <v>0.01553</v>
      </c>
      <c r="P477" s="0" t="n">
        <f aca="false">O477-0.01431</f>
        <v>0.00122</v>
      </c>
      <c r="Q477" s="0" t="n">
        <f aca="false">LOG(N477)</f>
        <v>4.27829620809127</v>
      </c>
      <c r="R477" s="0" t="n">
        <f aca="false">LOG(LN(1/(1-P477)))</f>
        <v>-2.91337511492514</v>
      </c>
    </row>
    <row r="478" customFormat="false" ht="12.75" hidden="false" customHeight="false" outlineLevel="0" collapsed="false">
      <c r="A478" s="7" t="n">
        <v>896</v>
      </c>
      <c r="B478" s="7" t="n">
        <v>0.02811</v>
      </c>
      <c r="C478" s="7" t="n">
        <v>3082</v>
      </c>
      <c r="D478" s="7" t="n">
        <v>896</v>
      </c>
      <c r="G478" s="7"/>
      <c r="H478" s="7" t="n">
        <v>296</v>
      </c>
      <c r="I478" s="0" t="n">
        <f aca="false">J478*60</f>
        <v>3088</v>
      </c>
      <c r="J478" s="0" t="n">
        <f aca="false">(K478-4075)/60</f>
        <v>51.4666666666667</v>
      </c>
      <c r="K478" s="0" t="n">
        <v>7163</v>
      </c>
      <c r="L478" s="0" t="n">
        <v>0.01423</v>
      </c>
      <c r="N478" s="0" t="n">
        <v>18980</v>
      </c>
      <c r="O478" s="0" t="n">
        <v>0.01555</v>
      </c>
      <c r="P478" s="0" t="n">
        <f aca="false">O478-0.01431</f>
        <v>0.00124</v>
      </c>
      <c r="Q478" s="0" t="n">
        <f aca="false">LOG(N478)</f>
        <v>4.27829620809127</v>
      </c>
      <c r="R478" s="0" t="n">
        <f aca="false">LOG(LN(1/(1-P478)))</f>
        <v>-2.90630891303641</v>
      </c>
    </row>
    <row r="479" customFormat="false" ht="12.75" hidden="false" customHeight="false" outlineLevel="0" collapsed="false">
      <c r="A479" s="7" t="n">
        <v>897</v>
      </c>
      <c r="B479" s="7" t="n">
        <v>0.02813</v>
      </c>
      <c r="C479" s="7" t="n">
        <v>3088</v>
      </c>
      <c r="D479" s="7" t="n">
        <v>897</v>
      </c>
      <c r="G479" s="7"/>
      <c r="H479" s="7" t="n">
        <v>297</v>
      </c>
      <c r="I479" s="0" t="n">
        <f aca="false">J479*60</f>
        <v>3095</v>
      </c>
      <c r="J479" s="0" t="n">
        <f aca="false">(K479-4075)/60</f>
        <v>51.5833333333333</v>
      </c>
      <c r="K479" s="0" t="n">
        <v>7170</v>
      </c>
      <c r="L479" s="0" t="n">
        <v>0.01418</v>
      </c>
      <c r="N479" s="0" t="n">
        <v>18990</v>
      </c>
      <c r="O479" s="0" t="n">
        <v>0.01554</v>
      </c>
      <c r="P479" s="0" t="n">
        <f aca="false">O479-0.01431</f>
        <v>0.00123</v>
      </c>
      <c r="Q479" s="0" t="n">
        <f aca="false">LOG(N479)</f>
        <v>4.27852496473702</v>
      </c>
      <c r="R479" s="0" t="n">
        <f aca="false">LOG(LN(1/(1-P479)))</f>
        <v>-2.90982766046891</v>
      </c>
    </row>
    <row r="480" customFormat="false" ht="12.75" hidden="false" customHeight="false" outlineLevel="0" collapsed="false">
      <c r="A480" s="7" t="n">
        <v>897</v>
      </c>
      <c r="B480" s="7" t="n">
        <v>0.02815</v>
      </c>
      <c r="C480" s="7" t="n">
        <v>3095</v>
      </c>
      <c r="D480" s="7" t="n">
        <v>897</v>
      </c>
      <c r="G480" s="7"/>
      <c r="H480" s="7" t="n">
        <v>297</v>
      </c>
      <c r="I480" s="0" t="n">
        <f aca="false">J480*60</f>
        <v>3101</v>
      </c>
      <c r="J480" s="0" t="n">
        <f aca="false">(K480-4075)/60</f>
        <v>51.6833333333333</v>
      </c>
      <c r="K480" s="0" t="n">
        <v>7176</v>
      </c>
      <c r="L480" s="0" t="n">
        <v>0.01418</v>
      </c>
      <c r="N480" s="0" t="n">
        <v>19000</v>
      </c>
      <c r="O480" s="0" t="n">
        <v>0.01556</v>
      </c>
      <c r="P480" s="0" t="n">
        <f aca="false">O480-0.01431</f>
        <v>0.00125</v>
      </c>
      <c r="Q480" s="0" t="n">
        <f aca="false">LOG(N480)</f>
        <v>4.27875360095283</v>
      </c>
      <c r="R480" s="0" t="n">
        <f aca="false">LOG(LN(1/(1-P480)))</f>
        <v>-2.90281841146271</v>
      </c>
    </row>
    <row r="481" customFormat="false" ht="12.75" hidden="false" customHeight="false" outlineLevel="0" collapsed="false">
      <c r="A481" s="7" t="n">
        <v>897</v>
      </c>
      <c r="B481" s="7" t="n">
        <v>0.02811</v>
      </c>
      <c r="C481" s="7" t="n">
        <v>3101</v>
      </c>
      <c r="D481" s="7" t="n">
        <v>897</v>
      </c>
      <c r="G481" s="7"/>
      <c r="H481" s="7" t="n">
        <v>296</v>
      </c>
      <c r="I481" s="0" t="n">
        <f aca="false">J481*60</f>
        <v>3108</v>
      </c>
      <c r="J481" s="0" t="n">
        <f aca="false">(K481-4075)/60</f>
        <v>51.8</v>
      </c>
      <c r="K481" s="0" t="n">
        <v>7183</v>
      </c>
      <c r="L481" s="0" t="n">
        <v>0.01401</v>
      </c>
      <c r="N481" s="0" t="n">
        <v>19000</v>
      </c>
      <c r="O481" s="0" t="n">
        <v>0.01555</v>
      </c>
      <c r="P481" s="0" t="n">
        <f aca="false">O481-0.01431</f>
        <v>0.00124</v>
      </c>
      <c r="Q481" s="0" t="n">
        <f aca="false">LOG(N481)</f>
        <v>4.27875360095283</v>
      </c>
      <c r="R481" s="0" t="n">
        <f aca="false">LOG(LN(1/(1-P481)))</f>
        <v>-2.90630891303641</v>
      </c>
    </row>
    <row r="482" customFormat="false" ht="12.75" hidden="false" customHeight="false" outlineLevel="0" collapsed="false">
      <c r="A482" s="7" t="n">
        <v>896</v>
      </c>
      <c r="B482" s="7" t="n">
        <v>0.02818</v>
      </c>
      <c r="C482" s="7" t="n">
        <v>3108</v>
      </c>
      <c r="D482" s="7" t="n">
        <v>896</v>
      </c>
      <c r="G482" s="7"/>
      <c r="H482" s="7" t="n">
        <v>296</v>
      </c>
      <c r="I482" s="0" t="n">
        <f aca="false">J482*60</f>
        <v>3114</v>
      </c>
      <c r="J482" s="0" t="n">
        <f aca="false">(K482-4075)/60</f>
        <v>51.9</v>
      </c>
      <c r="K482" s="0" t="n">
        <v>7189</v>
      </c>
      <c r="L482" s="0" t="n">
        <v>0.01421</v>
      </c>
      <c r="N482" s="0" t="n">
        <v>19010</v>
      </c>
      <c r="O482" s="0" t="n">
        <v>0.01555</v>
      </c>
      <c r="P482" s="0" t="n">
        <f aca="false">O482-0.01431</f>
        <v>0.00124</v>
      </c>
      <c r="Q482" s="0" t="n">
        <f aca="false">LOG(N482)</f>
        <v>4.27898211686544</v>
      </c>
      <c r="R482" s="0" t="n">
        <f aca="false">LOG(LN(1/(1-P482)))</f>
        <v>-2.90630891303641</v>
      </c>
    </row>
    <row r="483" customFormat="false" ht="12.75" hidden="false" customHeight="false" outlineLevel="0" collapsed="false">
      <c r="A483" s="7" t="n">
        <v>896</v>
      </c>
      <c r="B483" s="7" t="n">
        <v>0.02813</v>
      </c>
      <c r="C483" s="7" t="n">
        <v>3114</v>
      </c>
      <c r="D483" s="7" t="n">
        <v>896</v>
      </c>
      <c r="G483" s="7"/>
      <c r="H483" s="7" t="n">
        <v>296</v>
      </c>
      <c r="I483" s="0" t="n">
        <f aca="false">J483*60</f>
        <v>3121</v>
      </c>
      <c r="J483" s="0" t="n">
        <f aca="false">(K483-4075)/60</f>
        <v>52.0166666666667</v>
      </c>
      <c r="K483" s="0" t="n">
        <v>7196</v>
      </c>
      <c r="L483" s="0" t="n">
        <v>0.01417</v>
      </c>
      <c r="N483" s="0" t="n">
        <v>19020</v>
      </c>
      <c r="O483" s="0" t="n">
        <v>0.01558</v>
      </c>
      <c r="P483" s="0" t="n">
        <f aca="false">O483-0.01431</f>
        <v>0.00127</v>
      </c>
      <c r="Q483" s="0" t="n">
        <f aca="false">LOG(N483)</f>
        <v>4.2792105126014</v>
      </c>
      <c r="R483" s="0" t="n">
        <f aca="false">LOG(LN(1/(1-P483)))</f>
        <v>-2.89592035600476</v>
      </c>
    </row>
    <row r="484" customFormat="false" ht="12.75" hidden="false" customHeight="false" outlineLevel="0" collapsed="false">
      <c r="A484" s="7" t="n">
        <v>896</v>
      </c>
      <c r="B484" s="7" t="n">
        <v>0.02812</v>
      </c>
      <c r="C484" s="7" t="n">
        <v>3121</v>
      </c>
      <c r="D484" s="7" t="n">
        <v>896</v>
      </c>
      <c r="G484" s="7"/>
      <c r="H484" s="7" t="n">
        <v>297</v>
      </c>
      <c r="I484" s="0" t="n">
        <f aca="false">J484*60</f>
        <v>3127</v>
      </c>
      <c r="J484" s="0" t="n">
        <f aca="false">(K484-4075)/60</f>
        <v>52.1166666666667</v>
      </c>
      <c r="K484" s="0" t="n">
        <v>7202</v>
      </c>
      <c r="L484" s="0" t="n">
        <v>0.01421</v>
      </c>
      <c r="N484" s="0" t="n">
        <v>19020</v>
      </c>
      <c r="O484" s="0" t="n">
        <v>0.0155</v>
      </c>
      <c r="P484" s="0" t="n">
        <f aca="false">O484-0.01431</f>
        <v>0.00119</v>
      </c>
      <c r="Q484" s="0" t="n">
        <f aca="false">LOG(N484)</f>
        <v>4.2792105126014</v>
      </c>
      <c r="R484" s="0" t="n">
        <f aca="false">LOG(LN(1/(1-P484)))</f>
        <v>-2.92419450517323</v>
      </c>
    </row>
    <row r="485" customFormat="false" ht="12.75" hidden="false" customHeight="false" outlineLevel="0" collapsed="false">
      <c r="A485" s="7" t="n">
        <v>896</v>
      </c>
      <c r="B485" s="7" t="n">
        <v>0.02813</v>
      </c>
      <c r="C485" s="7" t="n">
        <v>3127</v>
      </c>
      <c r="D485" s="7" t="n">
        <v>896</v>
      </c>
      <c r="G485" s="7"/>
      <c r="H485" s="7" t="n">
        <v>296</v>
      </c>
      <c r="I485" s="0" t="n">
        <f aca="false">J485*60</f>
        <v>3133</v>
      </c>
      <c r="J485" s="0" t="n">
        <f aca="false">(K485-4075)/60</f>
        <v>52.2166666666667</v>
      </c>
      <c r="K485" s="0" t="n">
        <v>7208</v>
      </c>
      <c r="L485" s="0" t="n">
        <v>0.01418</v>
      </c>
      <c r="N485" s="0" t="n">
        <v>19030</v>
      </c>
      <c r="O485" s="0" t="n">
        <v>0.01554</v>
      </c>
      <c r="P485" s="0" t="n">
        <f aca="false">O485-0.01431</f>
        <v>0.00123</v>
      </c>
      <c r="Q485" s="0" t="n">
        <f aca="false">LOG(N485)</f>
        <v>4.27943878828702</v>
      </c>
      <c r="R485" s="0" t="n">
        <f aca="false">LOG(LN(1/(1-P485)))</f>
        <v>-2.90982766046891</v>
      </c>
    </row>
    <row r="486" customFormat="false" ht="12.75" hidden="false" customHeight="false" outlineLevel="0" collapsed="false">
      <c r="A486" s="7" t="n">
        <v>896</v>
      </c>
      <c r="B486" s="7" t="n">
        <v>0.02815</v>
      </c>
      <c r="C486" s="7" t="n">
        <v>3134</v>
      </c>
      <c r="D486" s="7" t="n">
        <v>896</v>
      </c>
      <c r="G486" s="7"/>
      <c r="H486" s="7" t="n">
        <v>296</v>
      </c>
      <c r="I486" s="0" t="n">
        <f aca="false">J486*60</f>
        <v>3140</v>
      </c>
      <c r="J486" s="0" t="n">
        <f aca="false">(K486-4075)/60</f>
        <v>52.3333333333333</v>
      </c>
      <c r="K486" s="0" t="n">
        <v>7215</v>
      </c>
      <c r="L486" s="0" t="n">
        <v>0.01418</v>
      </c>
      <c r="N486" s="0" t="n">
        <v>19040</v>
      </c>
      <c r="O486" s="0" t="n">
        <v>0.01556</v>
      </c>
      <c r="P486" s="0" t="n">
        <f aca="false">O486-0.01431</f>
        <v>0.00125</v>
      </c>
      <c r="Q486" s="0" t="n">
        <f aca="false">LOG(N486)</f>
        <v>4.27966694404846</v>
      </c>
      <c r="R486" s="0" t="n">
        <f aca="false">LOG(LN(1/(1-P486)))</f>
        <v>-2.90281841146271</v>
      </c>
    </row>
    <row r="487" customFormat="false" ht="12.75" hidden="false" customHeight="false" outlineLevel="0" collapsed="false">
      <c r="A487" s="7" t="n">
        <v>897</v>
      </c>
      <c r="B487" s="7" t="n">
        <v>0.02817</v>
      </c>
      <c r="C487" s="7" t="n">
        <v>3140</v>
      </c>
      <c r="D487" s="7" t="n">
        <v>897</v>
      </c>
      <c r="G487" s="7"/>
      <c r="H487" s="7" t="n">
        <v>296</v>
      </c>
      <c r="I487" s="0" t="n">
        <f aca="false">J487*60</f>
        <v>3146</v>
      </c>
      <c r="J487" s="0" t="n">
        <f aca="false">(K487-4075)/60</f>
        <v>52.4333333333333</v>
      </c>
      <c r="K487" s="0" t="n">
        <v>7221</v>
      </c>
      <c r="L487" s="0" t="n">
        <v>0.01421</v>
      </c>
      <c r="N487" s="0" t="n">
        <v>19040</v>
      </c>
      <c r="O487" s="0" t="n">
        <v>0.01558</v>
      </c>
      <c r="P487" s="0" t="n">
        <f aca="false">O487-0.01431</f>
        <v>0.00127</v>
      </c>
      <c r="Q487" s="0" t="n">
        <f aca="false">LOG(N487)</f>
        <v>4.27966694404846</v>
      </c>
      <c r="R487" s="0" t="n">
        <f aca="false">LOG(LN(1/(1-P487)))</f>
        <v>-2.89592035600476</v>
      </c>
    </row>
    <row r="488" customFormat="false" ht="12.75" hidden="false" customHeight="false" outlineLevel="0" collapsed="false">
      <c r="A488" s="7" t="n">
        <v>897</v>
      </c>
      <c r="B488" s="7" t="n">
        <v>0.0283</v>
      </c>
      <c r="C488" s="7" t="n">
        <v>3147</v>
      </c>
      <c r="D488" s="7" t="n">
        <v>897</v>
      </c>
      <c r="G488" s="7"/>
      <c r="H488" s="7" t="n">
        <v>296</v>
      </c>
      <c r="I488" s="0" t="n">
        <f aca="false">J488*60</f>
        <v>3153</v>
      </c>
      <c r="J488" s="0" t="n">
        <f aca="false">(K488-4075)/60</f>
        <v>52.55</v>
      </c>
      <c r="K488" s="0" t="n">
        <v>7228</v>
      </c>
      <c r="L488" s="0" t="n">
        <v>0.01417</v>
      </c>
      <c r="N488" s="0" t="n">
        <v>19050</v>
      </c>
      <c r="O488" s="0" t="n">
        <v>0.01551</v>
      </c>
      <c r="P488" s="0" t="n">
        <f aca="false">O488-0.01431</f>
        <v>0.0012</v>
      </c>
      <c r="Q488" s="0" t="n">
        <f aca="false">LOG(N488)</f>
        <v>4.27989498001164</v>
      </c>
      <c r="R488" s="0" t="n">
        <f aca="false">LOG(LN(1/(1-P488)))</f>
        <v>-2.92055804688101</v>
      </c>
    </row>
    <row r="489" customFormat="false" ht="12.75" hidden="false" customHeight="false" outlineLevel="0" collapsed="false">
      <c r="A489" s="7" t="n">
        <v>896</v>
      </c>
      <c r="B489" s="7" t="n">
        <v>0.02817</v>
      </c>
      <c r="C489" s="7" t="n">
        <v>3153</v>
      </c>
      <c r="D489" s="7" t="n">
        <v>896</v>
      </c>
      <c r="G489" s="7"/>
      <c r="H489" s="7" t="n">
        <v>297</v>
      </c>
      <c r="I489" s="0" t="n">
        <f aca="false">J489*60</f>
        <v>3159</v>
      </c>
      <c r="J489" s="0" t="n">
        <f aca="false">(K489-4075)/60</f>
        <v>52.65</v>
      </c>
      <c r="K489" s="0" t="n">
        <v>7234</v>
      </c>
      <c r="L489" s="0" t="n">
        <v>0.01421</v>
      </c>
      <c r="N489" s="0" t="n">
        <v>19060</v>
      </c>
      <c r="O489" s="0" t="n">
        <v>0.01553</v>
      </c>
      <c r="P489" s="0" t="n">
        <f aca="false">O489-0.01431</f>
        <v>0.00122</v>
      </c>
      <c r="Q489" s="0" t="n">
        <f aca="false">LOG(N489)</f>
        <v>4.28012289630231</v>
      </c>
      <c r="R489" s="0" t="n">
        <f aca="false">LOG(LN(1/(1-P489)))</f>
        <v>-2.91337511492514</v>
      </c>
    </row>
    <row r="490" customFormat="false" ht="12.75" hidden="false" customHeight="false" outlineLevel="0" collapsed="false">
      <c r="A490" s="7" t="n">
        <v>896</v>
      </c>
      <c r="B490" s="7" t="n">
        <v>0.02815</v>
      </c>
      <c r="C490" s="7" t="n">
        <v>3160</v>
      </c>
      <c r="D490" s="7" t="n">
        <v>896</v>
      </c>
      <c r="G490" s="7"/>
      <c r="H490" s="7" t="n">
        <v>296</v>
      </c>
      <c r="I490" s="0" t="n">
        <f aca="false">J490*60</f>
        <v>3166</v>
      </c>
      <c r="J490" s="0" t="n">
        <f aca="false">(K490-4075)/60</f>
        <v>52.7666666666667</v>
      </c>
      <c r="K490" s="0" t="n">
        <v>7241</v>
      </c>
      <c r="L490" s="0" t="n">
        <v>0.01421</v>
      </c>
      <c r="N490" s="0" t="n">
        <v>19060</v>
      </c>
      <c r="O490" s="0" t="n">
        <v>0.01545</v>
      </c>
      <c r="P490" s="0" t="n">
        <f aca="false">O490-0.01431</f>
        <v>0.00114</v>
      </c>
      <c r="Q490" s="0" t="n">
        <f aca="false">LOG(N490)</f>
        <v>4.28012289630231</v>
      </c>
      <c r="R490" s="0" t="n">
        <f aca="false">LOG(LN(1/(1-P490)))</f>
        <v>-2.94284748314314</v>
      </c>
    </row>
    <row r="491" customFormat="false" ht="12.75" hidden="false" customHeight="false" outlineLevel="0" collapsed="false">
      <c r="A491" s="7" t="n">
        <v>897</v>
      </c>
      <c r="B491" s="7" t="n">
        <v>0.02817</v>
      </c>
      <c r="C491" s="7" t="n">
        <v>3166</v>
      </c>
      <c r="D491" s="7" t="n">
        <v>897</v>
      </c>
      <c r="G491" s="7"/>
      <c r="H491" s="7" t="n">
        <v>296</v>
      </c>
      <c r="I491" s="0" t="n">
        <f aca="false">J491*60</f>
        <v>3172</v>
      </c>
      <c r="J491" s="0" t="n">
        <f aca="false">(K491-4075)/60</f>
        <v>52.8666666666667</v>
      </c>
      <c r="K491" s="0" t="n">
        <v>7247</v>
      </c>
      <c r="L491" s="0" t="n">
        <v>0.01418</v>
      </c>
      <c r="N491" s="0" t="n">
        <v>19070</v>
      </c>
      <c r="O491" s="0" t="n">
        <v>0.01555</v>
      </c>
      <c r="P491" s="0" t="n">
        <f aca="false">O491-0.01431</f>
        <v>0.00124</v>
      </c>
      <c r="Q491" s="0" t="n">
        <f aca="false">LOG(N491)</f>
        <v>4.28035069304601</v>
      </c>
      <c r="R491" s="0" t="n">
        <f aca="false">LOG(LN(1/(1-P491)))</f>
        <v>-2.90630891303641</v>
      </c>
    </row>
    <row r="492" customFormat="false" ht="12.75" hidden="false" customHeight="false" outlineLevel="0" collapsed="false">
      <c r="A492" s="7" t="n">
        <v>896</v>
      </c>
      <c r="B492" s="7" t="n">
        <v>0.02822</v>
      </c>
      <c r="C492" s="7" t="n">
        <v>3173</v>
      </c>
      <c r="D492" s="7" t="n">
        <v>896</v>
      </c>
      <c r="G492" s="7"/>
      <c r="H492" s="7" t="n">
        <v>297</v>
      </c>
      <c r="I492" s="0" t="n">
        <f aca="false">J492*60</f>
        <v>3179</v>
      </c>
      <c r="J492" s="0" t="n">
        <f aca="false">(K492-4075)/60</f>
        <v>52.9833333333333</v>
      </c>
      <c r="K492" s="0" t="n">
        <v>7254</v>
      </c>
      <c r="L492" s="0" t="n">
        <v>0.01421</v>
      </c>
      <c r="N492" s="0" t="n">
        <v>19080</v>
      </c>
      <c r="O492" s="0" t="n">
        <v>0.01553</v>
      </c>
      <c r="P492" s="0" t="n">
        <f aca="false">O492-0.01431</f>
        <v>0.00122</v>
      </c>
      <c r="Q492" s="0" t="n">
        <f aca="false">LOG(N492)</f>
        <v>4.28057837036808</v>
      </c>
      <c r="R492" s="0" t="n">
        <f aca="false">LOG(LN(1/(1-P492)))</f>
        <v>-2.91337511492514</v>
      </c>
    </row>
    <row r="493" customFormat="false" ht="12.75" hidden="false" customHeight="false" outlineLevel="0" collapsed="false">
      <c r="A493" s="7" t="n">
        <v>897</v>
      </c>
      <c r="B493" s="7" t="n">
        <v>0.02819</v>
      </c>
      <c r="C493" s="7" t="n">
        <v>3179</v>
      </c>
      <c r="D493" s="7" t="n">
        <v>897</v>
      </c>
      <c r="G493" s="7"/>
      <c r="H493" s="7" t="n">
        <v>297</v>
      </c>
      <c r="I493" s="0" t="n">
        <f aca="false">J493*60</f>
        <v>3185</v>
      </c>
      <c r="J493" s="0" t="n">
        <f aca="false">(K493-4075)/60</f>
        <v>53.0833333333333</v>
      </c>
      <c r="K493" s="0" t="n">
        <v>7260</v>
      </c>
      <c r="L493" s="0" t="n">
        <v>0.01421</v>
      </c>
      <c r="N493" s="0" t="n">
        <v>19080</v>
      </c>
      <c r="O493" s="0" t="n">
        <v>0.01558</v>
      </c>
      <c r="P493" s="0" t="n">
        <f aca="false">O493-0.01431</f>
        <v>0.00127</v>
      </c>
      <c r="Q493" s="0" t="n">
        <f aca="false">LOG(N493)</f>
        <v>4.28057837036808</v>
      </c>
      <c r="R493" s="0" t="n">
        <f aca="false">LOG(LN(1/(1-P493)))</f>
        <v>-2.89592035600476</v>
      </c>
    </row>
    <row r="494" customFormat="false" ht="12.75" hidden="false" customHeight="false" outlineLevel="0" collapsed="false">
      <c r="A494" s="7" t="n">
        <v>896</v>
      </c>
      <c r="B494" s="7" t="n">
        <v>0.02819</v>
      </c>
      <c r="C494" s="7" t="n">
        <v>3186</v>
      </c>
      <c r="D494" s="7" t="n">
        <v>896</v>
      </c>
      <c r="G494" s="7"/>
      <c r="H494" s="7" t="n">
        <v>296</v>
      </c>
      <c r="I494" s="0" t="n">
        <f aca="false">J494*60</f>
        <v>3192</v>
      </c>
      <c r="J494" s="0" t="n">
        <f aca="false">(K494-4075)/60</f>
        <v>53.2</v>
      </c>
      <c r="K494" s="0" t="n">
        <v>7267</v>
      </c>
      <c r="L494" s="0" t="n">
        <v>0.01418</v>
      </c>
      <c r="N494" s="0" t="n">
        <v>19090</v>
      </c>
      <c r="O494" s="0" t="n">
        <v>0.01556</v>
      </c>
      <c r="P494" s="0" t="n">
        <f aca="false">O494-0.01431</f>
        <v>0.00125</v>
      </c>
      <c r="Q494" s="0" t="n">
        <f aca="false">LOG(N494)</f>
        <v>4.28080592839367</v>
      </c>
      <c r="R494" s="0" t="n">
        <f aca="false">LOG(LN(1/(1-P494)))</f>
        <v>-2.90281841146271</v>
      </c>
    </row>
    <row r="495" customFormat="false" ht="12.75" hidden="false" customHeight="false" outlineLevel="0" collapsed="false">
      <c r="A495" s="7" t="n">
        <v>896</v>
      </c>
      <c r="B495" s="7" t="n">
        <v>0.0282</v>
      </c>
      <c r="C495" s="7" t="n">
        <v>3192</v>
      </c>
      <c r="D495" s="7" t="n">
        <v>896</v>
      </c>
      <c r="G495" s="7"/>
      <c r="H495" s="7" t="n">
        <v>297</v>
      </c>
      <c r="I495" s="0" t="n">
        <f aca="false">J495*60</f>
        <v>3198</v>
      </c>
      <c r="J495" s="0" t="n">
        <f aca="false">(K495-4075)/60</f>
        <v>53.3</v>
      </c>
      <c r="K495" s="0" t="n">
        <v>7273</v>
      </c>
      <c r="L495" s="0" t="n">
        <v>0.01418</v>
      </c>
      <c r="N495" s="0" t="n">
        <v>19100</v>
      </c>
      <c r="O495" s="0" t="n">
        <v>0.01558</v>
      </c>
      <c r="P495" s="0" t="n">
        <f aca="false">O495-0.01431</f>
        <v>0.00127</v>
      </c>
      <c r="Q495" s="0" t="n">
        <f aca="false">LOG(N495)</f>
        <v>4.28103336724773</v>
      </c>
      <c r="R495" s="0" t="n">
        <f aca="false">LOG(LN(1/(1-P495)))</f>
        <v>-2.89592035600476</v>
      </c>
    </row>
    <row r="496" customFormat="false" ht="12.75" hidden="false" customHeight="false" outlineLevel="0" collapsed="false">
      <c r="A496" s="7" t="n">
        <v>896</v>
      </c>
      <c r="B496" s="7" t="n">
        <v>0.02823</v>
      </c>
      <c r="C496" s="7" t="n">
        <v>3199</v>
      </c>
      <c r="D496" s="7" t="n">
        <v>896</v>
      </c>
      <c r="G496" s="7"/>
      <c r="H496" s="7" t="n">
        <v>297</v>
      </c>
      <c r="I496" s="0" t="n">
        <f aca="false">J496*60</f>
        <v>3205</v>
      </c>
      <c r="J496" s="0" t="n">
        <f aca="false">(K496-4075)/60</f>
        <v>53.4166666666667</v>
      </c>
      <c r="K496" s="0" t="n">
        <v>7280</v>
      </c>
      <c r="L496" s="0" t="n">
        <v>0.01421</v>
      </c>
      <c r="N496" s="0" t="n">
        <v>19100</v>
      </c>
      <c r="O496" s="0" t="n">
        <v>0.01558</v>
      </c>
      <c r="P496" s="0" t="n">
        <f aca="false">O496-0.01431</f>
        <v>0.00127</v>
      </c>
      <c r="Q496" s="0" t="n">
        <f aca="false">LOG(N496)</f>
        <v>4.28103336724773</v>
      </c>
      <c r="R496" s="0" t="n">
        <f aca="false">LOG(LN(1/(1-P496)))</f>
        <v>-2.89592035600476</v>
      </c>
    </row>
    <row r="497" customFormat="false" ht="12.75" hidden="false" customHeight="false" outlineLevel="0" collapsed="false">
      <c r="A497" s="7" t="n">
        <v>896</v>
      </c>
      <c r="B497" s="7" t="n">
        <v>0.02823</v>
      </c>
      <c r="C497" s="7" t="n">
        <v>3205</v>
      </c>
      <c r="D497" s="7" t="n">
        <v>896</v>
      </c>
      <c r="G497" s="7"/>
      <c r="H497" s="7" t="n">
        <v>296</v>
      </c>
      <c r="I497" s="0" t="n">
        <f aca="false">J497*60</f>
        <v>3211</v>
      </c>
      <c r="J497" s="0" t="n">
        <f aca="false">(K497-4075)/60</f>
        <v>53.5166666666667</v>
      </c>
      <c r="K497" s="0" t="n">
        <v>7286</v>
      </c>
      <c r="L497" s="0" t="n">
        <v>0.0142</v>
      </c>
      <c r="N497" s="0" t="n">
        <v>19110</v>
      </c>
      <c r="O497" s="0" t="n">
        <v>0.01559</v>
      </c>
      <c r="P497" s="0" t="n">
        <f aca="false">O497-0.01431</f>
        <v>0.00128</v>
      </c>
      <c r="Q497" s="0" t="n">
        <f aca="false">LOG(N497)</f>
        <v>4.28126068705501</v>
      </c>
      <c r="R497" s="0" t="n">
        <f aca="false">LOG(LN(1/(1-P497)))</f>
        <v>-2.89251193353061</v>
      </c>
    </row>
    <row r="498" customFormat="false" ht="12.75" hidden="false" customHeight="false" outlineLevel="0" collapsed="false">
      <c r="A498" s="7" t="n">
        <v>896</v>
      </c>
      <c r="B498" s="7" t="n">
        <v>0.02807</v>
      </c>
      <c r="C498" s="7" t="n">
        <v>3212</v>
      </c>
      <c r="D498" s="7" t="n">
        <v>896</v>
      </c>
      <c r="G498" s="7"/>
      <c r="H498" s="7" t="n">
        <v>296</v>
      </c>
      <c r="I498" s="0" t="n">
        <f aca="false">J498*60</f>
        <v>3218</v>
      </c>
      <c r="J498" s="0" t="n">
        <f aca="false">(K498-4075)/60</f>
        <v>53.6333333333333</v>
      </c>
      <c r="K498" s="0" t="n">
        <v>7293</v>
      </c>
      <c r="L498" s="0" t="n">
        <v>0.0142</v>
      </c>
      <c r="N498" s="0" t="n">
        <v>19110</v>
      </c>
      <c r="O498" s="0" t="n">
        <v>0.01554</v>
      </c>
      <c r="P498" s="0" t="n">
        <f aca="false">O498-0.01431</f>
        <v>0.00123</v>
      </c>
      <c r="Q498" s="0" t="n">
        <f aca="false">LOG(N498)</f>
        <v>4.28126068705501</v>
      </c>
      <c r="R498" s="0" t="n">
        <f aca="false">LOG(LN(1/(1-P498)))</f>
        <v>-2.90982766046891</v>
      </c>
    </row>
    <row r="499" customFormat="false" ht="12.75" hidden="false" customHeight="false" outlineLevel="0" collapsed="false">
      <c r="A499" s="7" t="n">
        <v>896</v>
      </c>
      <c r="B499" s="7" t="n">
        <v>0.0282</v>
      </c>
      <c r="C499" s="7" t="n">
        <v>3218</v>
      </c>
      <c r="D499" s="7" t="n">
        <v>896</v>
      </c>
      <c r="G499" s="7"/>
      <c r="H499" s="7" t="n">
        <v>297</v>
      </c>
      <c r="I499" s="0" t="n">
        <f aca="false">J499*60</f>
        <v>3224</v>
      </c>
      <c r="J499" s="0" t="n">
        <f aca="false">(K499-4075)/60</f>
        <v>53.7333333333333</v>
      </c>
      <c r="K499" s="0" t="n">
        <v>7299</v>
      </c>
      <c r="L499" s="0" t="n">
        <v>0.01413</v>
      </c>
      <c r="N499" s="0" t="n">
        <v>19120</v>
      </c>
      <c r="O499" s="0" t="n">
        <v>0.01551</v>
      </c>
      <c r="P499" s="0" t="n">
        <f aca="false">O499-0.01431</f>
        <v>0.0012</v>
      </c>
      <c r="Q499" s="0" t="n">
        <f aca="false">LOG(N499)</f>
        <v>4.28148788794008</v>
      </c>
      <c r="R499" s="0" t="n">
        <f aca="false">LOG(LN(1/(1-P499)))</f>
        <v>-2.92055804688101</v>
      </c>
    </row>
    <row r="500" customFormat="false" ht="12.75" hidden="false" customHeight="false" outlineLevel="0" collapsed="false">
      <c r="A500" s="7" t="n">
        <v>896</v>
      </c>
      <c r="B500" s="7" t="n">
        <v>0.02804</v>
      </c>
      <c r="C500" s="7" t="n">
        <v>3225</v>
      </c>
      <c r="D500" s="7" t="n">
        <v>896</v>
      </c>
      <c r="G500" s="7"/>
      <c r="H500" s="7" t="n">
        <v>297</v>
      </c>
      <c r="I500" s="0" t="n">
        <f aca="false">J500*60</f>
        <v>3231</v>
      </c>
      <c r="J500" s="0" t="n">
        <f aca="false">(K500-4075)/60</f>
        <v>53.85</v>
      </c>
      <c r="K500" s="0" t="n">
        <v>7306</v>
      </c>
      <c r="L500" s="0" t="n">
        <v>0.01418</v>
      </c>
      <c r="N500" s="0" t="n">
        <v>19130</v>
      </c>
      <c r="O500" s="0" t="n">
        <v>0.01558</v>
      </c>
      <c r="P500" s="0" t="n">
        <f aca="false">O500-0.01431</f>
        <v>0.00127</v>
      </c>
      <c r="Q500" s="0" t="n">
        <f aca="false">LOG(N500)</f>
        <v>4.2817149700273</v>
      </c>
      <c r="R500" s="0" t="n">
        <f aca="false">LOG(LN(1/(1-P500)))</f>
        <v>-2.89592035600476</v>
      </c>
    </row>
    <row r="501" customFormat="false" ht="12.75" hidden="false" customHeight="false" outlineLevel="0" collapsed="false">
      <c r="A501" s="7" t="n">
        <v>897</v>
      </c>
      <c r="B501" s="7" t="n">
        <v>0.02822</v>
      </c>
      <c r="C501" s="7" t="n">
        <v>3231</v>
      </c>
      <c r="D501" s="7" t="n">
        <v>897</v>
      </c>
      <c r="G501" s="7"/>
      <c r="H501" s="7" t="n">
        <v>297</v>
      </c>
      <c r="I501" s="0" t="n">
        <f aca="false">J501*60</f>
        <v>3237</v>
      </c>
      <c r="J501" s="0" t="n">
        <f aca="false">(K501-4075)/60</f>
        <v>53.95</v>
      </c>
      <c r="K501" s="0" t="n">
        <v>7312</v>
      </c>
      <c r="L501" s="0" t="n">
        <v>0.01411</v>
      </c>
      <c r="N501" s="0" t="n">
        <v>19130</v>
      </c>
      <c r="O501" s="0" t="n">
        <v>0.01565</v>
      </c>
      <c r="P501" s="0" t="n">
        <f aca="false">O501-0.01431</f>
        <v>0.00134</v>
      </c>
      <c r="Q501" s="0" t="n">
        <f aca="false">LOG(N501)</f>
        <v>4.2817149700273</v>
      </c>
      <c r="R501" s="0" t="n">
        <f aca="false">LOG(LN(1/(1-P501)))</f>
        <v>-2.87260406173927</v>
      </c>
    </row>
    <row r="502" customFormat="false" ht="12.75" hidden="false" customHeight="false" outlineLevel="0" collapsed="false">
      <c r="A502" s="7" t="n">
        <v>896</v>
      </c>
      <c r="B502" s="7" t="n">
        <v>0.02817</v>
      </c>
      <c r="C502" s="7" t="n">
        <v>3238</v>
      </c>
      <c r="D502" s="7" t="n">
        <v>896</v>
      </c>
      <c r="G502" s="7"/>
      <c r="H502" s="7" t="n">
        <v>296</v>
      </c>
      <c r="I502" s="0" t="n">
        <f aca="false">J502*60</f>
        <v>3244</v>
      </c>
      <c r="J502" s="0" t="n">
        <f aca="false">(K502-4075)/60</f>
        <v>54.0666666666667</v>
      </c>
      <c r="K502" s="0" t="n">
        <v>7319</v>
      </c>
      <c r="L502" s="0" t="n">
        <v>0.01423</v>
      </c>
      <c r="N502" s="0" t="n">
        <v>19140</v>
      </c>
      <c r="O502" s="0" t="n">
        <v>0.01556</v>
      </c>
      <c r="P502" s="0" t="n">
        <f aca="false">O502-0.01431</f>
        <v>0.00125</v>
      </c>
      <c r="Q502" s="0" t="n">
        <f aca="false">LOG(N502)</f>
        <v>4.28194193344082</v>
      </c>
      <c r="R502" s="0" t="n">
        <f aca="false">LOG(LN(1/(1-P502)))</f>
        <v>-2.90281841146271</v>
      </c>
    </row>
    <row r="503" customFormat="false" ht="12.75" hidden="false" customHeight="false" outlineLevel="0" collapsed="false">
      <c r="A503" s="7" t="n">
        <v>897</v>
      </c>
      <c r="B503" s="7" t="n">
        <v>0.0282</v>
      </c>
      <c r="C503" s="7" t="n">
        <v>3244</v>
      </c>
      <c r="D503" s="7" t="n">
        <v>897</v>
      </c>
      <c r="G503" s="7"/>
      <c r="H503" s="7" t="n">
        <v>296</v>
      </c>
      <c r="I503" s="0" t="n">
        <f aca="false">J503*60</f>
        <v>3250</v>
      </c>
      <c r="J503" s="0" t="n">
        <f aca="false">(K503-4075)/60</f>
        <v>54.1666666666667</v>
      </c>
      <c r="K503" s="0" t="n">
        <v>7325</v>
      </c>
      <c r="L503" s="0" t="n">
        <v>0.01415</v>
      </c>
      <c r="N503" s="0" t="n">
        <v>19150</v>
      </c>
      <c r="O503" s="0" t="n">
        <v>0.01545</v>
      </c>
      <c r="P503" s="0" t="n">
        <f aca="false">O503-0.01431</f>
        <v>0.00114</v>
      </c>
      <c r="Q503" s="0" t="n">
        <f aca="false">LOG(N503)</f>
        <v>4.28216877830464</v>
      </c>
      <c r="R503" s="0" t="n">
        <f aca="false">LOG(LN(1/(1-P503)))</f>
        <v>-2.94284748314314</v>
      </c>
    </row>
    <row r="504" customFormat="false" ht="12.75" hidden="false" customHeight="false" outlineLevel="0" collapsed="false">
      <c r="A504" s="7" t="n">
        <v>896</v>
      </c>
      <c r="B504" s="7" t="n">
        <v>0.0282</v>
      </c>
      <c r="C504" s="7" t="n">
        <v>3251</v>
      </c>
      <c r="D504" s="7" t="n">
        <v>896</v>
      </c>
      <c r="G504" s="7"/>
      <c r="H504" s="7" t="n">
        <v>297</v>
      </c>
      <c r="I504" s="0" t="n">
        <f aca="false">J504*60</f>
        <v>3257</v>
      </c>
      <c r="J504" s="0" t="n">
        <f aca="false">(K504-4075)/60</f>
        <v>54.2833333333333</v>
      </c>
      <c r="K504" s="0" t="n">
        <v>7332</v>
      </c>
      <c r="L504" s="0" t="n">
        <v>0.01418</v>
      </c>
      <c r="N504" s="0" t="n">
        <v>19150</v>
      </c>
      <c r="O504" s="0" t="n">
        <v>0.01558</v>
      </c>
      <c r="P504" s="0" t="n">
        <f aca="false">O504-0.01431</f>
        <v>0.00127</v>
      </c>
      <c r="Q504" s="0" t="n">
        <f aca="false">LOG(N504)</f>
        <v>4.28216877830464</v>
      </c>
      <c r="R504" s="0" t="n">
        <f aca="false">LOG(LN(1/(1-P504)))</f>
        <v>-2.89592035600476</v>
      </c>
    </row>
    <row r="505" customFormat="false" ht="12.75" hidden="false" customHeight="false" outlineLevel="0" collapsed="false">
      <c r="A505" s="7" t="n">
        <v>896</v>
      </c>
      <c r="B505" s="7" t="n">
        <v>0.02823</v>
      </c>
      <c r="C505" s="7" t="n">
        <v>3257</v>
      </c>
      <c r="D505" s="7" t="n">
        <v>896</v>
      </c>
      <c r="G505" s="7"/>
      <c r="H505" s="7" t="n">
        <v>296</v>
      </c>
      <c r="I505" s="0" t="n">
        <f aca="false">J505*60</f>
        <v>3263</v>
      </c>
      <c r="J505" s="0" t="n">
        <f aca="false">(K505-4075)/60</f>
        <v>54.3833333333333</v>
      </c>
      <c r="K505" s="0" t="n">
        <v>7338</v>
      </c>
      <c r="L505" s="0" t="n">
        <v>0.01417</v>
      </c>
      <c r="N505" s="0" t="n">
        <v>19160</v>
      </c>
      <c r="O505" s="0" t="n">
        <v>0.01563</v>
      </c>
      <c r="P505" s="0" t="n">
        <f aca="false">O505-0.01431</f>
        <v>0.00132</v>
      </c>
      <c r="Q505" s="0" t="n">
        <f aca="false">LOG(N505)</f>
        <v>4.28239550474253</v>
      </c>
      <c r="R505" s="0" t="n">
        <f aca="false">LOG(LN(1/(1-P505)))</f>
        <v>-2.8791392766622</v>
      </c>
    </row>
    <row r="506" customFormat="false" ht="12.75" hidden="false" customHeight="false" outlineLevel="0" collapsed="false">
      <c r="A506" s="7" t="n">
        <v>896</v>
      </c>
      <c r="B506" s="7" t="n">
        <v>0.02824</v>
      </c>
      <c r="C506" s="7" t="n">
        <v>3264</v>
      </c>
      <c r="D506" s="7" t="n">
        <v>896</v>
      </c>
      <c r="G506" s="7"/>
      <c r="H506" s="7" t="n">
        <v>297</v>
      </c>
      <c r="I506" s="0" t="n">
        <f aca="false">J506*60</f>
        <v>3270</v>
      </c>
      <c r="J506" s="0" t="n">
        <f aca="false">(K506-4075)/60</f>
        <v>54.5</v>
      </c>
      <c r="K506" s="0" t="n">
        <v>7345</v>
      </c>
      <c r="L506" s="0" t="n">
        <v>0.01411</v>
      </c>
      <c r="N506" s="0" t="n">
        <v>19170</v>
      </c>
      <c r="O506" s="0" t="n">
        <v>0.0156</v>
      </c>
      <c r="P506" s="0" t="n">
        <f aca="false">O506-0.01431</f>
        <v>0.00129</v>
      </c>
      <c r="Q506" s="0" t="n">
        <f aca="false">LOG(N506)</f>
        <v>4.28262211287806</v>
      </c>
      <c r="R506" s="0" t="n">
        <f aca="false">LOG(LN(1/(1-P506)))</f>
        <v>-2.88913001907883</v>
      </c>
    </row>
    <row r="507" customFormat="false" ht="12.75" hidden="false" customHeight="false" outlineLevel="0" collapsed="false">
      <c r="A507" s="7" t="n">
        <v>897</v>
      </c>
      <c r="B507" s="7" t="n">
        <v>0.02824</v>
      </c>
      <c r="C507" s="7" t="n">
        <v>3270</v>
      </c>
      <c r="D507" s="7" t="n">
        <v>897</v>
      </c>
      <c r="G507" s="7"/>
      <c r="H507" s="7" t="n">
        <v>296</v>
      </c>
      <c r="I507" s="0" t="n">
        <f aca="false">J507*60</f>
        <v>3276</v>
      </c>
      <c r="J507" s="0" t="n">
        <f aca="false">(K507-4075)/60</f>
        <v>54.6</v>
      </c>
      <c r="K507" s="0" t="n">
        <v>7351</v>
      </c>
      <c r="L507" s="0" t="n">
        <v>0.01417</v>
      </c>
      <c r="N507" s="0" t="n">
        <v>19170</v>
      </c>
      <c r="O507" s="0" t="n">
        <v>0.0156</v>
      </c>
      <c r="P507" s="0" t="n">
        <f aca="false">O507-0.01431</f>
        <v>0.00129</v>
      </c>
      <c r="Q507" s="0" t="n">
        <f aca="false">LOG(N507)</f>
        <v>4.28262211287806</v>
      </c>
      <c r="R507" s="0" t="n">
        <f aca="false">LOG(LN(1/(1-P507)))</f>
        <v>-2.88913001907883</v>
      </c>
    </row>
    <row r="508" customFormat="false" ht="12.75" hidden="false" customHeight="false" outlineLevel="0" collapsed="false">
      <c r="A508" s="7" t="n">
        <v>897</v>
      </c>
      <c r="B508" s="7" t="n">
        <v>0.02823</v>
      </c>
      <c r="C508" s="7" t="n">
        <v>3277</v>
      </c>
      <c r="D508" s="7" t="n">
        <v>897</v>
      </c>
      <c r="G508" s="7"/>
      <c r="H508" s="7" t="n">
        <v>296</v>
      </c>
      <c r="I508" s="0" t="n">
        <f aca="false">J508*60</f>
        <v>3283</v>
      </c>
      <c r="J508" s="0" t="n">
        <f aca="false">(K508-4075)/60</f>
        <v>54.7166666666667</v>
      </c>
      <c r="K508" s="0" t="n">
        <v>7358</v>
      </c>
      <c r="L508" s="0" t="n">
        <v>0.01412</v>
      </c>
      <c r="N508" s="0" t="n">
        <v>19180</v>
      </c>
      <c r="O508" s="0" t="n">
        <v>0.0156</v>
      </c>
      <c r="P508" s="0" t="n">
        <f aca="false">O508-0.01431</f>
        <v>0.00129</v>
      </c>
      <c r="Q508" s="0" t="n">
        <f aca="false">LOG(N508)</f>
        <v>4.28284860283465</v>
      </c>
      <c r="R508" s="0" t="n">
        <f aca="false">LOG(LN(1/(1-P508)))</f>
        <v>-2.88913001907883</v>
      </c>
    </row>
    <row r="509" customFormat="false" ht="12.75" hidden="false" customHeight="false" outlineLevel="0" collapsed="false">
      <c r="A509" s="7" t="n">
        <v>896</v>
      </c>
      <c r="B509" s="7" t="n">
        <v>0.02815</v>
      </c>
      <c r="C509" s="7" t="n">
        <v>3283</v>
      </c>
      <c r="D509" s="7" t="n">
        <v>896</v>
      </c>
      <c r="G509" s="7"/>
      <c r="H509" s="7" t="n">
        <v>296</v>
      </c>
      <c r="I509" s="0" t="n">
        <f aca="false">J509*60</f>
        <v>3289</v>
      </c>
      <c r="J509" s="0" t="n">
        <f aca="false">(K509-4075)/60</f>
        <v>54.8166666666667</v>
      </c>
      <c r="K509" s="0" t="n">
        <v>7364</v>
      </c>
      <c r="L509" s="0" t="n">
        <v>0.01416</v>
      </c>
      <c r="N509" s="0" t="n">
        <v>19190</v>
      </c>
      <c r="O509" s="0" t="n">
        <v>0.01561</v>
      </c>
      <c r="P509" s="0" t="n">
        <f aca="false">O509-0.01431</f>
        <v>0.0013</v>
      </c>
      <c r="Q509" s="0" t="n">
        <f aca="false">LOG(N509)</f>
        <v>4.28307497473547</v>
      </c>
      <c r="R509" s="0" t="n">
        <f aca="false">LOG(LN(1/(1-P509)))</f>
        <v>-2.88577420325268</v>
      </c>
    </row>
    <row r="510" customFormat="false" ht="12.75" hidden="false" customHeight="false" outlineLevel="0" collapsed="false">
      <c r="A510" s="7" t="n">
        <v>897</v>
      </c>
      <c r="B510" s="7" t="n">
        <v>0.02819</v>
      </c>
      <c r="C510" s="7" t="n">
        <v>3290</v>
      </c>
      <c r="D510" s="7" t="n">
        <v>897</v>
      </c>
      <c r="G510" s="7"/>
      <c r="H510" s="7" t="n">
        <v>296</v>
      </c>
      <c r="I510" s="0" t="n">
        <f aca="false">J510*60</f>
        <v>3296</v>
      </c>
      <c r="J510" s="0" t="n">
        <f aca="false">(K510-4075)/60</f>
        <v>54.9333333333333</v>
      </c>
      <c r="K510" s="0" t="n">
        <v>7371</v>
      </c>
      <c r="L510" s="0" t="n">
        <v>0.01418</v>
      </c>
      <c r="N510" s="0" t="n">
        <v>19190</v>
      </c>
      <c r="O510" s="0" t="n">
        <v>0.01558</v>
      </c>
      <c r="P510" s="0" t="n">
        <f aca="false">O510-0.01431</f>
        <v>0.00127</v>
      </c>
      <c r="Q510" s="0" t="n">
        <f aca="false">LOG(N510)</f>
        <v>4.28307497473547</v>
      </c>
      <c r="R510" s="0" t="n">
        <f aca="false">LOG(LN(1/(1-P510)))</f>
        <v>-2.89592035600476</v>
      </c>
    </row>
    <row r="511" customFormat="false" ht="12.75" hidden="false" customHeight="false" outlineLevel="0" collapsed="false">
      <c r="A511" s="7" t="n">
        <v>896</v>
      </c>
      <c r="B511" s="7" t="n">
        <v>0.02822</v>
      </c>
      <c r="C511" s="7" t="n">
        <v>3296</v>
      </c>
      <c r="D511" s="7" t="n">
        <v>896</v>
      </c>
      <c r="G511" s="7"/>
      <c r="H511" s="7" t="n">
        <v>297</v>
      </c>
      <c r="I511" s="0" t="n">
        <f aca="false">J511*60</f>
        <v>3302</v>
      </c>
      <c r="J511" s="0" t="n">
        <f aca="false">(K511-4075)/60</f>
        <v>55.0333333333333</v>
      </c>
      <c r="K511" s="0" t="n">
        <v>7377</v>
      </c>
      <c r="L511" s="0" t="n">
        <v>0.01421</v>
      </c>
      <c r="N511" s="0" t="n">
        <v>19200</v>
      </c>
      <c r="O511" s="0" t="n">
        <v>0.01556</v>
      </c>
      <c r="P511" s="0" t="n">
        <f aca="false">O511-0.01431</f>
        <v>0.00125</v>
      </c>
      <c r="Q511" s="0" t="n">
        <f aca="false">LOG(N511)</f>
        <v>4.28330122870355</v>
      </c>
      <c r="R511" s="0" t="n">
        <f aca="false">LOG(LN(1/(1-P511)))</f>
        <v>-2.90281841146271</v>
      </c>
    </row>
    <row r="512" customFormat="false" ht="12.75" hidden="false" customHeight="false" outlineLevel="0" collapsed="false">
      <c r="A512" s="7" t="n">
        <v>896</v>
      </c>
      <c r="B512" s="7" t="n">
        <v>0.02823</v>
      </c>
      <c r="C512" s="7" t="n">
        <v>3303</v>
      </c>
      <c r="D512" s="7" t="n">
        <v>896</v>
      </c>
      <c r="G512" s="7"/>
      <c r="H512" s="7" t="n">
        <v>296</v>
      </c>
      <c r="I512" s="0" t="n">
        <f aca="false">J512*60</f>
        <v>3309</v>
      </c>
      <c r="J512" s="0" t="n">
        <f aca="false">(K512-4075)/60</f>
        <v>55.15</v>
      </c>
      <c r="K512" s="0" t="n">
        <v>7384</v>
      </c>
      <c r="L512" s="0" t="n">
        <v>0.01418</v>
      </c>
      <c r="N512" s="0" t="n">
        <v>19210</v>
      </c>
      <c r="O512" s="0" t="n">
        <v>0.0156</v>
      </c>
      <c r="P512" s="0" t="n">
        <f aca="false">O512-0.01431</f>
        <v>0.00129</v>
      </c>
      <c r="Q512" s="0" t="n">
        <f aca="false">LOG(N512)</f>
        <v>4.28352736486169</v>
      </c>
      <c r="R512" s="0" t="n">
        <f aca="false">LOG(LN(1/(1-P512)))</f>
        <v>-2.88913001907883</v>
      </c>
    </row>
    <row r="513" customFormat="false" ht="12.75" hidden="false" customHeight="false" outlineLevel="0" collapsed="false">
      <c r="A513" s="7" t="n">
        <v>896</v>
      </c>
      <c r="B513" s="7" t="n">
        <v>0.0282</v>
      </c>
      <c r="C513" s="7" t="n">
        <v>3309</v>
      </c>
      <c r="D513" s="7" t="n">
        <v>896</v>
      </c>
      <c r="G513" s="7"/>
      <c r="H513" s="7" t="n">
        <v>296</v>
      </c>
      <c r="I513" s="0" t="n">
        <f aca="false">J513*60</f>
        <v>3315</v>
      </c>
      <c r="J513" s="0" t="n">
        <f aca="false">(K513-4075)/60</f>
        <v>55.25</v>
      </c>
      <c r="K513" s="0" t="n">
        <v>7390</v>
      </c>
      <c r="L513" s="0" t="n">
        <v>0.01421</v>
      </c>
      <c r="N513" s="0" t="n">
        <v>19210</v>
      </c>
      <c r="O513" s="0" t="n">
        <v>0.0156</v>
      </c>
      <c r="P513" s="0" t="n">
        <f aca="false">O513-0.01431</f>
        <v>0.00129</v>
      </c>
      <c r="Q513" s="0" t="n">
        <f aca="false">LOG(N513)</f>
        <v>4.28352736486169</v>
      </c>
      <c r="R513" s="0" t="n">
        <f aca="false">LOG(LN(1/(1-P513)))</f>
        <v>-2.88913001907883</v>
      </c>
    </row>
    <row r="514" customFormat="false" ht="12.75" hidden="false" customHeight="false" outlineLevel="0" collapsed="false">
      <c r="A514" s="7" t="n">
        <v>897</v>
      </c>
      <c r="B514" s="7" t="n">
        <v>0.0282</v>
      </c>
      <c r="C514" s="7" t="n">
        <v>3316</v>
      </c>
      <c r="D514" s="7" t="n">
        <v>897</v>
      </c>
      <c r="G514" s="7"/>
      <c r="H514" s="7" t="n">
        <v>296</v>
      </c>
      <c r="I514" s="0" t="n">
        <f aca="false">J514*60</f>
        <v>3322</v>
      </c>
      <c r="J514" s="0" t="n">
        <f aca="false">(K514-4075)/60</f>
        <v>55.3666666666667</v>
      </c>
      <c r="K514" s="0" t="n">
        <v>7397</v>
      </c>
      <c r="L514" s="0" t="n">
        <v>0.01421</v>
      </c>
      <c r="N514" s="0" t="n">
        <v>19220</v>
      </c>
      <c r="O514" s="0" t="n">
        <v>0.01553</v>
      </c>
      <c r="P514" s="0" t="n">
        <f aca="false">O514-0.01431</f>
        <v>0.00122</v>
      </c>
      <c r="Q514" s="0" t="n">
        <f aca="false">LOG(N514)</f>
        <v>4.28375338333253</v>
      </c>
      <c r="R514" s="0" t="n">
        <f aca="false">LOG(LN(1/(1-P514)))</f>
        <v>-2.91337511492514</v>
      </c>
    </row>
    <row r="515" customFormat="false" ht="12.75" hidden="false" customHeight="false" outlineLevel="0" collapsed="false">
      <c r="A515" s="7" t="n">
        <v>897</v>
      </c>
      <c r="B515" s="7" t="n">
        <v>0.02822</v>
      </c>
      <c r="C515" s="7" t="n">
        <v>3322</v>
      </c>
      <c r="D515" s="7" t="n">
        <v>897</v>
      </c>
      <c r="G515" s="7"/>
      <c r="H515" s="7" t="n">
        <v>297</v>
      </c>
      <c r="I515" s="0" t="n">
        <f aca="false">J515*60</f>
        <v>3328</v>
      </c>
      <c r="J515" s="0" t="n">
        <f aca="false">(K515-4075)/60</f>
        <v>55.4666666666667</v>
      </c>
      <c r="K515" s="0" t="n">
        <v>7403</v>
      </c>
      <c r="L515" s="0" t="n">
        <v>0.0142</v>
      </c>
      <c r="N515" s="0" t="n">
        <v>19220</v>
      </c>
      <c r="O515" s="0" t="n">
        <v>0.0156</v>
      </c>
      <c r="P515" s="0" t="n">
        <f aca="false">O515-0.01431</f>
        <v>0.00129</v>
      </c>
      <c r="Q515" s="0" t="n">
        <f aca="false">LOG(N515)</f>
        <v>4.28375338333253</v>
      </c>
      <c r="R515" s="0" t="n">
        <f aca="false">LOG(LN(1/(1-P515)))</f>
        <v>-2.88913001907883</v>
      </c>
    </row>
    <row r="516" customFormat="false" ht="12.75" hidden="false" customHeight="false" outlineLevel="0" collapsed="false">
      <c r="A516" s="7" t="n">
        <v>896</v>
      </c>
      <c r="B516" s="7" t="n">
        <v>0.0282</v>
      </c>
      <c r="C516" s="7" t="n">
        <v>3328</v>
      </c>
      <c r="D516" s="7" t="n">
        <v>896</v>
      </c>
      <c r="G516" s="7"/>
      <c r="H516" s="7" t="n">
        <v>297</v>
      </c>
      <c r="I516" s="0" t="n">
        <f aca="false">J516*60</f>
        <v>3335</v>
      </c>
      <c r="J516" s="0" t="n">
        <f aca="false">(K516-4075)/60</f>
        <v>55.5833333333333</v>
      </c>
      <c r="K516" s="0" t="n">
        <v>7410</v>
      </c>
      <c r="L516" s="0" t="n">
        <v>0.01418</v>
      </c>
      <c r="N516" s="0" t="n">
        <v>19230</v>
      </c>
      <c r="O516" s="0" t="n">
        <v>0.01563</v>
      </c>
      <c r="P516" s="0" t="n">
        <f aca="false">O516-0.01431</f>
        <v>0.00132</v>
      </c>
      <c r="Q516" s="0" t="n">
        <f aca="false">LOG(N516)</f>
        <v>4.28397928423848</v>
      </c>
      <c r="R516" s="0" t="n">
        <f aca="false">LOG(LN(1/(1-P516)))</f>
        <v>-2.8791392766622</v>
      </c>
    </row>
    <row r="517" customFormat="false" ht="12.75" hidden="false" customHeight="false" outlineLevel="0" collapsed="false">
      <c r="A517" s="7" t="n">
        <v>896</v>
      </c>
      <c r="B517" s="7" t="n">
        <v>0.02823</v>
      </c>
      <c r="C517" s="7" t="n">
        <v>3335</v>
      </c>
      <c r="D517" s="7" t="n">
        <v>896</v>
      </c>
      <c r="G517" s="7"/>
      <c r="H517" s="7" t="n">
        <v>296</v>
      </c>
      <c r="I517" s="0" t="n">
        <f aca="false">J517*60</f>
        <v>3341</v>
      </c>
      <c r="J517" s="0" t="n">
        <f aca="false">(K517-4075)/60</f>
        <v>55.6833333333333</v>
      </c>
      <c r="K517" s="0" t="n">
        <v>7416</v>
      </c>
      <c r="L517" s="0" t="n">
        <v>0.01425</v>
      </c>
      <c r="N517" s="0" t="n">
        <v>19240</v>
      </c>
      <c r="O517" s="0" t="n">
        <v>0.01564</v>
      </c>
      <c r="P517" s="0" t="n">
        <f aca="false">O517-0.01431</f>
        <v>0.00133</v>
      </c>
      <c r="Q517" s="0" t="n">
        <f aca="false">LOG(N517)</f>
        <v>4.28420506770179</v>
      </c>
      <c r="R517" s="0" t="n">
        <f aca="false">LOG(LN(1/(1-P517)))</f>
        <v>-2.875859393028</v>
      </c>
    </row>
    <row r="518" customFormat="false" ht="12.75" hidden="false" customHeight="false" outlineLevel="0" collapsed="false">
      <c r="A518" s="7" t="n">
        <v>897</v>
      </c>
      <c r="B518" s="7" t="n">
        <v>0.02823</v>
      </c>
      <c r="C518" s="7" t="n">
        <v>3341</v>
      </c>
      <c r="D518" s="7" t="n">
        <v>897</v>
      </c>
      <c r="G518" s="7"/>
      <c r="H518" s="7" t="n">
        <v>297</v>
      </c>
      <c r="I518" s="0" t="n">
        <f aca="false">J518*60</f>
        <v>3348</v>
      </c>
      <c r="J518" s="0" t="n">
        <f aca="false">(K518-4075)/60</f>
        <v>55.8</v>
      </c>
      <c r="K518" s="0" t="n">
        <v>7423</v>
      </c>
      <c r="L518" s="0" t="n">
        <v>0.01418</v>
      </c>
      <c r="N518" s="0" t="n">
        <v>19240</v>
      </c>
      <c r="O518" s="0" t="n">
        <v>0.0156</v>
      </c>
      <c r="P518" s="0" t="n">
        <f aca="false">O518-0.01431</f>
        <v>0.00129</v>
      </c>
      <c r="Q518" s="0" t="n">
        <f aca="false">LOG(N518)</f>
        <v>4.28420506770179</v>
      </c>
      <c r="R518" s="0" t="n">
        <f aca="false">LOG(LN(1/(1-P518)))</f>
        <v>-2.88913001907883</v>
      </c>
    </row>
    <row r="519" customFormat="false" ht="12.75" hidden="false" customHeight="false" outlineLevel="0" collapsed="false">
      <c r="A519" s="7" t="n">
        <v>896</v>
      </c>
      <c r="B519" s="7" t="n">
        <v>0.0282</v>
      </c>
      <c r="C519" s="7" t="n">
        <v>3348</v>
      </c>
      <c r="D519" s="7" t="n">
        <v>896</v>
      </c>
      <c r="G519" s="7"/>
      <c r="H519" s="7" t="n">
        <v>296</v>
      </c>
      <c r="I519" s="0" t="n">
        <f aca="false">J519*60</f>
        <v>3354</v>
      </c>
      <c r="J519" s="0" t="n">
        <f aca="false">(K519-4075)/60</f>
        <v>55.9</v>
      </c>
      <c r="K519" s="0" t="n">
        <v>7429</v>
      </c>
      <c r="L519" s="0" t="n">
        <v>0.01423</v>
      </c>
      <c r="N519" s="0" t="n">
        <v>19250</v>
      </c>
      <c r="O519" s="0" t="n">
        <v>0.01559</v>
      </c>
      <c r="P519" s="0" t="n">
        <f aca="false">O519-0.01431</f>
        <v>0.00128</v>
      </c>
      <c r="Q519" s="0" t="n">
        <f aca="false">LOG(N519)</f>
        <v>4.28443073384452</v>
      </c>
      <c r="R519" s="0" t="n">
        <f aca="false">LOG(LN(1/(1-P519)))</f>
        <v>-2.89251193353061</v>
      </c>
    </row>
    <row r="520" customFormat="false" ht="12.75" hidden="false" customHeight="false" outlineLevel="0" collapsed="false">
      <c r="A520" s="7" t="n">
        <v>896</v>
      </c>
      <c r="B520" s="7" t="n">
        <v>0.02823</v>
      </c>
      <c r="C520" s="7" t="n">
        <v>3354</v>
      </c>
      <c r="D520" s="7" t="n">
        <v>896</v>
      </c>
      <c r="G520" s="7"/>
      <c r="H520" s="7" t="n">
        <v>297</v>
      </c>
      <c r="I520" s="0" t="n">
        <f aca="false">J520*60</f>
        <v>3361</v>
      </c>
      <c r="J520" s="0" t="n">
        <f aca="false">(K520-4075)/60</f>
        <v>56.0166666666667</v>
      </c>
      <c r="K520" s="0" t="n">
        <v>7436</v>
      </c>
      <c r="L520" s="0" t="n">
        <v>0.01418</v>
      </c>
      <c r="N520" s="0" t="n">
        <v>19260</v>
      </c>
      <c r="O520" s="0" t="n">
        <v>0.01563</v>
      </c>
      <c r="P520" s="0" t="n">
        <f aca="false">O520-0.01431</f>
        <v>0.00132</v>
      </c>
      <c r="Q520" s="0" t="n">
        <f aca="false">LOG(N520)</f>
        <v>4.28465628278852</v>
      </c>
      <c r="R520" s="0" t="n">
        <f aca="false">LOG(LN(1/(1-P520)))</f>
        <v>-2.8791392766622</v>
      </c>
    </row>
    <row r="521" customFormat="false" ht="12.75" hidden="false" customHeight="false" outlineLevel="0" collapsed="false">
      <c r="A521" s="7" t="n">
        <v>896</v>
      </c>
      <c r="B521" s="7" t="n">
        <v>0.02823</v>
      </c>
      <c r="C521" s="7" t="n">
        <v>3361</v>
      </c>
      <c r="D521" s="7" t="n">
        <v>896</v>
      </c>
      <c r="G521" s="7"/>
      <c r="H521" s="7" t="n">
        <v>297</v>
      </c>
      <c r="I521" s="0" t="n">
        <f aca="false">J521*60</f>
        <v>3367</v>
      </c>
      <c r="J521" s="0" t="n">
        <f aca="false">(K521-4075)/60</f>
        <v>56.1166666666667</v>
      </c>
      <c r="K521" s="0" t="n">
        <v>7442</v>
      </c>
      <c r="L521" s="0" t="n">
        <v>0.01418</v>
      </c>
      <c r="N521" s="0" t="n">
        <v>19260</v>
      </c>
      <c r="O521" s="0" t="n">
        <v>0.01559</v>
      </c>
      <c r="P521" s="0" t="n">
        <f aca="false">O521-0.01431</f>
        <v>0.00128</v>
      </c>
      <c r="Q521" s="0" t="n">
        <f aca="false">LOG(N521)</f>
        <v>4.28465628278852</v>
      </c>
      <c r="R521" s="0" t="n">
        <f aca="false">LOG(LN(1/(1-P521)))</f>
        <v>-2.89251193353061</v>
      </c>
    </row>
    <row r="522" customFormat="false" ht="12.75" hidden="false" customHeight="false" outlineLevel="0" collapsed="false">
      <c r="A522" s="7" t="n">
        <v>897</v>
      </c>
      <c r="B522" s="7" t="n">
        <v>0.02823</v>
      </c>
      <c r="C522" s="7" t="n">
        <v>3367</v>
      </c>
      <c r="D522" s="7" t="n">
        <v>897</v>
      </c>
      <c r="G522" s="7"/>
      <c r="H522" s="7" t="n">
        <v>297</v>
      </c>
      <c r="I522" s="0" t="n">
        <f aca="false">J522*60</f>
        <v>3374</v>
      </c>
      <c r="J522" s="0" t="n">
        <f aca="false">(K522-4075)/60</f>
        <v>56.2333333333333</v>
      </c>
      <c r="K522" s="0" t="n">
        <v>7449</v>
      </c>
      <c r="L522" s="0" t="n">
        <v>0.01413</v>
      </c>
      <c r="N522" s="0" t="n">
        <v>19270</v>
      </c>
      <c r="O522" s="0" t="n">
        <v>0.01558</v>
      </c>
      <c r="P522" s="0" t="n">
        <f aca="false">O522-0.01431</f>
        <v>0.00127</v>
      </c>
      <c r="Q522" s="0" t="n">
        <f aca="false">LOG(N522)</f>
        <v>4.28488171465545</v>
      </c>
      <c r="R522" s="0" t="n">
        <f aca="false">LOG(LN(1/(1-P522)))</f>
        <v>-2.89592035600476</v>
      </c>
    </row>
    <row r="523" customFormat="false" ht="12.75" hidden="false" customHeight="false" outlineLevel="0" collapsed="false">
      <c r="A523" s="7" t="n">
        <v>896</v>
      </c>
      <c r="B523" s="7" t="n">
        <v>0.02822</v>
      </c>
      <c r="C523" s="7" t="n">
        <v>3374</v>
      </c>
      <c r="D523" s="7" t="n">
        <v>896</v>
      </c>
      <c r="G523" s="7"/>
      <c r="H523" s="7" t="n">
        <v>297</v>
      </c>
      <c r="I523" s="0" t="n">
        <f aca="false">J523*60</f>
        <v>3380</v>
      </c>
      <c r="J523" s="0" t="n">
        <f aca="false">(K523-4075)/60</f>
        <v>56.3333333333333</v>
      </c>
      <c r="K523" s="0" t="n">
        <v>7455</v>
      </c>
      <c r="L523" s="0" t="n">
        <v>0.01421</v>
      </c>
      <c r="N523" s="0" t="n">
        <v>19280</v>
      </c>
      <c r="O523" s="0" t="n">
        <v>0.01561</v>
      </c>
      <c r="P523" s="0" t="n">
        <f aca="false">O523-0.01431</f>
        <v>0.0013</v>
      </c>
      <c r="Q523" s="0" t="n">
        <f aca="false">LOG(N523)</f>
        <v>4.28510702956681</v>
      </c>
      <c r="R523" s="0" t="n">
        <f aca="false">LOG(LN(1/(1-P523)))</f>
        <v>-2.88577420325268</v>
      </c>
    </row>
    <row r="524" customFormat="false" ht="12.75" hidden="false" customHeight="false" outlineLevel="0" collapsed="false">
      <c r="A524" s="7" t="n">
        <v>896</v>
      </c>
      <c r="B524" s="7" t="n">
        <v>0.02825</v>
      </c>
      <c r="C524" s="7" t="n">
        <v>3380</v>
      </c>
      <c r="D524" s="7" t="n">
        <v>896</v>
      </c>
      <c r="G524" s="7"/>
      <c r="H524" s="7" t="n">
        <v>297</v>
      </c>
      <c r="I524" s="0" t="n">
        <f aca="false">J524*60</f>
        <v>3387</v>
      </c>
      <c r="J524" s="0" t="n">
        <f aca="false">(K524-4075)/60</f>
        <v>56.45</v>
      </c>
      <c r="K524" s="0" t="n">
        <v>7462</v>
      </c>
      <c r="L524" s="0" t="n">
        <v>0.0142</v>
      </c>
      <c r="N524" s="0" t="n">
        <v>19280</v>
      </c>
      <c r="O524" s="0" t="n">
        <v>0.0156</v>
      </c>
      <c r="P524" s="0" t="n">
        <f aca="false">O524-0.01431</f>
        <v>0.00129</v>
      </c>
      <c r="Q524" s="0" t="n">
        <f aca="false">LOG(N524)</f>
        <v>4.28510702956681</v>
      </c>
      <c r="R524" s="0" t="n">
        <f aca="false">LOG(LN(1/(1-P524)))</f>
        <v>-2.88913001907883</v>
      </c>
    </row>
    <row r="525" customFormat="false" ht="12.75" hidden="false" customHeight="false" outlineLevel="0" collapsed="false">
      <c r="A525" s="7" t="n">
        <v>896</v>
      </c>
      <c r="B525" s="7" t="n">
        <v>0.02813</v>
      </c>
      <c r="C525" s="7" t="n">
        <v>3387</v>
      </c>
      <c r="D525" s="7" t="n">
        <v>896</v>
      </c>
      <c r="G525" s="7"/>
      <c r="H525" s="7" t="n">
        <v>296</v>
      </c>
      <c r="I525" s="0" t="n">
        <f aca="false">J525*60</f>
        <v>3393</v>
      </c>
      <c r="J525" s="0" t="n">
        <f aca="false">(K525-4075)/60</f>
        <v>56.55</v>
      </c>
      <c r="K525" s="0" t="n">
        <v>7468</v>
      </c>
      <c r="L525" s="0" t="n">
        <v>0.01418</v>
      </c>
      <c r="N525" s="0" t="n">
        <v>19290</v>
      </c>
      <c r="O525" s="0" t="n">
        <v>0.01564</v>
      </c>
      <c r="P525" s="0" t="n">
        <f aca="false">O525-0.01431</f>
        <v>0.00133</v>
      </c>
      <c r="Q525" s="0" t="n">
        <f aca="false">LOG(N525)</f>
        <v>4.28533222764388</v>
      </c>
      <c r="R525" s="0" t="n">
        <f aca="false">LOG(LN(1/(1-P525)))</f>
        <v>-2.875859393028</v>
      </c>
    </row>
    <row r="526" customFormat="false" ht="12.75" hidden="false" customHeight="false" outlineLevel="0" collapsed="false">
      <c r="A526" s="7" t="n">
        <v>896</v>
      </c>
      <c r="B526" s="7" t="n">
        <v>0.02824</v>
      </c>
      <c r="C526" s="7" t="n">
        <v>3393</v>
      </c>
      <c r="D526" s="7" t="n">
        <v>896</v>
      </c>
      <c r="G526" s="7"/>
      <c r="H526" s="7" t="n">
        <v>297</v>
      </c>
      <c r="I526" s="0" t="n">
        <f aca="false">J526*60</f>
        <v>3400</v>
      </c>
      <c r="J526" s="0" t="n">
        <f aca="false">(K526-4075)/60</f>
        <v>56.6666666666667</v>
      </c>
      <c r="K526" s="0" t="n">
        <v>7475</v>
      </c>
      <c r="L526" s="0" t="n">
        <v>0.01418</v>
      </c>
      <c r="N526" s="0" t="n">
        <v>19300</v>
      </c>
      <c r="O526" s="0" t="n">
        <v>0.01573</v>
      </c>
      <c r="P526" s="0" t="n">
        <f aca="false">O526-0.01431</f>
        <v>0.00142</v>
      </c>
      <c r="Q526" s="0" t="n">
        <f aca="false">LOG(N526)</f>
        <v>4.28555730900777</v>
      </c>
      <c r="R526" s="0" t="n">
        <f aca="false">LOG(LN(1/(1-P526)))</f>
        <v>-2.84740312393937</v>
      </c>
    </row>
    <row r="527" customFormat="false" ht="12.75" hidden="false" customHeight="false" outlineLevel="0" collapsed="false">
      <c r="A527" s="7" t="n">
        <v>896</v>
      </c>
      <c r="B527" s="7" t="n">
        <v>0.02822</v>
      </c>
      <c r="C527" s="7" t="n">
        <v>3400</v>
      </c>
      <c r="D527" s="7" t="n">
        <v>896</v>
      </c>
      <c r="G527" s="7"/>
      <c r="H527" s="7" t="n">
        <v>296</v>
      </c>
      <c r="I527" s="0" t="n">
        <f aca="false">J527*60</f>
        <v>3406</v>
      </c>
      <c r="J527" s="0" t="n">
        <f aca="false">(K527-4075)/60</f>
        <v>56.7666666666667</v>
      </c>
      <c r="K527" s="0" t="n">
        <v>7481</v>
      </c>
      <c r="L527" s="0" t="n">
        <v>0.01423</v>
      </c>
      <c r="N527" s="0" t="n">
        <v>19300</v>
      </c>
      <c r="O527" s="0" t="n">
        <v>0.01564</v>
      </c>
      <c r="P527" s="0" t="n">
        <f aca="false">O527-0.01431</f>
        <v>0.00133</v>
      </c>
      <c r="Q527" s="0" t="n">
        <f aca="false">LOG(N527)</f>
        <v>4.28555730900777</v>
      </c>
      <c r="R527" s="0" t="n">
        <f aca="false">LOG(LN(1/(1-P527)))</f>
        <v>-2.875859393028</v>
      </c>
    </row>
    <row r="528" customFormat="false" ht="12.75" hidden="false" customHeight="false" outlineLevel="0" collapsed="false">
      <c r="A528" s="7" t="n">
        <v>894</v>
      </c>
      <c r="B528" s="7" t="n">
        <v>0.02824</v>
      </c>
      <c r="C528" s="7" t="n">
        <v>3406</v>
      </c>
      <c r="D528" s="7" t="n">
        <v>894</v>
      </c>
      <c r="G528" s="7"/>
      <c r="H528" s="7" t="n">
        <v>296</v>
      </c>
      <c r="I528" s="0" t="n">
        <f aca="false">J528*60</f>
        <v>3412</v>
      </c>
      <c r="J528" s="0" t="n">
        <f aca="false">(K528-4075)/60</f>
        <v>56.8666666666667</v>
      </c>
      <c r="K528" s="0" t="n">
        <v>7487</v>
      </c>
      <c r="L528" s="0" t="n">
        <v>0.01418</v>
      </c>
      <c r="N528" s="0" t="n">
        <v>19310</v>
      </c>
      <c r="O528" s="0" t="n">
        <v>0.01564</v>
      </c>
      <c r="P528" s="0" t="n">
        <f aca="false">O528-0.01431</f>
        <v>0.00133</v>
      </c>
      <c r="Q528" s="0" t="n">
        <f aca="false">LOG(N528)</f>
        <v>4.28578227377939</v>
      </c>
      <c r="R528" s="0" t="n">
        <f aca="false">LOG(LN(1/(1-P528)))</f>
        <v>-2.875859393028</v>
      </c>
    </row>
    <row r="529" customFormat="false" ht="12.75" hidden="false" customHeight="false" outlineLevel="0" collapsed="false">
      <c r="A529" s="7" t="n">
        <v>896</v>
      </c>
      <c r="B529" s="7" t="n">
        <v>0.02824</v>
      </c>
      <c r="C529" s="7" t="n">
        <v>3413</v>
      </c>
      <c r="D529" s="7" t="n">
        <v>896</v>
      </c>
      <c r="G529" s="7"/>
      <c r="H529" s="7" t="n">
        <v>296</v>
      </c>
      <c r="I529" s="0" t="n">
        <f aca="false">J529*60</f>
        <v>3419</v>
      </c>
      <c r="J529" s="0" t="n">
        <f aca="false">(K529-4075)/60</f>
        <v>56.9833333333333</v>
      </c>
      <c r="K529" s="0" t="n">
        <v>7494</v>
      </c>
      <c r="L529" s="0" t="n">
        <v>0.01413</v>
      </c>
      <c r="N529" s="0" t="n">
        <v>19320</v>
      </c>
      <c r="O529" s="0" t="n">
        <v>0.01568</v>
      </c>
      <c r="P529" s="0" t="n">
        <f aca="false">O529-0.01431</f>
        <v>0.00137</v>
      </c>
      <c r="Q529" s="0" t="n">
        <f aca="false">LOG(N529)</f>
        <v>4.28600712207947</v>
      </c>
      <c r="R529" s="0" t="n">
        <f aca="false">LOG(LN(1/(1-P529)))</f>
        <v>-2.86298177116561</v>
      </c>
    </row>
    <row r="530" customFormat="false" ht="12.75" hidden="false" customHeight="false" outlineLevel="0" collapsed="false">
      <c r="A530" s="7" t="n">
        <v>896</v>
      </c>
      <c r="B530" s="7" t="n">
        <v>0.02825</v>
      </c>
      <c r="C530" s="7" t="n">
        <v>3419</v>
      </c>
      <c r="D530" s="7" t="n">
        <v>896</v>
      </c>
      <c r="G530" s="7"/>
      <c r="H530" s="7" t="n">
        <v>296</v>
      </c>
      <c r="I530" s="0" t="n">
        <f aca="false">J530*60</f>
        <v>3425</v>
      </c>
      <c r="J530" s="0" t="n">
        <f aca="false">(K530-4075)/60</f>
        <v>57.0833333333333</v>
      </c>
      <c r="K530" s="0" t="n">
        <v>7500</v>
      </c>
      <c r="L530" s="0" t="n">
        <v>0.01418</v>
      </c>
      <c r="N530" s="0" t="n">
        <v>19320</v>
      </c>
      <c r="O530" s="0" t="n">
        <v>0.01559</v>
      </c>
      <c r="P530" s="0" t="n">
        <f aca="false">O530-0.01431</f>
        <v>0.00128</v>
      </c>
      <c r="Q530" s="0" t="n">
        <f aca="false">LOG(N530)</f>
        <v>4.28600712207947</v>
      </c>
      <c r="R530" s="0" t="n">
        <f aca="false">LOG(LN(1/(1-P530)))</f>
        <v>-2.89251193353061</v>
      </c>
    </row>
    <row r="531" customFormat="false" ht="12.75" hidden="false" customHeight="false" outlineLevel="0" collapsed="false">
      <c r="A531" s="7" t="n">
        <v>896</v>
      </c>
      <c r="B531" s="7" t="n">
        <v>0.02822</v>
      </c>
      <c r="C531" s="7" t="n">
        <v>3426</v>
      </c>
      <c r="D531" s="7" t="n">
        <v>896</v>
      </c>
      <c r="G531" s="7"/>
      <c r="H531" s="7" t="n">
        <v>296</v>
      </c>
      <c r="I531" s="0" t="n">
        <f aca="false">J531*60</f>
        <v>3432</v>
      </c>
      <c r="J531" s="0" t="n">
        <f aca="false">(K531-4075)/60</f>
        <v>57.2</v>
      </c>
      <c r="K531" s="0" t="n">
        <v>7507</v>
      </c>
      <c r="L531" s="0" t="n">
        <v>0.01421</v>
      </c>
      <c r="N531" s="0" t="n">
        <v>19330</v>
      </c>
      <c r="O531" s="0" t="n">
        <v>0.01565</v>
      </c>
      <c r="P531" s="0" t="n">
        <f aca="false">O531-0.01431</f>
        <v>0.00134</v>
      </c>
      <c r="Q531" s="0" t="n">
        <f aca="false">LOG(N531)</f>
        <v>4.28623185402855</v>
      </c>
      <c r="R531" s="0" t="n">
        <f aca="false">LOG(LN(1/(1-P531)))</f>
        <v>-2.87260406173927</v>
      </c>
    </row>
    <row r="532" customFormat="false" ht="12.75" hidden="false" customHeight="false" outlineLevel="0" collapsed="false">
      <c r="A532" s="7" t="n">
        <v>897</v>
      </c>
      <c r="B532" s="7" t="n">
        <v>0.02822</v>
      </c>
      <c r="C532" s="7" t="n">
        <v>3432</v>
      </c>
      <c r="D532" s="7" t="n">
        <v>897</v>
      </c>
      <c r="G532" s="7"/>
      <c r="H532" s="7" t="n">
        <v>297</v>
      </c>
      <c r="I532" s="0" t="n">
        <f aca="false">J532*60</f>
        <v>3438</v>
      </c>
      <c r="J532" s="0" t="n">
        <f aca="false">(K532-4075)/60</f>
        <v>57.3</v>
      </c>
      <c r="K532" s="0" t="n">
        <v>7513</v>
      </c>
      <c r="L532" s="0" t="n">
        <v>0.01418</v>
      </c>
      <c r="N532" s="0" t="n">
        <v>19340</v>
      </c>
      <c r="O532" s="0" t="n">
        <v>0.0157</v>
      </c>
      <c r="P532" s="0" t="n">
        <f aca="false">O532-0.01431</f>
        <v>0.00139</v>
      </c>
      <c r="Q532" s="0" t="n">
        <f aca="false">LOG(N532)</f>
        <v>4.28645646974698</v>
      </c>
      <c r="R532" s="0" t="n">
        <f aca="false">LOG(LN(1/(1-P532)))</f>
        <v>-2.85668319012248</v>
      </c>
    </row>
    <row r="533" customFormat="false" ht="12.75" hidden="false" customHeight="false" outlineLevel="0" collapsed="false">
      <c r="A533" s="7" t="n">
        <v>897</v>
      </c>
      <c r="B533" s="7" t="n">
        <v>0.02824</v>
      </c>
      <c r="C533" s="7" t="n">
        <v>3439</v>
      </c>
      <c r="D533" s="7" t="n">
        <v>897</v>
      </c>
      <c r="G533" s="7"/>
      <c r="H533" s="7" t="n">
        <v>296</v>
      </c>
      <c r="I533" s="0" t="n">
        <f aca="false">J533*60</f>
        <v>3445</v>
      </c>
      <c r="J533" s="0" t="n">
        <f aca="false">(K533-4075)/60</f>
        <v>57.4166666666667</v>
      </c>
      <c r="K533" s="0" t="n">
        <v>7520</v>
      </c>
      <c r="L533" s="0" t="n">
        <v>0.01418</v>
      </c>
      <c r="N533" s="0" t="n">
        <v>19340</v>
      </c>
      <c r="O533" s="0" t="n">
        <v>0.01565</v>
      </c>
      <c r="P533" s="0" t="n">
        <f aca="false">O533-0.01431</f>
        <v>0.00134</v>
      </c>
      <c r="Q533" s="0" t="n">
        <f aca="false">LOG(N533)</f>
        <v>4.28645646974698</v>
      </c>
      <c r="R533" s="0" t="n">
        <f aca="false">LOG(LN(1/(1-P533)))</f>
        <v>-2.87260406173927</v>
      </c>
    </row>
    <row r="534" customFormat="false" ht="12.75" hidden="false" customHeight="false" outlineLevel="0" collapsed="false">
      <c r="A534" s="7" t="n">
        <v>896</v>
      </c>
      <c r="B534" s="7" t="n">
        <v>0.02819</v>
      </c>
      <c r="C534" s="7" t="n">
        <v>3445</v>
      </c>
      <c r="D534" s="7" t="n">
        <v>896</v>
      </c>
      <c r="G534" s="7"/>
      <c r="H534" s="7" t="n">
        <v>297</v>
      </c>
      <c r="I534" s="0" t="n">
        <f aca="false">J534*60</f>
        <v>3451</v>
      </c>
      <c r="J534" s="0" t="n">
        <f aca="false">(K534-4075)/60</f>
        <v>57.5166666666667</v>
      </c>
      <c r="K534" s="0" t="n">
        <v>7526</v>
      </c>
      <c r="L534" s="0" t="n">
        <v>0.01418</v>
      </c>
      <c r="N534" s="0" t="n">
        <v>19350</v>
      </c>
      <c r="O534" s="0" t="n">
        <v>0.01555</v>
      </c>
      <c r="P534" s="0" t="n">
        <f aca="false">O534-0.01431</f>
        <v>0.00124</v>
      </c>
      <c r="Q534" s="0" t="n">
        <f aca="false">LOG(N534)</f>
        <v>4.28668096935493</v>
      </c>
      <c r="R534" s="0" t="n">
        <f aca="false">LOG(LN(1/(1-P534)))</f>
        <v>-2.90630891303641</v>
      </c>
    </row>
    <row r="535" customFormat="false" ht="12.75" hidden="false" customHeight="false" outlineLevel="0" collapsed="false">
      <c r="A535" s="7" t="n">
        <v>896</v>
      </c>
      <c r="B535" s="7" t="n">
        <v>0.02822</v>
      </c>
      <c r="C535" s="7" t="n">
        <v>3452</v>
      </c>
      <c r="D535" s="7" t="n">
        <v>896</v>
      </c>
      <c r="G535" s="7"/>
      <c r="H535" s="7" t="n">
        <v>297</v>
      </c>
      <c r="I535" s="0" t="n">
        <f aca="false">J535*60</f>
        <v>3458</v>
      </c>
      <c r="J535" s="0" t="n">
        <f aca="false">(K535-4075)/60</f>
        <v>57.6333333333333</v>
      </c>
      <c r="K535" s="0" t="n">
        <v>7533</v>
      </c>
      <c r="L535" s="0" t="n">
        <v>0.01418</v>
      </c>
      <c r="N535" s="0" t="n">
        <v>19350</v>
      </c>
      <c r="O535" s="0" t="n">
        <v>0.01563</v>
      </c>
      <c r="P535" s="0" t="n">
        <f aca="false">O535-0.01431</f>
        <v>0.00132</v>
      </c>
      <c r="Q535" s="0" t="n">
        <f aca="false">LOG(N535)</f>
        <v>4.28668096935493</v>
      </c>
      <c r="R535" s="0" t="n">
        <f aca="false">LOG(LN(1/(1-P535)))</f>
        <v>-2.8791392766622</v>
      </c>
    </row>
    <row r="536" customFormat="false" ht="12.75" hidden="false" customHeight="false" outlineLevel="0" collapsed="false">
      <c r="A536" s="7" t="n">
        <v>896</v>
      </c>
      <c r="B536" s="7" t="n">
        <v>0.02825</v>
      </c>
      <c r="C536" s="7" t="n">
        <v>3458</v>
      </c>
      <c r="D536" s="7" t="n">
        <v>896</v>
      </c>
      <c r="G536" s="7"/>
      <c r="H536" s="7" t="n">
        <v>296</v>
      </c>
      <c r="I536" s="0" t="n">
        <f aca="false">J536*60</f>
        <v>3464</v>
      </c>
      <c r="J536" s="0" t="n">
        <f aca="false">(K536-4075)/60</f>
        <v>57.7333333333333</v>
      </c>
      <c r="K536" s="0" t="n">
        <v>7539</v>
      </c>
      <c r="L536" s="0" t="n">
        <v>0.01417</v>
      </c>
      <c r="N536" s="0" t="n">
        <v>19360</v>
      </c>
      <c r="O536" s="0" t="n">
        <v>0.0156</v>
      </c>
      <c r="P536" s="0" t="n">
        <f aca="false">O536-0.01431</f>
        <v>0.00129</v>
      </c>
      <c r="Q536" s="0" t="n">
        <f aca="false">LOG(N536)</f>
        <v>4.28690535297238</v>
      </c>
      <c r="R536" s="0" t="n">
        <f aca="false">LOG(LN(1/(1-P536)))</f>
        <v>-2.88913001907883</v>
      </c>
    </row>
    <row r="537" customFormat="false" ht="12.75" hidden="false" customHeight="false" outlineLevel="0" collapsed="false">
      <c r="A537" s="7" t="n">
        <v>896</v>
      </c>
      <c r="B537" s="7" t="n">
        <v>0.02817</v>
      </c>
      <c r="C537" s="7" t="n">
        <v>3465</v>
      </c>
      <c r="D537" s="7" t="n">
        <v>896</v>
      </c>
      <c r="G537" s="7"/>
      <c r="H537" s="7" t="n">
        <v>297</v>
      </c>
      <c r="I537" s="0" t="n">
        <f aca="false">J537*60</f>
        <v>3471</v>
      </c>
      <c r="J537" s="0" t="n">
        <f aca="false">(K537-4075)/60</f>
        <v>57.85</v>
      </c>
      <c r="K537" s="0" t="n">
        <v>7546</v>
      </c>
      <c r="L537" s="0" t="n">
        <v>0.01421</v>
      </c>
      <c r="N537" s="0" t="n">
        <v>19370</v>
      </c>
      <c r="O537" s="0" t="n">
        <v>0.01565</v>
      </c>
      <c r="P537" s="0" t="n">
        <f aca="false">O537-0.01431</f>
        <v>0.00134</v>
      </c>
      <c r="Q537" s="0" t="n">
        <f aca="false">LOG(N537)</f>
        <v>4.28712962071911</v>
      </c>
      <c r="R537" s="0" t="n">
        <f aca="false">LOG(LN(1/(1-P537)))</f>
        <v>-2.87260406173927</v>
      </c>
    </row>
    <row r="538" customFormat="false" ht="12.75" hidden="false" customHeight="false" outlineLevel="0" collapsed="false">
      <c r="A538" s="7" t="n">
        <v>897</v>
      </c>
      <c r="B538" s="7" t="n">
        <v>0.02825</v>
      </c>
      <c r="C538" s="7" t="n">
        <v>3471</v>
      </c>
      <c r="D538" s="7" t="n">
        <v>897</v>
      </c>
      <c r="G538" s="7"/>
      <c r="H538" s="7" t="n">
        <v>296</v>
      </c>
      <c r="I538" s="0" t="n">
        <f aca="false">J538*60</f>
        <v>3477</v>
      </c>
      <c r="J538" s="0" t="n">
        <f aca="false">(K538-4075)/60</f>
        <v>57.95</v>
      </c>
      <c r="K538" s="0" t="n">
        <v>7552</v>
      </c>
      <c r="L538" s="0" t="n">
        <v>0.01418</v>
      </c>
      <c r="N538" s="0" t="n">
        <v>19370</v>
      </c>
      <c r="O538" s="0" t="n">
        <v>0.01566</v>
      </c>
      <c r="P538" s="0" t="n">
        <f aca="false">O538-0.01431</f>
        <v>0.00135</v>
      </c>
      <c r="Q538" s="0" t="n">
        <f aca="false">LOG(N538)</f>
        <v>4.28712962071911</v>
      </c>
      <c r="R538" s="0" t="n">
        <f aca="false">LOG(LN(1/(1-P538)))</f>
        <v>-2.86937291769983</v>
      </c>
    </row>
    <row r="539" customFormat="false" ht="12.75" hidden="false" customHeight="false" outlineLevel="0" collapsed="false">
      <c r="A539" s="7" t="n">
        <v>897</v>
      </c>
      <c r="B539" s="7" t="n">
        <v>0.02819</v>
      </c>
      <c r="C539" s="7" t="n">
        <v>3478</v>
      </c>
      <c r="D539" s="7" t="n">
        <v>897</v>
      </c>
      <c r="G539" s="7"/>
      <c r="H539" s="7" t="n">
        <v>297</v>
      </c>
      <c r="I539" s="0" t="n">
        <f aca="false">J539*60</f>
        <v>3484</v>
      </c>
      <c r="J539" s="0" t="n">
        <f aca="false">(K539-4075)/60</f>
        <v>58.0666666666667</v>
      </c>
      <c r="K539" s="0" t="n">
        <v>7559</v>
      </c>
      <c r="L539" s="0" t="n">
        <v>0.01417</v>
      </c>
      <c r="N539" s="0" t="n">
        <v>19380</v>
      </c>
      <c r="O539" s="0" t="n">
        <v>0.01565</v>
      </c>
      <c r="P539" s="0" t="n">
        <f aca="false">O539-0.01431</f>
        <v>0.00134</v>
      </c>
      <c r="Q539" s="0" t="n">
        <f aca="false">LOG(N539)</f>
        <v>4.28735377271475</v>
      </c>
      <c r="R539" s="0" t="n">
        <f aca="false">LOG(LN(1/(1-P539)))</f>
        <v>-2.87260406173927</v>
      </c>
    </row>
    <row r="540" customFormat="false" ht="12.75" hidden="false" customHeight="false" outlineLevel="0" collapsed="false">
      <c r="A540" s="7" t="n">
        <v>896</v>
      </c>
      <c r="B540" s="7" t="n">
        <v>0.02823</v>
      </c>
      <c r="C540" s="7" t="n">
        <v>3484</v>
      </c>
      <c r="D540" s="7" t="n">
        <v>896</v>
      </c>
      <c r="G540" s="7"/>
      <c r="H540" s="7" t="n">
        <v>296</v>
      </c>
      <c r="I540" s="0" t="n">
        <f aca="false">J540*60</f>
        <v>3490</v>
      </c>
      <c r="J540" s="0" t="n">
        <f aca="false">(K540-4075)/60</f>
        <v>58.1666666666667</v>
      </c>
      <c r="K540" s="0" t="n">
        <v>7565</v>
      </c>
      <c r="L540" s="0" t="n">
        <v>0.01422</v>
      </c>
      <c r="N540" s="0" t="n">
        <v>19390</v>
      </c>
      <c r="O540" s="0" t="n">
        <v>0.01568</v>
      </c>
      <c r="P540" s="0" t="n">
        <f aca="false">O540-0.01431</f>
        <v>0.00137</v>
      </c>
      <c r="Q540" s="0" t="n">
        <f aca="false">LOG(N540)</f>
        <v>4.28757780907871</v>
      </c>
      <c r="R540" s="0" t="n">
        <f aca="false">LOG(LN(1/(1-P540)))</f>
        <v>-2.86298177116561</v>
      </c>
    </row>
    <row r="541" customFormat="false" ht="12.75" hidden="false" customHeight="false" outlineLevel="0" collapsed="false">
      <c r="A541" s="7" t="n">
        <v>896</v>
      </c>
      <c r="B541" s="7" t="n">
        <v>0.02825</v>
      </c>
      <c r="C541" s="7" t="n">
        <v>3491</v>
      </c>
      <c r="D541" s="7" t="n">
        <v>896</v>
      </c>
      <c r="G541" s="7"/>
      <c r="H541" s="7" t="n">
        <v>297</v>
      </c>
      <c r="I541" s="0" t="n">
        <f aca="false">J541*60</f>
        <v>3497</v>
      </c>
      <c r="J541" s="0" t="n">
        <f aca="false">(K541-4075)/60</f>
        <v>58.2833333333333</v>
      </c>
      <c r="K541" s="0" t="n">
        <v>7572</v>
      </c>
      <c r="L541" s="0" t="n">
        <v>0.01423</v>
      </c>
      <c r="N541" s="0" t="n">
        <v>19390</v>
      </c>
      <c r="O541" s="0" t="n">
        <v>0.01569</v>
      </c>
      <c r="P541" s="0" t="n">
        <f aca="false">O541-0.01431</f>
        <v>0.00138</v>
      </c>
      <c r="Q541" s="0" t="n">
        <f aca="false">LOG(N541)</f>
        <v>4.28757780907871</v>
      </c>
      <c r="R541" s="0" t="n">
        <f aca="false">LOG(LN(1/(1-P541)))</f>
        <v>-2.85982107795709</v>
      </c>
    </row>
    <row r="542" customFormat="false" ht="12.75" hidden="false" customHeight="false" outlineLevel="0" collapsed="false">
      <c r="A542" s="7" t="n">
        <v>896</v>
      </c>
      <c r="B542" s="7" t="n">
        <v>0.0282</v>
      </c>
      <c r="C542" s="7" t="n">
        <v>3497</v>
      </c>
      <c r="D542" s="7" t="n">
        <v>896</v>
      </c>
      <c r="G542" s="7"/>
      <c r="H542" s="7" t="n">
        <v>296</v>
      </c>
      <c r="I542" s="0" t="n">
        <f aca="false">J542*60</f>
        <v>3503</v>
      </c>
      <c r="J542" s="0" t="n">
        <f aca="false">(K542-4075)/60</f>
        <v>58.3833333333333</v>
      </c>
      <c r="K542" s="0" t="n">
        <v>7578</v>
      </c>
      <c r="L542" s="0" t="n">
        <v>0.01421</v>
      </c>
      <c r="N542" s="0" t="n">
        <v>19400</v>
      </c>
      <c r="O542" s="0" t="n">
        <v>0.01551</v>
      </c>
      <c r="P542" s="0" t="n">
        <f aca="false">O542-0.01431</f>
        <v>0.0012</v>
      </c>
      <c r="Q542" s="0" t="n">
        <f aca="false">LOG(N542)</f>
        <v>4.28780172993023</v>
      </c>
      <c r="R542" s="0" t="n">
        <f aca="false">LOG(LN(1/(1-P542)))</f>
        <v>-2.92055804688101</v>
      </c>
    </row>
    <row r="543" customFormat="false" ht="12.75" hidden="false" customHeight="false" outlineLevel="0" collapsed="false">
      <c r="A543" s="7" t="n">
        <v>897</v>
      </c>
      <c r="B543" s="7" t="n">
        <v>0.02823</v>
      </c>
      <c r="C543" s="7" t="n">
        <v>3504</v>
      </c>
      <c r="D543" s="7" t="n">
        <v>897</v>
      </c>
      <c r="G543" s="7"/>
      <c r="H543" s="7" t="n">
        <v>296</v>
      </c>
      <c r="I543" s="0" t="n">
        <f aca="false">J543*60</f>
        <v>3510</v>
      </c>
      <c r="J543" s="0" t="n">
        <f aca="false">(K543-4075)/60</f>
        <v>58.5</v>
      </c>
      <c r="K543" s="0" t="n">
        <v>7585</v>
      </c>
      <c r="L543" s="0" t="n">
        <v>0.01423</v>
      </c>
      <c r="N543" s="0" t="n">
        <v>19410</v>
      </c>
      <c r="O543" s="0" t="n">
        <v>0.0157</v>
      </c>
      <c r="P543" s="0" t="n">
        <f aca="false">O543-0.01431</f>
        <v>0.00139</v>
      </c>
      <c r="Q543" s="0" t="n">
        <f aca="false">LOG(N543)</f>
        <v>4.28802553538836</v>
      </c>
      <c r="R543" s="0" t="n">
        <f aca="false">LOG(LN(1/(1-P543)))</f>
        <v>-2.85668319012248</v>
      </c>
    </row>
    <row r="544" customFormat="false" ht="12.75" hidden="false" customHeight="false" outlineLevel="0" collapsed="false">
      <c r="A544" s="7" t="n">
        <v>897</v>
      </c>
      <c r="B544" s="7" t="n">
        <v>0.02824</v>
      </c>
      <c r="C544" s="7" t="n">
        <v>3510</v>
      </c>
      <c r="D544" s="7" t="n">
        <v>897</v>
      </c>
      <c r="G544" s="7"/>
      <c r="H544" s="7" t="n">
        <v>297</v>
      </c>
      <c r="I544" s="0" t="n">
        <f aca="false">J544*60</f>
        <v>3516</v>
      </c>
      <c r="J544" s="0" t="n">
        <f aca="false">(K544-4075)/60</f>
        <v>58.6</v>
      </c>
      <c r="K544" s="0" t="n">
        <v>7591</v>
      </c>
      <c r="L544" s="0" t="n">
        <v>0.01421</v>
      </c>
      <c r="N544" s="0" t="n">
        <v>19410</v>
      </c>
      <c r="O544" s="0" t="n">
        <v>0.0157</v>
      </c>
      <c r="P544" s="0" t="n">
        <f aca="false">O544-0.01431</f>
        <v>0.00139</v>
      </c>
      <c r="Q544" s="0" t="n">
        <f aca="false">LOG(N544)</f>
        <v>4.28802553538836</v>
      </c>
      <c r="R544" s="0" t="n">
        <f aca="false">LOG(LN(1/(1-P544)))</f>
        <v>-2.85668319012248</v>
      </c>
    </row>
    <row r="545" customFormat="false" ht="12.75" hidden="false" customHeight="false" outlineLevel="0" collapsed="false">
      <c r="A545" s="7" t="n">
        <v>896</v>
      </c>
      <c r="B545" s="7" t="n">
        <v>0.02818</v>
      </c>
      <c r="C545" s="7" t="n">
        <v>3517</v>
      </c>
      <c r="D545" s="7" t="n">
        <v>896</v>
      </c>
      <c r="G545" s="7"/>
      <c r="H545" s="7" t="n">
        <v>297</v>
      </c>
      <c r="I545" s="0" t="n">
        <f aca="false">J545*60</f>
        <v>3523</v>
      </c>
      <c r="J545" s="0" t="n">
        <f aca="false">(K545-4075)/60</f>
        <v>58.7166666666667</v>
      </c>
      <c r="K545" s="0" t="n">
        <v>7598</v>
      </c>
      <c r="L545" s="0" t="n">
        <v>0.01421</v>
      </c>
      <c r="N545" s="0" t="n">
        <v>19420</v>
      </c>
      <c r="O545" s="0" t="n">
        <v>0.01566</v>
      </c>
      <c r="P545" s="0" t="n">
        <f aca="false">O545-0.01431</f>
        <v>0.00135</v>
      </c>
      <c r="Q545" s="0" t="n">
        <f aca="false">LOG(N545)</f>
        <v>4.28824922557199</v>
      </c>
      <c r="R545" s="0" t="n">
        <f aca="false">LOG(LN(1/(1-P545)))</f>
        <v>-2.86937291769983</v>
      </c>
    </row>
    <row r="546" customFormat="false" ht="12.75" hidden="false" customHeight="false" outlineLevel="0" collapsed="false">
      <c r="A546" s="7" t="n">
        <v>896</v>
      </c>
      <c r="B546" s="7" t="n">
        <v>0.02825</v>
      </c>
      <c r="C546" s="7" t="n">
        <v>3523</v>
      </c>
      <c r="D546" s="7" t="n">
        <v>896</v>
      </c>
      <c r="G546" s="7"/>
      <c r="H546" s="7" t="n">
        <v>297</v>
      </c>
      <c r="I546" s="0" t="n">
        <f aca="false">J546*60</f>
        <v>3529</v>
      </c>
      <c r="J546" s="0" t="n">
        <f aca="false">(K546-4075)/60</f>
        <v>58.8166666666667</v>
      </c>
      <c r="K546" s="0" t="n">
        <v>7604</v>
      </c>
      <c r="L546" s="0" t="n">
        <v>0.01423</v>
      </c>
      <c r="N546" s="0" t="n">
        <v>19430</v>
      </c>
      <c r="O546" s="0" t="n">
        <v>0.01559</v>
      </c>
      <c r="P546" s="0" t="n">
        <f aca="false">O546-0.01431</f>
        <v>0.00128</v>
      </c>
      <c r="Q546" s="0" t="n">
        <f aca="false">LOG(N546)</f>
        <v>4.28847280059978</v>
      </c>
      <c r="R546" s="0" t="n">
        <f aca="false">LOG(LN(1/(1-P546)))</f>
        <v>-2.89251193353061</v>
      </c>
    </row>
    <row r="547" customFormat="false" ht="12.75" hidden="false" customHeight="false" outlineLevel="0" collapsed="false">
      <c r="A547" s="7" t="n">
        <v>896</v>
      </c>
      <c r="B547" s="7" t="n">
        <v>0.02824</v>
      </c>
      <c r="C547" s="7" t="n">
        <v>3530</v>
      </c>
      <c r="D547" s="7" t="n">
        <v>896</v>
      </c>
      <c r="G547" s="7"/>
      <c r="H547" s="7" t="n">
        <v>296</v>
      </c>
      <c r="I547" s="0" t="n">
        <f aca="false">J547*60</f>
        <v>3536</v>
      </c>
      <c r="J547" s="0" t="n">
        <f aca="false">(K547-4075)/60</f>
        <v>58.9333333333333</v>
      </c>
      <c r="K547" s="0" t="n">
        <v>7611</v>
      </c>
      <c r="L547" s="0" t="n">
        <v>0.01425</v>
      </c>
      <c r="N547" s="0" t="n">
        <v>19430</v>
      </c>
      <c r="O547" s="0" t="n">
        <v>0.01573</v>
      </c>
      <c r="P547" s="0" t="n">
        <f aca="false">O547-0.01431</f>
        <v>0.00142</v>
      </c>
      <c r="Q547" s="0" t="n">
        <f aca="false">LOG(N547)</f>
        <v>4.28847280059978</v>
      </c>
      <c r="R547" s="0" t="n">
        <f aca="false">LOG(LN(1/(1-P547)))</f>
        <v>-2.84740312393937</v>
      </c>
    </row>
    <row r="548" customFormat="false" ht="12.75" hidden="false" customHeight="false" outlineLevel="0" collapsed="false">
      <c r="A548" s="7" t="n">
        <v>897</v>
      </c>
      <c r="B548" s="7" t="n">
        <v>0.02824</v>
      </c>
      <c r="C548" s="7" t="n">
        <v>3536</v>
      </c>
      <c r="D548" s="7" t="n">
        <v>897</v>
      </c>
      <c r="G548" s="7"/>
      <c r="H548" s="7" t="n">
        <v>296</v>
      </c>
      <c r="I548" s="0" t="n">
        <f aca="false">J548*60</f>
        <v>3542</v>
      </c>
      <c r="J548" s="0" t="n">
        <f aca="false">(K548-4075)/60</f>
        <v>59.0333333333333</v>
      </c>
      <c r="K548" s="0" t="n">
        <v>7617</v>
      </c>
      <c r="L548" s="0" t="n">
        <v>0.01421</v>
      </c>
      <c r="N548" s="0" t="n">
        <v>19440</v>
      </c>
      <c r="O548" s="0" t="n">
        <v>0.01573</v>
      </c>
      <c r="P548" s="0" t="n">
        <f aca="false">O548-0.01431</f>
        <v>0.00142</v>
      </c>
      <c r="Q548" s="0" t="n">
        <f aca="false">LOG(N548)</f>
        <v>4.28869626059026</v>
      </c>
      <c r="R548" s="0" t="n">
        <f aca="false">LOG(LN(1/(1-P548)))</f>
        <v>-2.84740312393937</v>
      </c>
    </row>
    <row r="549" customFormat="false" ht="12.75" hidden="false" customHeight="false" outlineLevel="0" collapsed="false">
      <c r="A549" s="7" t="n">
        <v>896</v>
      </c>
      <c r="B549" s="7" t="n">
        <v>0.02825</v>
      </c>
      <c r="C549" s="7" t="n">
        <v>3543</v>
      </c>
      <c r="D549" s="7" t="n">
        <v>896</v>
      </c>
      <c r="G549" s="7"/>
      <c r="H549" s="7" t="n">
        <v>296</v>
      </c>
      <c r="I549" s="0" t="n">
        <f aca="false">J549*60</f>
        <v>3549</v>
      </c>
      <c r="J549" s="0" t="n">
        <f aca="false">(K549-4075)/60</f>
        <v>59.15</v>
      </c>
      <c r="K549" s="0" t="n">
        <v>7624</v>
      </c>
      <c r="L549" s="0" t="n">
        <v>0.01421</v>
      </c>
      <c r="N549" s="0" t="n">
        <v>19450</v>
      </c>
      <c r="O549" s="0" t="n">
        <v>0.01568</v>
      </c>
      <c r="P549" s="0" t="n">
        <f aca="false">O549-0.01431</f>
        <v>0.00137</v>
      </c>
      <c r="Q549" s="0" t="n">
        <f aca="false">LOG(N549)</f>
        <v>4.28891960566173</v>
      </c>
      <c r="R549" s="0" t="n">
        <f aca="false">LOG(LN(1/(1-P549)))</f>
        <v>-2.86298177116561</v>
      </c>
    </row>
    <row r="550" customFormat="false" ht="12.75" hidden="false" customHeight="false" outlineLevel="0" collapsed="false">
      <c r="A550" s="7" t="n">
        <v>896</v>
      </c>
      <c r="B550" s="7" t="n">
        <v>0.02822</v>
      </c>
      <c r="C550" s="7" t="n">
        <v>3549</v>
      </c>
      <c r="D550" s="7" t="n">
        <v>896</v>
      </c>
      <c r="G550" s="7"/>
      <c r="H550" s="7" t="n">
        <v>297</v>
      </c>
      <c r="I550" s="0" t="n">
        <f aca="false">J550*60</f>
        <v>3555</v>
      </c>
      <c r="J550" s="0" t="n">
        <f aca="false">(K550-4075)/60</f>
        <v>59.25</v>
      </c>
      <c r="K550" s="0" t="n">
        <v>7630</v>
      </c>
      <c r="L550" s="0" t="n">
        <v>0.01423</v>
      </c>
      <c r="N550" s="0" t="n">
        <v>19450</v>
      </c>
      <c r="O550" s="0" t="n">
        <v>0.0157</v>
      </c>
      <c r="P550" s="0" t="n">
        <f aca="false">O550-0.01431</f>
        <v>0.00139</v>
      </c>
      <c r="Q550" s="0" t="n">
        <f aca="false">LOG(N550)</f>
        <v>4.28891960566173</v>
      </c>
      <c r="R550" s="0" t="n">
        <f aca="false">LOG(LN(1/(1-P550)))</f>
        <v>-2.85668319012248</v>
      </c>
    </row>
    <row r="551" customFormat="false" ht="12.75" hidden="false" customHeight="false" outlineLevel="0" collapsed="false">
      <c r="A551" s="7" t="n">
        <v>897</v>
      </c>
      <c r="B551" s="7" t="n">
        <v>0.02828</v>
      </c>
      <c r="C551" s="7" t="n">
        <v>3556</v>
      </c>
      <c r="D551" s="7" t="n">
        <v>897</v>
      </c>
      <c r="G551" s="7"/>
      <c r="H551" s="7" t="n">
        <v>297</v>
      </c>
      <c r="I551" s="0" t="n">
        <f aca="false">J551*60</f>
        <v>3562</v>
      </c>
      <c r="J551" s="0" t="n">
        <f aca="false">(K551-4075)/60</f>
        <v>59.3666666666667</v>
      </c>
      <c r="K551" s="0" t="n">
        <v>7637</v>
      </c>
      <c r="L551" s="0" t="n">
        <v>0.01418</v>
      </c>
      <c r="N551" s="0" t="n">
        <v>19460</v>
      </c>
      <c r="O551" s="0" t="n">
        <v>0.0157</v>
      </c>
      <c r="P551" s="0" t="n">
        <f aca="false">O551-0.01431</f>
        <v>0.00139</v>
      </c>
      <c r="Q551" s="0" t="n">
        <f aca="false">LOG(N551)</f>
        <v>4.28914283593233</v>
      </c>
      <c r="R551" s="0" t="n">
        <f aca="false">LOG(LN(1/(1-P551)))</f>
        <v>-2.85668319012248</v>
      </c>
    </row>
    <row r="552" customFormat="false" ht="12.75" hidden="false" customHeight="false" outlineLevel="0" collapsed="false">
      <c r="A552" s="7" t="n">
        <v>896</v>
      </c>
      <c r="B552" s="7" t="n">
        <v>0.02827</v>
      </c>
      <c r="C552" s="7" t="n">
        <v>3562</v>
      </c>
      <c r="D552" s="7" t="n">
        <v>896</v>
      </c>
      <c r="G552" s="7"/>
      <c r="H552" s="7" t="n">
        <v>296</v>
      </c>
      <c r="I552" s="0" t="n">
        <f aca="false">J552*60</f>
        <v>3568</v>
      </c>
      <c r="J552" s="0" t="n">
        <f aca="false">(K552-4075)/60</f>
        <v>59.4666666666667</v>
      </c>
      <c r="K552" s="0" t="n">
        <v>7643</v>
      </c>
      <c r="L552" s="0" t="n">
        <v>0.01418</v>
      </c>
      <c r="N552" s="0" t="n">
        <v>19460</v>
      </c>
      <c r="O552" s="0" t="n">
        <v>0.01565</v>
      </c>
      <c r="P552" s="0" t="n">
        <f aca="false">O552-0.01431</f>
        <v>0.00134</v>
      </c>
      <c r="Q552" s="0" t="n">
        <f aca="false">LOG(N552)</f>
        <v>4.28914283593233</v>
      </c>
      <c r="R552" s="0" t="n">
        <f aca="false">LOG(LN(1/(1-P552)))</f>
        <v>-2.87260406173927</v>
      </c>
    </row>
    <row r="553" customFormat="false" ht="12.75" hidden="false" customHeight="false" outlineLevel="0" collapsed="false">
      <c r="A553" s="7" t="n">
        <v>896</v>
      </c>
      <c r="B553" s="7" t="n">
        <v>0.02828</v>
      </c>
      <c r="C553" s="7" t="n">
        <v>3569</v>
      </c>
      <c r="D553" s="7" t="n">
        <v>896</v>
      </c>
      <c r="G553" s="7"/>
      <c r="H553" s="7" t="n">
        <v>296</v>
      </c>
      <c r="I553" s="0" t="n">
        <f aca="false">J553*60</f>
        <v>3575</v>
      </c>
      <c r="J553" s="0" t="n">
        <f aca="false">(K553-4075)/60</f>
        <v>59.5833333333333</v>
      </c>
      <c r="K553" s="0" t="n">
        <v>7650</v>
      </c>
      <c r="L553" s="0" t="n">
        <v>0.0142</v>
      </c>
      <c r="N553" s="0" t="n">
        <v>19470</v>
      </c>
      <c r="O553" s="0" t="n">
        <v>0.0157</v>
      </c>
      <c r="P553" s="0" t="n">
        <f aca="false">O553-0.01431</f>
        <v>0.00139</v>
      </c>
      <c r="Q553" s="0" t="n">
        <f aca="false">LOG(N553)</f>
        <v>4.28936595152003</v>
      </c>
      <c r="R553" s="0" t="n">
        <f aca="false">LOG(LN(1/(1-P553)))</f>
        <v>-2.85668319012248</v>
      </c>
    </row>
    <row r="554" customFormat="false" ht="12.75" hidden="false" customHeight="false" outlineLevel="0" collapsed="false">
      <c r="A554" s="7" t="n">
        <v>897</v>
      </c>
      <c r="B554" s="7" t="n">
        <v>0.02822</v>
      </c>
      <c r="C554" s="7" t="n">
        <v>3575</v>
      </c>
      <c r="D554" s="7" t="n">
        <v>897</v>
      </c>
      <c r="G554" s="7"/>
      <c r="H554" s="7" t="n">
        <v>297</v>
      </c>
      <c r="I554" s="0" t="n">
        <f aca="false">J554*60</f>
        <v>3581</v>
      </c>
      <c r="J554" s="0" t="n">
        <f aca="false">(K554-4075)/60</f>
        <v>59.6833333333333</v>
      </c>
      <c r="K554" s="0" t="n">
        <v>7656</v>
      </c>
      <c r="L554" s="0" t="n">
        <v>0.01421</v>
      </c>
      <c r="N554" s="0" t="n">
        <v>19480</v>
      </c>
      <c r="O554" s="0" t="n">
        <v>0.0157</v>
      </c>
      <c r="P554" s="0" t="n">
        <f aca="false">O554-0.01431</f>
        <v>0.00139</v>
      </c>
      <c r="Q554" s="0" t="n">
        <f aca="false">LOG(N554)</f>
        <v>4.2895889525426</v>
      </c>
      <c r="R554" s="0" t="n">
        <f aca="false">LOG(LN(1/(1-P554)))</f>
        <v>-2.85668319012248</v>
      </c>
    </row>
    <row r="555" customFormat="false" ht="12.75" hidden="false" customHeight="false" outlineLevel="0" collapsed="false">
      <c r="A555" s="7" t="n">
        <v>897</v>
      </c>
      <c r="B555" s="7" t="n">
        <v>0.0283</v>
      </c>
      <c r="C555" s="7" t="n">
        <v>3582</v>
      </c>
      <c r="D555" s="7" t="n">
        <v>897</v>
      </c>
      <c r="G555" s="7"/>
      <c r="H555" s="7" t="n">
        <v>297</v>
      </c>
      <c r="I555" s="0" t="n">
        <f aca="false">J555*60</f>
        <v>3588</v>
      </c>
      <c r="J555" s="0" t="n">
        <f aca="false">(K555-4075)/60</f>
        <v>59.8</v>
      </c>
      <c r="K555" s="0" t="n">
        <v>7663</v>
      </c>
      <c r="L555" s="0" t="n">
        <v>0.01418</v>
      </c>
      <c r="N555" s="0" t="n">
        <v>19480</v>
      </c>
      <c r="O555" s="0" t="n">
        <v>0.0157</v>
      </c>
      <c r="P555" s="0" t="n">
        <f aca="false">O555-0.01431</f>
        <v>0.00139</v>
      </c>
      <c r="Q555" s="0" t="n">
        <f aca="false">LOG(N555)</f>
        <v>4.2895889525426</v>
      </c>
      <c r="R555" s="0" t="n">
        <f aca="false">LOG(LN(1/(1-P555)))</f>
        <v>-2.85668319012248</v>
      </c>
    </row>
    <row r="556" customFormat="false" ht="12.75" hidden="false" customHeight="false" outlineLevel="0" collapsed="false">
      <c r="A556" s="7" t="n">
        <v>896</v>
      </c>
      <c r="B556" s="7" t="n">
        <v>0.02822</v>
      </c>
      <c r="C556" s="7" t="n">
        <v>3588</v>
      </c>
      <c r="D556" s="7" t="n">
        <v>896</v>
      </c>
      <c r="G556" s="7"/>
      <c r="H556" s="7" t="n">
        <v>297</v>
      </c>
      <c r="I556" s="0" t="n">
        <f aca="false">J556*60</f>
        <v>3594</v>
      </c>
      <c r="J556" s="0" t="n">
        <f aca="false">(K556-4075)/60</f>
        <v>59.9</v>
      </c>
      <c r="K556" s="0" t="n">
        <v>7669</v>
      </c>
      <c r="L556" s="0" t="n">
        <v>0.01418</v>
      </c>
      <c r="N556" s="0" t="n">
        <v>19490</v>
      </c>
      <c r="O556" s="0" t="n">
        <v>0.01573</v>
      </c>
      <c r="P556" s="0" t="n">
        <f aca="false">O556-0.01431</f>
        <v>0.00142</v>
      </c>
      <c r="Q556" s="0" t="n">
        <f aca="false">LOG(N556)</f>
        <v>4.28981183911762</v>
      </c>
      <c r="R556" s="0" t="n">
        <f aca="false">LOG(LN(1/(1-P556)))</f>
        <v>-2.84740312393937</v>
      </c>
    </row>
    <row r="557" customFormat="false" ht="12.75" hidden="false" customHeight="false" outlineLevel="0" collapsed="false">
      <c r="A557" s="7" t="n">
        <v>896</v>
      </c>
      <c r="B557" s="7" t="n">
        <v>0.02822</v>
      </c>
      <c r="C557" s="7" t="n">
        <v>3595</v>
      </c>
      <c r="D557" s="7" t="n">
        <v>896</v>
      </c>
      <c r="G557" s="7"/>
      <c r="H557" s="7" t="n">
        <v>296</v>
      </c>
      <c r="I557" s="0" t="n">
        <f aca="false">J557*60</f>
        <v>3601</v>
      </c>
      <c r="J557" s="0" t="n">
        <f aca="false">(K557-4075)/60</f>
        <v>60.0166666666667</v>
      </c>
      <c r="K557" s="0" t="n">
        <v>7676</v>
      </c>
      <c r="L557" s="0" t="n">
        <v>0.01423</v>
      </c>
      <c r="N557" s="0" t="n">
        <v>19500</v>
      </c>
      <c r="O557" s="0" t="n">
        <v>0.0157</v>
      </c>
      <c r="P557" s="0" t="n">
        <f aca="false">O557-0.01431</f>
        <v>0.00139</v>
      </c>
      <c r="Q557" s="0" t="n">
        <f aca="false">LOG(N557)</f>
        <v>4.29003461136252</v>
      </c>
      <c r="R557" s="0" t="n">
        <f aca="false">LOG(LN(1/(1-P557)))</f>
        <v>-2.85668319012248</v>
      </c>
    </row>
    <row r="558" customFormat="false" ht="12.75" hidden="false" customHeight="false" outlineLevel="0" collapsed="false">
      <c r="A558" s="7" t="n">
        <v>897</v>
      </c>
      <c r="B558" s="7" t="n">
        <v>0.02823</v>
      </c>
      <c r="C558" s="7" t="n">
        <v>3601</v>
      </c>
      <c r="D558" s="7" t="n">
        <v>897</v>
      </c>
      <c r="G558" s="7"/>
      <c r="H558" s="7" t="n">
        <v>296</v>
      </c>
      <c r="I558" s="0" t="n">
        <f aca="false">J558*60</f>
        <v>3607</v>
      </c>
      <c r="J558" s="0" t="n">
        <f aca="false">(K558-4075)/60</f>
        <v>60.1166666666667</v>
      </c>
      <c r="K558" s="0" t="n">
        <v>7682</v>
      </c>
      <c r="L558" s="0" t="n">
        <v>0.01418</v>
      </c>
      <c r="N558" s="0" t="n">
        <v>19500</v>
      </c>
      <c r="O558" s="0" t="n">
        <v>0.01568</v>
      </c>
      <c r="P558" s="0" t="n">
        <f aca="false">O558-0.01431</f>
        <v>0.00137</v>
      </c>
      <c r="Q558" s="0" t="n">
        <f aca="false">LOG(N558)</f>
        <v>4.29003461136252</v>
      </c>
      <c r="R558" s="0" t="n">
        <f aca="false">LOG(LN(1/(1-P558)))</f>
        <v>-2.86298177116561</v>
      </c>
    </row>
    <row r="559" customFormat="false" ht="12.75" hidden="false" customHeight="false" outlineLevel="0" collapsed="false">
      <c r="A559" s="7" t="n">
        <v>896</v>
      </c>
      <c r="B559" s="7" t="n">
        <v>0.02823</v>
      </c>
      <c r="C559" s="7" t="n">
        <v>3607</v>
      </c>
      <c r="D559" s="7" t="n">
        <v>896</v>
      </c>
      <c r="G559" s="7"/>
      <c r="H559" s="7" t="n">
        <v>296</v>
      </c>
      <c r="I559" s="0" t="n">
        <f aca="false">J559*60</f>
        <v>3614</v>
      </c>
      <c r="J559" s="0" t="n">
        <f aca="false">(K559-4075)/60</f>
        <v>60.2333333333333</v>
      </c>
      <c r="K559" s="0" t="n">
        <v>7689</v>
      </c>
      <c r="L559" s="0" t="n">
        <v>0.01422</v>
      </c>
      <c r="N559" s="0" t="n">
        <v>19510</v>
      </c>
      <c r="O559" s="0" t="n">
        <v>0.01573</v>
      </c>
      <c r="P559" s="0" t="n">
        <f aca="false">O559-0.01431</f>
        <v>0.00142</v>
      </c>
      <c r="Q559" s="0" t="n">
        <f aca="false">LOG(N559)</f>
        <v>4.29025726939452</v>
      </c>
      <c r="R559" s="0" t="n">
        <f aca="false">LOG(LN(1/(1-P559)))</f>
        <v>-2.84740312393937</v>
      </c>
    </row>
    <row r="560" customFormat="false" ht="12.75" hidden="false" customHeight="false" outlineLevel="0" collapsed="false">
      <c r="A560" s="7" t="n">
        <v>896</v>
      </c>
      <c r="B560" s="7" t="n">
        <v>0.02825</v>
      </c>
      <c r="C560" s="7" t="n">
        <v>3614</v>
      </c>
      <c r="D560" s="7" t="n">
        <v>896</v>
      </c>
      <c r="G560" s="7"/>
      <c r="H560" s="7" t="n">
        <v>297</v>
      </c>
      <c r="I560" s="0" t="n">
        <f aca="false">J560*60</f>
        <v>3620</v>
      </c>
      <c r="J560" s="0" t="n">
        <f aca="false">(K560-4075)/60</f>
        <v>60.3333333333333</v>
      </c>
      <c r="K560" s="0" t="n">
        <v>7695</v>
      </c>
      <c r="L560" s="0" t="n">
        <v>0.0142</v>
      </c>
      <c r="N560" s="0" t="n">
        <v>19520</v>
      </c>
      <c r="O560" s="0" t="n">
        <v>0.0157</v>
      </c>
      <c r="P560" s="0" t="n">
        <f aca="false">O560-0.01431</f>
        <v>0.00139</v>
      </c>
      <c r="Q560" s="0" t="n">
        <f aca="false">LOG(N560)</f>
        <v>4.29047981333067</v>
      </c>
      <c r="R560" s="0" t="n">
        <f aca="false">LOG(LN(1/(1-P560)))</f>
        <v>-2.85668319012248</v>
      </c>
    </row>
    <row r="561" customFormat="false" ht="12.75" hidden="false" customHeight="false" outlineLevel="0" collapsed="false">
      <c r="A561" s="7" t="n">
        <v>897</v>
      </c>
      <c r="B561" s="7" t="n">
        <v>0.02825</v>
      </c>
      <c r="C561" s="7" t="n">
        <v>3620</v>
      </c>
      <c r="D561" s="7" t="n">
        <v>897</v>
      </c>
      <c r="G561" s="7"/>
      <c r="H561" s="7" t="n">
        <v>297</v>
      </c>
      <c r="I561" s="0" t="n">
        <f aca="false">J561*60</f>
        <v>3627</v>
      </c>
      <c r="J561" s="0" t="n">
        <f aca="false">(K561-4075)/60</f>
        <v>60.45</v>
      </c>
      <c r="K561" s="0" t="n">
        <v>7702</v>
      </c>
      <c r="L561" s="0" t="n">
        <v>0.01418</v>
      </c>
      <c r="N561" s="0" t="n">
        <v>19520</v>
      </c>
      <c r="O561" s="0" t="n">
        <v>0.01573</v>
      </c>
      <c r="P561" s="0" t="n">
        <f aca="false">O561-0.01431</f>
        <v>0.00142</v>
      </c>
      <c r="Q561" s="0" t="n">
        <f aca="false">LOG(N561)</f>
        <v>4.29047981333067</v>
      </c>
      <c r="R561" s="0" t="n">
        <f aca="false">LOG(LN(1/(1-P561)))</f>
        <v>-2.84740312393937</v>
      </c>
    </row>
    <row r="562" customFormat="false" ht="12.75" hidden="false" customHeight="false" outlineLevel="0" collapsed="false">
      <c r="A562" s="7" t="n">
        <v>897</v>
      </c>
      <c r="B562" s="7" t="n">
        <v>0.02832</v>
      </c>
      <c r="C562" s="7" t="n">
        <v>3627</v>
      </c>
      <c r="D562" s="7" t="n">
        <v>897</v>
      </c>
      <c r="G562" s="7"/>
      <c r="H562" s="7" t="n">
        <v>296</v>
      </c>
      <c r="I562" s="0" t="n">
        <f aca="false">J562*60</f>
        <v>3633</v>
      </c>
      <c r="J562" s="0" t="n">
        <f aca="false">(K562-4075)/60</f>
        <v>60.55</v>
      </c>
      <c r="K562" s="0" t="n">
        <v>7708</v>
      </c>
      <c r="L562" s="0" t="n">
        <v>0.01415</v>
      </c>
      <c r="N562" s="0" t="n">
        <v>19530</v>
      </c>
      <c r="O562" s="0" t="n">
        <v>0.01563</v>
      </c>
      <c r="P562" s="0" t="n">
        <f aca="false">O562-0.01431</f>
        <v>0.00132</v>
      </c>
      <c r="Q562" s="0" t="n">
        <f aca="false">LOG(N562)</f>
        <v>4.29070224328785</v>
      </c>
      <c r="R562" s="0" t="n">
        <f aca="false">LOG(LN(1/(1-P562)))</f>
        <v>-2.8791392766622</v>
      </c>
    </row>
    <row r="563" customFormat="false" ht="12.75" hidden="false" customHeight="false" outlineLevel="0" collapsed="false">
      <c r="A563" s="7" t="n">
        <v>896</v>
      </c>
      <c r="B563" s="7" t="n">
        <v>0.0282</v>
      </c>
      <c r="C563" s="7" t="n">
        <v>3633</v>
      </c>
      <c r="D563" s="7" t="n">
        <v>896</v>
      </c>
      <c r="G563" s="7"/>
      <c r="H563" s="7" t="n">
        <v>297</v>
      </c>
      <c r="I563" s="0" t="n">
        <f aca="false">J563*60</f>
        <v>3640</v>
      </c>
      <c r="J563" s="0" t="n">
        <f aca="false">(K563-4075)/60</f>
        <v>60.6666666666667</v>
      </c>
      <c r="K563" s="0" t="n">
        <v>7715</v>
      </c>
      <c r="L563" s="0" t="n">
        <v>0.01423</v>
      </c>
      <c r="N563" s="0" t="n">
        <v>19540</v>
      </c>
      <c r="O563" s="0" t="n">
        <v>0.01573</v>
      </c>
      <c r="P563" s="0" t="n">
        <f aca="false">O563-0.01431</f>
        <v>0.00142</v>
      </c>
      <c r="Q563" s="0" t="n">
        <f aca="false">LOG(N563)</f>
        <v>4.29092455938275</v>
      </c>
      <c r="R563" s="0" t="n">
        <f aca="false">LOG(LN(1/(1-P563)))</f>
        <v>-2.84740312393937</v>
      </c>
    </row>
    <row r="564" customFormat="false" ht="12.75" hidden="false" customHeight="false" outlineLevel="0" collapsed="false">
      <c r="A564" s="7" t="n">
        <v>897</v>
      </c>
      <c r="B564" s="7" t="n">
        <v>0.02824</v>
      </c>
      <c r="C564" s="7" t="n">
        <v>3640</v>
      </c>
      <c r="D564" s="7" t="n">
        <v>897</v>
      </c>
      <c r="G564" s="7"/>
      <c r="H564" s="7" t="n">
        <v>297</v>
      </c>
      <c r="I564" s="0" t="n">
        <f aca="false">J564*60</f>
        <v>3646</v>
      </c>
      <c r="J564" s="0" t="n">
        <f aca="false">(K564-4075)/60</f>
        <v>60.7666666666667</v>
      </c>
      <c r="K564" s="0" t="n">
        <v>7721</v>
      </c>
      <c r="L564" s="0" t="n">
        <v>0.01421</v>
      </c>
      <c r="N564" s="0" t="n">
        <v>19540</v>
      </c>
      <c r="O564" s="0" t="n">
        <v>0.0157</v>
      </c>
      <c r="P564" s="0" t="n">
        <f aca="false">O564-0.01431</f>
        <v>0.00139</v>
      </c>
      <c r="Q564" s="0" t="n">
        <f aca="false">LOG(N564)</f>
        <v>4.29092455938275</v>
      </c>
      <c r="R564" s="0" t="n">
        <f aca="false">LOG(LN(1/(1-P564)))</f>
        <v>-2.85668319012248</v>
      </c>
    </row>
    <row r="565" customFormat="false" ht="12.75" hidden="false" customHeight="false" outlineLevel="0" collapsed="false">
      <c r="A565" s="7" t="n">
        <v>896</v>
      </c>
      <c r="B565" s="7" t="n">
        <v>0.02827</v>
      </c>
      <c r="C565" s="7" t="n">
        <v>3646</v>
      </c>
      <c r="D565" s="7" t="n">
        <v>896</v>
      </c>
      <c r="G565" s="7"/>
      <c r="H565" s="7" t="n">
        <v>296</v>
      </c>
      <c r="I565" s="0" t="n">
        <f aca="false">J565*60</f>
        <v>3653</v>
      </c>
      <c r="J565" s="0" t="n">
        <f aca="false">(K565-4075)/60</f>
        <v>60.8833333333333</v>
      </c>
      <c r="K565" s="0" t="n">
        <v>7728</v>
      </c>
      <c r="L565" s="0" t="n">
        <v>0.01421</v>
      </c>
      <c r="N565" s="0" t="n">
        <v>19550</v>
      </c>
      <c r="O565" s="0" t="n">
        <v>0.0157</v>
      </c>
      <c r="P565" s="0" t="n">
        <f aca="false">O565-0.01431</f>
        <v>0.00139</v>
      </c>
      <c r="Q565" s="0" t="n">
        <f aca="false">LOG(N565)</f>
        <v>4.29114676173189</v>
      </c>
      <c r="R565" s="0" t="n">
        <f aca="false">LOG(LN(1/(1-P565)))</f>
        <v>-2.85668319012248</v>
      </c>
    </row>
    <row r="566" customFormat="false" ht="12.75" hidden="false" customHeight="false" outlineLevel="0" collapsed="false">
      <c r="A566" s="7" t="n">
        <v>897</v>
      </c>
      <c r="B566" s="7" t="n">
        <v>0.02818</v>
      </c>
      <c r="C566" s="7" t="n">
        <v>3653</v>
      </c>
      <c r="D566" s="7" t="n">
        <v>897</v>
      </c>
      <c r="G566" s="7"/>
      <c r="H566" s="7" t="n">
        <v>296</v>
      </c>
      <c r="I566" s="0" t="n">
        <f aca="false">J566*60</f>
        <v>3659</v>
      </c>
      <c r="J566" s="0" t="n">
        <f aca="false">(K566-4075)/60</f>
        <v>60.9833333333333</v>
      </c>
      <c r="K566" s="0" t="n">
        <v>7734</v>
      </c>
      <c r="L566" s="0" t="n">
        <v>0.01421</v>
      </c>
      <c r="N566" s="0" t="n">
        <v>19560</v>
      </c>
      <c r="O566" s="0" t="n">
        <v>0.01573</v>
      </c>
      <c r="P566" s="0" t="n">
        <f aca="false">O566-0.01431</f>
        <v>0.00142</v>
      </c>
      <c r="Q566" s="0" t="n">
        <f aca="false">LOG(N566)</f>
        <v>4.29136885045158</v>
      </c>
      <c r="R566" s="0" t="n">
        <f aca="false">LOG(LN(1/(1-P566)))</f>
        <v>-2.84740312393937</v>
      </c>
    </row>
    <row r="567" customFormat="false" ht="12.75" hidden="false" customHeight="false" outlineLevel="0" collapsed="false">
      <c r="A567" s="7" t="n">
        <v>896</v>
      </c>
      <c r="B567" s="7" t="n">
        <v>0.0282</v>
      </c>
      <c r="C567" s="7" t="n">
        <v>3659</v>
      </c>
      <c r="D567" s="7" t="n">
        <v>896</v>
      </c>
      <c r="G567" s="7"/>
      <c r="H567" s="7" t="n">
        <v>297</v>
      </c>
      <c r="I567" s="0" t="n">
        <f aca="false">J567*60</f>
        <v>3666</v>
      </c>
      <c r="J567" s="0" t="n">
        <f aca="false">(K567-4075)/60</f>
        <v>61.1</v>
      </c>
      <c r="K567" s="0" t="n">
        <v>7741</v>
      </c>
      <c r="L567" s="0" t="n">
        <v>0.01422</v>
      </c>
      <c r="N567" s="0" t="n">
        <v>19560</v>
      </c>
      <c r="O567" s="0" t="n">
        <v>0.01578</v>
      </c>
      <c r="P567" s="0" t="n">
        <f aca="false">O567-0.01431</f>
        <v>0.00147</v>
      </c>
      <c r="Q567" s="0" t="n">
        <f aca="false">LOG(N567)</f>
        <v>4.29136885045158</v>
      </c>
      <c r="R567" s="0" t="n">
        <f aca="false">LOG(LN(1/(1-P567)))</f>
        <v>-2.83236326312104</v>
      </c>
    </row>
    <row r="568" customFormat="false" ht="12.75" hidden="false" customHeight="false" outlineLevel="0" collapsed="false">
      <c r="A568" s="7" t="n">
        <v>896</v>
      </c>
      <c r="B568" s="7" t="n">
        <v>0.0282</v>
      </c>
      <c r="C568" s="7" t="n">
        <v>3666</v>
      </c>
      <c r="D568" s="7" t="n">
        <v>896</v>
      </c>
      <c r="G568" s="7"/>
      <c r="H568" s="7" t="n">
        <v>296</v>
      </c>
      <c r="I568" s="0" t="n">
        <f aca="false">J568*60</f>
        <v>3672</v>
      </c>
      <c r="J568" s="0" t="n">
        <f aca="false">(K568-4075)/60</f>
        <v>61.2</v>
      </c>
      <c r="K568" s="0" t="n">
        <v>7747</v>
      </c>
      <c r="L568" s="0" t="n">
        <v>0.01425</v>
      </c>
      <c r="N568" s="0" t="n">
        <v>19570</v>
      </c>
      <c r="O568" s="0" t="n">
        <v>0.01573</v>
      </c>
      <c r="P568" s="0" t="n">
        <f aca="false">O568-0.01431</f>
        <v>0.00142</v>
      </c>
      <c r="Q568" s="0" t="n">
        <f aca="false">LOG(N568)</f>
        <v>4.291590825658</v>
      </c>
      <c r="R568" s="0" t="n">
        <f aca="false">LOG(LN(1/(1-P568)))</f>
        <v>-2.84740312393937</v>
      </c>
    </row>
    <row r="569" customFormat="false" ht="12.75" hidden="false" customHeight="false" outlineLevel="0" collapsed="false">
      <c r="A569" s="7" t="n">
        <v>896</v>
      </c>
      <c r="B569" s="7" t="n">
        <v>0.02815</v>
      </c>
      <c r="C569" s="7" t="n">
        <v>3672</v>
      </c>
      <c r="D569" s="7" t="n">
        <v>896</v>
      </c>
      <c r="G569" s="7"/>
      <c r="H569" s="7" t="n">
        <v>297</v>
      </c>
      <c r="I569" s="0" t="n">
        <f aca="false">J569*60</f>
        <v>3678</v>
      </c>
      <c r="J569" s="0" t="n">
        <f aca="false">(K569-4075)/60</f>
        <v>61.3</v>
      </c>
      <c r="K569" s="0" t="n">
        <v>7753</v>
      </c>
      <c r="L569" s="0" t="n">
        <v>0.01421</v>
      </c>
      <c r="N569" s="0" t="n">
        <v>19580</v>
      </c>
      <c r="O569" s="0" t="n">
        <v>0.0156</v>
      </c>
      <c r="P569" s="0" t="n">
        <f aca="false">O569-0.01431</f>
        <v>0.00129</v>
      </c>
      <c r="Q569" s="0" t="n">
        <f aca="false">LOG(N569)</f>
        <v>4.29181268746712</v>
      </c>
      <c r="R569" s="0" t="n">
        <f aca="false">LOG(LN(1/(1-P569)))</f>
        <v>-2.88913001907883</v>
      </c>
    </row>
    <row r="570" customFormat="false" ht="12.75" hidden="false" customHeight="false" outlineLevel="0" collapsed="false">
      <c r="A570" s="7" t="n">
        <v>896</v>
      </c>
      <c r="B570" s="7" t="n">
        <v>0.02822</v>
      </c>
      <c r="C570" s="7" t="n">
        <v>3679</v>
      </c>
      <c r="D570" s="7" t="n">
        <v>896</v>
      </c>
      <c r="G570" s="7"/>
      <c r="H570" s="7" t="n">
        <v>296</v>
      </c>
      <c r="I570" s="0" t="n">
        <f aca="false">J570*60</f>
        <v>3685</v>
      </c>
      <c r="J570" s="0" t="n">
        <f aca="false">(K570-4075)/60</f>
        <v>61.4166666666667</v>
      </c>
      <c r="K570" s="0" t="n">
        <v>7760</v>
      </c>
      <c r="L570" s="0" t="n">
        <v>0.01418</v>
      </c>
      <c r="N570" s="0" t="n">
        <v>19580</v>
      </c>
      <c r="O570" s="0" t="n">
        <v>0.01573</v>
      </c>
      <c r="P570" s="0" t="n">
        <f aca="false">O570-0.01431</f>
        <v>0.00142</v>
      </c>
      <c r="Q570" s="0" t="n">
        <f aca="false">LOG(N570)</f>
        <v>4.29181268746712</v>
      </c>
      <c r="R570" s="0" t="n">
        <f aca="false">LOG(LN(1/(1-P570)))</f>
        <v>-2.84740312393937</v>
      </c>
    </row>
    <row r="571" customFormat="false" ht="12.75" hidden="false" customHeight="false" outlineLevel="0" collapsed="false">
      <c r="A571" s="7" t="n">
        <v>896</v>
      </c>
      <c r="B571" s="7" t="n">
        <v>0.02815</v>
      </c>
      <c r="C571" s="7" t="n">
        <v>3685</v>
      </c>
      <c r="D571" s="7" t="n">
        <v>896</v>
      </c>
      <c r="G571" s="7"/>
      <c r="H571" s="7" t="n">
        <v>296</v>
      </c>
      <c r="I571" s="0" t="n">
        <f aca="false">J571*60</f>
        <v>3691</v>
      </c>
      <c r="J571" s="0" t="n">
        <f aca="false">(K571-4075)/60</f>
        <v>61.5166666666667</v>
      </c>
      <c r="K571" s="0" t="n">
        <v>7766</v>
      </c>
      <c r="L571" s="0" t="n">
        <v>0.01411</v>
      </c>
      <c r="N571" s="0" t="n">
        <v>19590</v>
      </c>
      <c r="O571" s="0" t="n">
        <v>0.01574</v>
      </c>
      <c r="P571" s="0" t="n">
        <f aca="false">O571-0.01431</f>
        <v>0.00143</v>
      </c>
      <c r="Q571" s="0" t="n">
        <f aca="false">LOG(N571)</f>
        <v>4.29203443599474</v>
      </c>
      <c r="R571" s="0" t="n">
        <f aca="false">LOG(LN(1/(1-P571)))</f>
        <v>-2.84435325680295</v>
      </c>
    </row>
    <row r="572" customFormat="false" ht="12.75" hidden="false" customHeight="false" outlineLevel="0" collapsed="false">
      <c r="A572" s="7" t="n">
        <v>896</v>
      </c>
      <c r="B572" s="7" t="n">
        <v>0.02823</v>
      </c>
      <c r="C572" s="7" t="n">
        <v>3692</v>
      </c>
      <c r="D572" s="7" t="n">
        <v>896</v>
      </c>
      <c r="G572" s="7"/>
      <c r="H572" s="7" t="n">
        <v>297</v>
      </c>
      <c r="I572" s="0" t="n">
        <f aca="false">J572*60</f>
        <v>3698</v>
      </c>
      <c r="J572" s="0" t="n">
        <f aca="false">(K572-4075)/60</f>
        <v>61.6333333333333</v>
      </c>
      <c r="K572" s="0" t="n">
        <v>7773</v>
      </c>
      <c r="L572" s="0" t="n">
        <v>0.01423</v>
      </c>
      <c r="N572" s="0" t="n">
        <v>19590</v>
      </c>
      <c r="O572" s="0" t="n">
        <v>0.01564</v>
      </c>
      <c r="P572" s="0" t="n">
        <f aca="false">O572-0.01431</f>
        <v>0.00133</v>
      </c>
      <c r="Q572" s="0" t="n">
        <f aca="false">LOG(N572)</f>
        <v>4.29203443599474</v>
      </c>
      <c r="R572" s="0" t="n">
        <f aca="false">LOG(LN(1/(1-P572)))</f>
        <v>-2.875859393028</v>
      </c>
    </row>
    <row r="573" customFormat="false" ht="12.75" hidden="false" customHeight="false" outlineLevel="0" collapsed="false">
      <c r="A573" s="7" t="n">
        <v>896</v>
      </c>
      <c r="B573" s="7" t="n">
        <v>0.02825</v>
      </c>
      <c r="C573" s="7" t="n">
        <v>3698</v>
      </c>
      <c r="D573" s="7" t="n">
        <v>896</v>
      </c>
      <c r="G573" s="7"/>
      <c r="H573" s="7" t="n">
        <v>297</v>
      </c>
      <c r="I573" s="0" t="n">
        <f aca="false">J573*60</f>
        <v>3704</v>
      </c>
      <c r="J573" s="0" t="n">
        <f aca="false">(K573-4075)/60</f>
        <v>61.7333333333333</v>
      </c>
      <c r="K573" s="0" t="n">
        <v>7779</v>
      </c>
      <c r="L573" s="0" t="n">
        <v>0.01421</v>
      </c>
      <c r="N573" s="0" t="n">
        <v>19600</v>
      </c>
      <c r="O573" s="0" t="n">
        <v>0.01575</v>
      </c>
      <c r="P573" s="0" t="n">
        <f aca="false">O573-0.01431</f>
        <v>0.00144</v>
      </c>
      <c r="Q573" s="0" t="n">
        <f aca="false">LOG(N573)</f>
        <v>4.29225607135648</v>
      </c>
      <c r="R573" s="0" t="n">
        <f aca="false">LOG(LN(1/(1-P573)))</f>
        <v>-2.84132462810029</v>
      </c>
    </row>
    <row r="574" customFormat="false" ht="12.75" hidden="false" customHeight="false" outlineLevel="0" collapsed="false">
      <c r="A574" s="7" t="n">
        <v>897</v>
      </c>
      <c r="B574" s="7" t="n">
        <v>0.02823</v>
      </c>
      <c r="C574" s="7" t="n">
        <v>3705</v>
      </c>
      <c r="D574" s="7" t="n">
        <v>897</v>
      </c>
      <c r="G574" s="7"/>
      <c r="H574" s="7" t="n">
        <v>297</v>
      </c>
      <c r="I574" s="0" t="n">
        <f aca="false">J574*60</f>
        <v>3711</v>
      </c>
      <c r="J574" s="0" t="n">
        <f aca="false">(K574-4075)/60</f>
        <v>61.85</v>
      </c>
      <c r="K574" s="0" t="n">
        <v>7786</v>
      </c>
      <c r="L574" s="0" t="n">
        <v>0.01421</v>
      </c>
      <c r="N574" s="0" t="n">
        <v>19610</v>
      </c>
      <c r="O574" s="0" t="n">
        <v>0.01575</v>
      </c>
      <c r="P574" s="0" t="n">
        <f aca="false">O574-0.01431</f>
        <v>0.00144</v>
      </c>
      <c r="Q574" s="0" t="n">
        <f aca="false">LOG(N574)</f>
        <v>4.29247759366778</v>
      </c>
      <c r="R574" s="0" t="n">
        <f aca="false">LOG(LN(1/(1-P574)))</f>
        <v>-2.84132462810029</v>
      </c>
    </row>
    <row r="575" customFormat="false" ht="12.75" hidden="false" customHeight="false" outlineLevel="0" collapsed="false">
      <c r="A575" s="7" t="n">
        <v>896</v>
      </c>
      <c r="B575" s="7" t="n">
        <v>0.02818</v>
      </c>
      <c r="C575" s="7" t="n">
        <v>3711</v>
      </c>
      <c r="D575" s="7" t="n">
        <v>896</v>
      </c>
      <c r="G575" s="7"/>
      <c r="H575" s="7" t="n">
        <v>297</v>
      </c>
      <c r="I575" s="0" t="n">
        <f aca="false">J575*60</f>
        <v>3717</v>
      </c>
      <c r="J575" s="0" t="n">
        <f aca="false">(K575-4075)/60</f>
        <v>61.95</v>
      </c>
      <c r="K575" s="0" t="n">
        <v>7792</v>
      </c>
      <c r="L575" s="0" t="n">
        <v>0.01416</v>
      </c>
      <c r="N575" s="0" t="n">
        <v>19610</v>
      </c>
      <c r="O575" s="0" t="n">
        <v>0.01574</v>
      </c>
      <c r="P575" s="0" t="n">
        <f aca="false">O575-0.01431</f>
        <v>0.00143</v>
      </c>
      <c r="Q575" s="0" t="n">
        <f aca="false">LOG(N575)</f>
        <v>4.29247759366778</v>
      </c>
      <c r="R575" s="0" t="n">
        <f aca="false">LOG(LN(1/(1-P575)))</f>
        <v>-2.84435325680295</v>
      </c>
    </row>
    <row r="576" customFormat="false" ht="12.75" hidden="false" customHeight="false" outlineLevel="0" collapsed="false">
      <c r="A576" s="7" t="n">
        <v>897</v>
      </c>
      <c r="B576" s="7" t="n">
        <v>0.0282</v>
      </c>
      <c r="C576" s="7" t="n">
        <v>3718</v>
      </c>
      <c r="D576" s="7" t="n">
        <v>897</v>
      </c>
      <c r="G576" s="7"/>
      <c r="H576" s="7" t="n">
        <v>296</v>
      </c>
      <c r="I576" s="0" t="n">
        <f aca="false">J576*60</f>
        <v>3724</v>
      </c>
      <c r="J576" s="0" t="n">
        <f aca="false">(K576-4075)/60</f>
        <v>62.0666666666667</v>
      </c>
      <c r="K576" s="0" t="n">
        <v>7799</v>
      </c>
      <c r="L576" s="0" t="n">
        <v>0.01423</v>
      </c>
      <c r="N576" s="0" t="n">
        <v>19620</v>
      </c>
      <c r="O576" s="0" t="n">
        <v>0.01573</v>
      </c>
      <c r="P576" s="0" t="n">
        <f aca="false">O576-0.01431</f>
        <v>0.00142</v>
      </c>
      <c r="Q576" s="0" t="n">
        <f aca="false">LOG(N576)</f>
        <v>4.29269900304393</v>
      </c>
      <c r="R576" s="0" t="n">
        <f aca="false">LOG(LN(1/(1-P576)))</f>
        <v>-2.84740312393937</v>
      </c>
    </row>
    <row r="577" customFormat="false" ht="12.75" hidden="false" customHeight="false" outlineLevel="0" collapsed="false">
      <c r="A577" s="7" t="n">
        <v>897</v>
      </c>
      <c r="B577" s="7" t="n">
        <v>0.02822</v>
      </c>
      <c r="C577" s="7" t="n">
        <v>3724</v>
      </c>
      <c r="D577" s="7" t="n">
        <v>897</v>
      </c>
      <c r="G577" s="7"/>
      <c r="H577" s="7" t="n">
        <v>296</v>
      </c>
      <c r="I577" s="0" t="n">
        <f aca="false">J577*60</f>
        <v>3730</v>
      </c>
      <c r="J577" s="0" t="n">
        <f aca="false">(K577-4075)/60</f>
        <v>62.1666666666667</v>
      </c>
      <c r="K577" s="0" t="n">
        <v>7805</v>
      </c>
      <c r="L577" s="0" t="n">
        <v>0.01423</v>
      </c>
      <c r="N577" s="0" t="n">
        <v>19630</v>
      </c>
      <c r="O577" s="0" t="n">
        <v>0.01573</v>
      </c>
      <c r="P577" s="0" t="n">
        <f aca="false">O577-0.01431</f>
        <v>0.00142</v>
      </c>
      <c r="Q577" s="0" t="n">
        <f aca="false">LOG(N577)</f>
        <v>4.29292029960001</v>
      </c>
      <c r="R577" s="0" t="n">
        <f aca="false">LOG(LN(1/(1-P577)))</f>
        <v>-2.84740312393937</v>
      </c>
    </row>
    <row r="578" customFormat="false" ht="12.75" hidden="false" customHeight="false" outlineLevel="0" collapsed="false">
      <c r="A578" s="7" t="n">
        <v>896</v>
      </c>
      <c r="B578" s="7" t="n">
        <v>0.02819</v>
      </c>
      <c r="C578" s="7" t="n">
        <v>3731</v>
      </c>
      <c r="D578" s="7" t="n">
        <v>896</v>
      </c>
      <c r="G578" s="7"/>
      <c r="H578" s="7" t="n">
        <v>297</v>
      </c>
      <c r="I578" s="0" t="n">
        <f aca="false">J578*60</f>
        <v>3737</v>
      </c>
      <c r="J578" s="0" t="n">
        <f aca="false">(K578-4075)/60</f>
        <v>62.2833333333333</v>
      </c>
      <c r="K578" s="0" t="n">
        <v>7812</v>
      </c>
      <c r="L578" s="0" t="n">
        <v>0.0142</v>
      </c>
      <c r="N578" s="0" t="n">
        <v>19630</v>
      </c>
      <c r="O578" s="0" t="n">
        <v>0.01576</v>
      </c>
      <c r="P578" s="0" t="n">
        <f aca="false">O578-0.01431</f>
        <v>0.00145</v>
      </c>
      <c r="Q578" s="0" t="n">
        <f aca="false">LOG(N578)</f>
        <v>4.29292029960001</v>
      </c>
      <c r="R578" s="0" t="n">
        <f aca="false">LOG(LN(1/(1-P578)))</f>
        <v>-2.83831694386997</v>
      </c>
    </row>
    <row r="579" customFormat="false" ht="12.75" hidden="false" customHeight="false" outlineLevel="0" collapsed="false">
      <c r="A579" s="7" t="n">
        <v>896</v>
      </c>
      <c r="B579" s="7" t="n">
        <v>0.02823</v>
      </c>
      <c r="C579" s="7" t="n">
        <v>3737</v>
      </c>
      <c r="D579" s="7" t="n">
        <v>896</v>
      </c>
      <c r="G579" s="7"/>
      <c r="H579" s="7" t="n">
        <v>297</v>
      </c>
      <c r="I579" s="0" t="n">
        <f aca="false">J579*60</f>
        <v>3743</v>
      </c>
      <c r="J579" s="0" t="n">
        <f aca="false">(K579-4075)/60</f>
        <v>62.3833333333333</v>
      </c>
      <c r="K579" s="0" t="n">
        <v>7818</v>
      </c>
      <c r="L579" s="0" t="n">
        <v>0.01421</v>
      </c>
      <c r="N579" s="0" t="n">
        <v>19640</v>
      </c>
      <c r="O579" s="0" t="n">
        <v>0.01575</v>
      </c>
      <c r="P579" s="0" t="n">
        <f aca="false">O579-0.01431</f>
        <v>0.00144</v>
      </c>
      <c r="Q579" s="0" t="n">
        <f aca="false">LOG(N579)</f>
        <v>4.29314148345093</v>
      </c>
      <c r="R579" s="0" t="n">
        <f aca="false">LOG(LN(1/(1-P579)))</f>
        <v>-2.84132462810029</v>
      </c>
    </row>
    <row r="580" customFormat="false" ht="12.75" hidden="false" customHeight="false" outlineLevel="0" collapsed="false">
      <c r="A580" s="7" t="n">
        <v>896</v>
      </c>
      <c r="B580" s="7" t="n">
        <v>0.02814</v>
      </c>
      <c r="C580" s="7" t="n">
        <v>3744</v>
      </c>
      <c r="D580" s="7" t="n">
        <v>896</v>
      </c>
      <c r="G580" s="7"/>
      <c r="H580" s="7" t="n">
        <v>297</v>
      </c>
      <c r="I580" s="0" t="n">
        <f aca="false">J580*60</f>
        <v>3750</v>
      </c>
      <c r="J580" s="0" t="n">
        <f aca="false">(K580-4075)/60</f>
        <v>62.5</v>
      </c>
      <c r="K580" s="0" t="n">
        <v>7825</v>
      </c>
      <c r="L580" s="0" t="n">
        <v>0.0142</v>
      </c>
      <c r="N580" s="0" t="n">
        <v>19650</v>
      </c>
      <c r="O580" s="0" t="n">
        <v>0.01573</v>
      </c>
      <c r="P580" s="0" t="n">
        <f aca="false">O580-0.01431</f>
        <v>0.00142</v>
      </c>
      <c r="Q580" s="0" t="n">
        <f aca="false">LOG(N580)</f>
        <v>4.29336255471145</v>
      </c>
      <c r="R580" s="0" t="n">
        <f aca="false">LOG(LN(1/(1-P580)))</f>
        <v>-2.84740312393937</v>
      </c>
    </row>
    <row r="581" customFormat="false" ht="12.75" hidden="false" customHeight="false" outlineLevel="0" collapsed="false">
      <c r="A581" s="7" t="n">
        <v>896</v>
      </c>
      <c r="B581" s="7" t="n">
        <v>0.02815</v>
      </c>
      <c r="C581" s="7" t="n">
        <v>3750</v>
      </c>
      <c r="D581" s="7" t="n">
        <v>896</v>
      </c>
      <c r="G581" s="7"/>
      <c r="H581" s="7" t="n">
        <v>296</v>
      </c>
      <c r="I581" s="0" t="n">
        <f aca="false">J581*60</f>
        <v>3756</v>
      </c>
      <c r="J581" s="0" t="n">
        <f aca="false">(K581-4075)/60</f>
        <v>62.6</v>
      </c>
      <c r="K581" s="0" t="n">
        <v>7831</v>
      </c>
      <c r="L581" s="0" t="n">
        <v>0.01418</v>
      </c>
      <c r="N581" s="0" t="n">
        <v>19650</v>
      </c>
      <c r="O581" s="0" t="n">
        <v>0.01578</v>
      </c>
      <c r="P581" s="0" t="n">
        <f aca="false">O581-0.01431</f>
        <v>0.00147</v>
      </c>
      <c r="Q581" s="0" t="n">
        <f aca="false">LOG(N581)</f>
        <v>4.29336255471145</v>
      </c>
      <c r="R581" s="0" t="n">
        <f aca="false">LOG(LN(1/(1-P581)))</f>
        <v>-2.83236326312104</v>
      </c>
    </row>
    <row r="582" customFormat="false" ht="12.75" hidden="false" customHeight="false" outlineLevel="0" collapsed="false">
      <c r="A582" s="7" t="n">
        <v>896</v>
      </c>
      <c r="B582" s="7" t="n">
        <v>0.02823</v>
      </c>
      <c r="C582" s="7" t="n">
        <v>3757</v>
      </c>
      <c r="D582" s="7" t="n">
        <v>896</v>
      </c>
      <c r="G582" s="7"/>
      <c r="H582" s="7" t="n">
        <v>297</v>
      </c>
      <c r="I582" s="0" t="n">
        <f aca="false">J582*60</f>
        <v>3763</v>
      </c>
      <c r="J582" s="0" t="n">
        <f aca="false">(K582-4075)/60</f>
        <v>62.7166666666667</v>
      </c>
      <c r="K582" s="0" t="n">
        <v>7838</v>
      </c>
      <c r="L582" s="0" t="n">
        <v>0.01423</v>
      </c>
      <c r="N582" s="0" t="n">
        <v>19660</v>
      </c>
      <c r="O582" s="0" t="n">
        <v>0.01576</v>
      </c>
      <c r="P582" s="0" t="n">
        <f aca="false">O582-0.01431</f>
        <v>0.00145</v>
      </c>
      <c r="Q582" s="0" t="n">
        <f aca="false">LOG(N582)</f>
        <v>4.29358351349612</v>
      </c>
      <c r="R582" s="0" t="n">
        <f aca="false">LOG(LN(1/(1-P582)))</f>
        <v>-2.83831694386997</v>
      </c>
    </row>
    <row r="583" customFormat="false" ht="12.75" hidden="false" customHeight="false" outlineLevel="0" collapsed="false">
      <c r="A583" s="7" t="n">
        <v>897</v>
      </c>
      <c r="B583" s="7" t="n">
        <v>0.0282</v>
      </c>
      <c r="C583" s="7" t="n">
        <v>3763</v>
      </c>
      <c r="D583" s="7" t="n">
        <v>897</v>
      </c>
      <c r="G583" s="7"/>
      <c r="H583" s="7" t="n">
        <v>297</v>
      </c>
      <c r="I583" s="0" t="n">
        <f aca="false">J583*60</f>
        <v>3769</v>
      </c>
      <c r="J583" s="0" t="n">
        <f aca="false">(K583-4075)/60</f>
        <v>62.8166666666667</v>
      </c>
      <c r="K583" s="0" t="n">
        <v>7844</v>
      </c>
      <c r="L583" s="0" t="n">
        <v>0.0142</v>
      </c>
      <c r="N583" s="0" t="n">
        <v>19670</v>
      </c>
      <c r="O583" s="0" t="n">
        <v>0.01575</v>
      </c>
      <c r="P583" s="0" t="n">
        <f aca="false">O583-0.01431</f>
        <v>0.00144</v>
      </c>
      <c r="Q583" s="0" t="n">
        <f aca="false">LOG(N583)</f>
        <v>4.29380435991934</v>
      </c>
      <c r="R583" s="0" t="n">
        <f aca="false">LOG(LN(1/(1-P583)))</f>
        <v>-2.84132462810029</v>
      </c>
    </row>
    <row r="584" customFormat="false" ht="12.75" hidden="false" customHeight="false" outlineLevel="0" collapsed="false">
      <c r="A584" s="7" t="n">
        <v>896</v>
      </c>
      <c r="B584" s="7" t="n">
        <v>0.02823</v>
      </c>
      <c r="C584" s="7" t="n">
        <v>3770</v>
      </c>
      <c r="D584" s="7" t="n">
        <v>896</v>
      </c>
      <c r="G584" s="7"/>
      <c r="H584" s="7" t="n">
        <v>297</v>
      </c>
      <c r="I584" s="0" t="n">
        <f aca="false">J584*60</f>
        <v>3776</v>
      </c>
      <c r="J584" s="0" t="n">
        <f aca="false">(K584-4075)/60</f>
        <v>62.9333333333333</v>
      </c>
      <c r="K584" s="0" t="n">
        <v>7851</v>
      </c>
      <c r="L584" s="0" t="n">
        <v>0.01418</v>
      </c>
      <c r="N584" s="0" t="n">
        <v>19670</v>
      </c>
      <c r="O584" s="0" t="n">
        <v>0.01583</v>
      </c>
      <c r="P584" s="0" t="n">
        <f aca="false">O584-0.01431</f>
        <v>0.00152</v>
      </c>
      <c r="Q584" s="0" t="n">
        <f aca="false">LOG(N584)</f>
        <v>4.29380435991934</v>
      </c>
      <c r="R584" s="0" t="n">
        <f aca="false">LOG(LN(1/(1-P584)))</f>
        <v>-2.81782613901772</v>
      </c>
    </row>
    <row r="585" customFormat="false" ht="12.75" hidden="false" customHeight="false" outlineLevel="0" collapsed="false">
      <c r="A585" s="7" t="n">
        <v>896</v>
      </c>
      <c r="B585" s="7" t="n">
        <v>0.02822</v>
      </c>
      <c r="C585" s="7" t="n">
        <v>3776</v>
      </c>
      <c r="D585" s="7" t="n">
        <v>896</v>
      </c>
      <c r="G585" s="7"/>
      <c r="H585" s="7" t="n">
        <v>296</v>
      </c>
      <c r="I585" s="0" t="n">
        <f aca="false">J585*60</f>
        <v>3782</v>
      </c>
      <c r="J585" s="0" t="n">
        <f aca="false">(K585-4075)/60</f>
        <v>63.0333333333333</v>
      </c>
      <c r="K585" s="0" t="n">
        <v>7857</v>
      </c>
      <c r="L585" s="0" t="n">
        <v>0.01421</v>
      </c>
      <c r="N585" s="0" t="n">
        <v>19680</v>
      </c>
      <c r="O585" s="0" t="n">
        <v>0.01575</v>
      </c>
      <c r="P585" s="0" t="n">
        <f aca="false">O585-0.01431</f>
        <v>0.00144</v>
      </c>
      <c r="Q585" s="0" t="n">
        <f aca="false">LOG(N585)</f>
        <v>4.29402509409532</v>
      </c>
      <c r="R585" s="0" t="n">
        <f aca="false">LOG(LN(1/(1-P585)))</f>
        <v>-2.84132462810029</v>
      </c>
    </row>
    <row r="586" customFormat="false" ht="12.75" hidden="false" customHeight="false" outlineLevel="0" collapsed="false">
      <c r="A586" s="7" t="n">
        <v>896</v>
      </c>
      <c r="B586" s="7" t="n">
        <v>0.02818</v>
      </c>
      <c r="C586" s="7" t="n">
        <v>3783</v>
      </c>
      <c r="D586" s="7" t="n">
        <v>896</v>
      </c>
      <c r="G586" s="7"/>
      <c r="H586" s="7" t="n">
        <v>296</v>
      </c>
      <c r="I586" s="0" t="n">
        <f aca="false">J586*60</f>
        <v>3789</v>
      </c>
      <c r="J586" s="0" t="n">
        <f aca="false">(K586-4075)/60</f>
        <v>63.15</v>
      </c>
      <c r="K586" s="0" t="n">
        <v>7864</v>
      </c>
      <c r="L586" s="0" t="n">
        <v>0.01421</v>
      </c>
      <c r="N586" s="0" t="n">
        <v>19690</v>
      </c>
      <c r="O586" s="0" t="n">
        <v>0.01578</v>
      </c>
      <c r="P586" s="0" t="n">
        <f aca="false">O586-0.01431</f>
        <v>0.00147</v>
      </c>
      <c r="Q586" s="0" t="n">
        <f aca="false">LOG(N586)</f>
        <v>4.29424571613812</v>
      </c>
      <c r="R586" s="0" t="n">
        <f aca="false">LOG(LN(1/(1-P586)))</f>
        <v>-2.83236326312104</v>
      </c>
    </row>
    <row r="587" customFormat="false" ht="12.75" hidden="false" customHeight="false" outlineLevel="0" collapsed="false">
      <c r="A587" s="7" t="n">
        <v>896</v>
      </c>
      <c r="B587" s="7" t="n">
        <v>0.02824</v>
      </c>
      <c r="C587" s="7" t="n">
        <v>3789</v>
      </c>
      <c r="D587" s="7" t="n">
        <v>896</v>
      </c>
      <c r="G587" s="7"/>
      <c r="H587" s="7" t="n">
        <v>296</v>
      </c>
      <c r="I587" s="0" t="n">
        <f aca="false">J587*60</f>
        <v>3795</v>
      </c>
      <c r="J587" s="0" t="n">
        <f aca="false">(K587-4075)/60</f>
        <v>63.25</v>
      </c>
      <c r="K587" s="0" t="n">
        <v>7870</v>
      </c>
      <c r="L587" s="0" t="n">
        <v>0.0142</v>
      </c>
      <c r="N587" s="0" t="n">
        <v>19690</v>
      </c>
      <c r="O587" s="0" t="n">
        <v>0.01575</v>
      </c>
      <c r="P587" s="0" t="n">
        <f aca="false">O587-0.01431</f>
        <v>0.00144</v>
      </c>
      <c r="Q587" s="0" t="n">
        <f aca="false">LOG(N587)</f>
        <v>4.29424571613812</v>
      </c>
      <c r="R587" s="0" t="n">
        <f aca="false">LOG(LN(1/(1-P587)))</f>
        <v>-2.84132462810029</v>
      </c>
    </row>
    <row r="588" customFormat="false" ht="12.75" hidden="false" customHeight="false" outlineLevel="0" collapsed="false">
      <c r="A588" s="7" t="n">
        <v>897</v>
      </c>
      <c r="B588" s="7" t="n">
        <v>0.0282</v>
      </c>
      <c r="C588" s="7" t="n">
        <v>3796</v>
      </c>
      <c r="D588" s="7" t="n">
        <v>897</v>
      </c>
      <c r="G588" s="7"/>
      <c r="H588" s="7" t="n">
        <v>296</v>
      </c>
      <c r="I588" s="0" t="n">
        <f aca="false">J588*60</f>
        <v>3802</v>
      </c>
      <c r="J588" s="0" t="n">
        <f aca="false">(K588-4075)/60</f>
        <v>63.3666666666667</v>
      </c>
      <c r="K588" s="0" t="n">
        <v>7877</v>
      </c>
      <c r="L588" s="0" t="n">
        <v>0.01423</v>
      </c>
      <c r="N588" s="0" t="n">
        <v>19700</v>
      </c>
      <c r="O588" s="0" t="n">
        <v>0.01576</v>
      </c>
      <c r="P588" s="0" t="n">
        <f aca="false">O588-0.01431</f>
        <v>0.00145</v>
      </c>
      <c r="Q588" s="0" t="n">
        <f aca="false">LOG(N588)</f>
        <v>4.29446622616159</v>
      </c>
      <c r="R588" s="0" t="n">
        <f aca="false">LOG(LN(1/(1-P588)))</f>
        <v>-2.83831694386997</v>
      </c>
    </row>
    <row r="589" customFormat="false" ht="12.75" hidden="false" customHeight="false" outlineLevel="0" collapsed="false">
      <c r="A589" s="7" t="n">
        <v>897</v>
      </c>
      <c r="B589" s="7" t="n">
        <v>0.02813</v>
      </c>
      <c r="C589" s="7" t="n">
        <v>3802</v>
      </c>
      <c r="D589" s="7" t="n">
        <v>897</v>
      </c>
      <c r="G589" s="7"/>
      <c r="H589" s="7" t="n">
        <v>296</v>
      </c>
      <c r="I589" s="0" t="n">
        <f aca="false">J589*60</f>
        <v>3808</v>
      </c>
      <c r="J589" s="0" t="n">
        <f aca="false">(K589-4075)/60</f>
        <v>63.4666666666667</v>
      </c>
      <c r="K589" s="0" t="n">
        <v>7883</v>
      </c>
      <c r="L589" s="0" t="n">
        <v>0.01417</v>
      </c>
      <c r="N589" s="0" t="n">
        <v>19700</v>
      </c>
      <c r="O589" s="0" t="n">
        <v>0.01576</v>
      </c>
      <c r="P589" s="0" t="n">
        <f aca="false">O589-0.01431</f>
        <v>0.00145</v>
      </c>
      <c r="Q589" s="0" t="n">
        <f aca="false">LOG(N589)</f>
        <v>4.29446622616159</v>
      </c>
      <c r="R589" s="0" t="n">
        <f aca="false">LOG(LN(1/(1-P589)))</f>
        <v>-2.83831694386997</v>
      </c>
    </row>
    <row r="590" customFormat="false" ht="12.75" hidden="false" customHeight="false" outlineLevel="0" collapsed="false">
      <c r="A590" s="7" t="n">
        <v>896</v>
      </c>
      <c r="B590" s="7" t="n">
        <v>0.0282</v>
      </c>
      <c r="C590" s="7" t="n">
        <v>3809</v>
      </c>
      <c r="D590" s="7" t="n">
        <v>896</v>
      </c>
      <c r="G590" s="7"/>
      <c r="H590" s="7" t="n">
        <v>297</v>
      </c>
      <c r="I590" s="0" t="n">
        <f aca="false">J590*60</f>
        <v>3815</v>
      </c>
      <c r="J590" s="0" t="n">
        <f aca="false">(K590-4075)/60</f>
        <v>63.5833333333333</v>
      </c>
      <c r="K590" s="0" t="n">
        <v>7890</v>
      </c>
      <c r="L590" s="0" t="n">
        <v>0.01418</v>
      </c>
      <c r="N590" s="0" t="n">
        <v>19710</v>
      </c>
      <c r="O590" s="0" t="n">
        <v>0.01578</v>
      </c>
      <c r="P590" s="0" t="n">
        <f aca="false">O590-0.01431</f>
        <v>0.00147</v>
      </c>
      <c r="Q590" s="0" t="n">
        <f aca="false">LOG(N590)</f>
        <v>4.29468662427944</v>
      </c>
      <c r="R590" s="0" t="n">
        <f aca="false">LOG(LN(1/(1-P590)))</f>
        <v>-2.83236326312104</v>
      </c>
    </row>
    <row r="591" customFormat="false" ht="12.75" hidden="false" customHeight="false" outlineLevel="0" collapsed="false">
      <c r="A591" s="7" t="n">
        <v>896</v>
      </c>
      <c r="B591" s="7" t="n">
        <v>0.0282</v>
      </c>
      <c r="C591" s="7" t="n">
        <v>3815</v>
      </c>
      <c r="D591" s="7" t="n">
        <v>896</v>
      </c>
      <c r="G591" s="7"/>
      <c r="H591" s="7" t="n">
        <v>296</v>
      </c>
      <c r="I591" s="0" t="n">
        <f aca="false">J591*60</f>
        <v>3821</v>
      </c>
      <c r="J591" s="0" t="n">
        <f aca="false">(K591-4075)/60</f>
        <v>63.6833333333333</v>
      </c>
      <c r="K591" s="0" t="n">
        <v>7896</v>
      </c>
      <c r="L591" s="0" t="n">
        <v>0.01418</v>
      </c>
      <c r="N591" s="0" t="n">
        <v>19720</v>
      </c>
      <c r="O591" s="0" t="n">
        <v>0.01579</v>
      </c>
      <c r="P591" s="0" t="n">
        <f aca="false">O591-0.01431</f>
        <v>0.00148</v>
      </c>
      <c r="Q591" s="0" t="n">
        <f aca="false">LOG(N591)</f>
        <v>4.29490691060519</v>
      </c>
      <c r="R591" s="0" t="n">
        <f aca="false">LOG(LN(1/(1-P591)))</f>
        <v>-2.82941670832922</v>
      </c>
    </row>
    <row r="592" customFormat="false" ht="12.75" hidden="false" customHeight="false" outlineLevel="0" collapsed="false">
      <c r="A592" s="7" t="n">
        <v>896</v>
      </c>
      <c r="B592" s="7" t="n">
        <v>0.0282</v>
      </c>
      <c r="C592" s="7" t="n">
        <v>3822</v>
      </c>
      <c r="D592" s="7" t="n">
        <v>896</v>
      </c>
      <c r="G592" s="7"/>
      <c r="H592" s="7" t="n">
        <v>296</v>
      </c>
      <c r="I592" s="0" t="n">
        <f aca="false">J592*60</f>
        <v>3828</v>
      </c>
      <c r="J592" s="0" t="n">
        <f aca="false">(K592-4075)/60</f>
        <v>63.8</v>
      </c>
      <c r="K592" s="0" t="n">
        <v>7903</v>
      </c>
      <c r="L592" s="0" t="n">
        <v>0.01417</v>
      </c>
      <c r="N592" s="0" t="n">
        <v>19720</v>
      </c>
      <c r="O592" s="0" t="n">
        <v>0.01579</v>
      </c>
      <c r="P592" s="0" t="n">
        <f aca="false">O592-0.01431</f>
        <v>0.00148</v>
      </c>
      <c r="Q592" s="0" t="n">
        <f aca="false">LOG(N592)</f>
        <v>4.29490691060519</v>
      </c>
      <c r="R592" s="0" t="n">
        <f aca="false">LOG(LN(1/(1-P592)))</f>
        <v>-2.82941670832922</v>
      </c>
    </row>
    <row r="593" customFormat="false" ht="12.75" hidden="false" customHeight="false" outlineLevel="0" collapsed="false">
      <c r="A593" s="7" t="n">
        <v>896</v>
      </c>
      <c r="B593" s="7" t="n">
        <v>0.02827</v>
      </c>
      <c r="C593" s="7" t="n">
        <v>3828</v>
      </c>
      <c r="D593" s="7" t="n">
        <v>896</v>
      </c>
      <c r="G593" s="7"/>
      <c r="H593" s="7" t="n">
        <v>297</v>
      </c>
      <c r="I593" s="0" t="n">
        <f aca="false">J593*60</f>
        <v>3834</v>
      </c>
      <c r="J593" s="0" t="n">
        <f aca="false">(K593-4075)/60</f>
        <v>63.9</v>
      </c>
      <c r="K593" s="0" t="n">
        <v>7909</v>
      </c>
      <c r="L593" s="0" t="n">
        <v>0.01418</v>
      </c>
      <c r="N593" s="0" t="n">
        <v>19730</v>
      </c>
      <c r="O593" s="0" t="n">
        <v>0.01578</v>
      </c>
      <c r="P593" s="0" t="n">
        <f aca="false">O593-0.01431</f>
        <v>0.00147</v>
      </c>
      <c r="Q593" s="0" t="n">
        <f aca="false">LOG(N593)</f>
        <v>4.29512708525219</v>
      </c>
      <c r="R593" s="0" t="n">
        <f aca="false">LOG(LN(1/(1-P593)))</f>
        <v>-2.83236326312104</v>
      </c>
    </row>
    <row r="594" customFormat="false" ht="12.75" hidden="false" customHeight="false" outlineLevel="0" collapsed="false">
      <c r="A594" s="7" t="n">
        <v>896</v>
      </c>
      <c r="B594" s="7" t="n">
        <v>0.02819</v>
      </c>
      <c r="C594" s="7" t="n">
        <v>3835</v>
      </c>
      <c r="D594" s="7" t="n">
        <v>896</v>
      </c>
      <c r="G594" s="7"/>
      <c r="H594" s="7" t="n">
        <v>296</v>
      </c>
      <c r="I594" s="0" t="n">
        <f aca="false">J594*60</f>
        <v>3841</v>
      </c>
      <c r="J594" s="0" t="n">
        <f aca="false">(K594-4075)/60</f>
        <v>64.0166666666667</v>
      </c>
      <c r="K594" s="0" t="n">
        <v>7916</v>
      </c>
      <c r="L594" s="0" t="n">
        <v>0.01421</v>
      </c>
      <c r="N594" s="0" t="n">
        <v>19740</v>
      </c>
      <c r="O594" s="0" t="n">
        <v>0.01578</v>
      </c>
      <c r="P594" s="0" t="n">
        <f aca="false">O594-0.01431</f>
        <v>0.00147</v>
      </c>
      <c r="Q594" s="0" t="n">
        <f aca="false">LOG(N594)</f>
        <v>4.29534714833362</v>
      </c>
      <c r="R594" s="0" t="n">
        <f aca="false">LOG(LN(1/(1-P594)))</f>
        <v>-2.83236326312104</v>
      </c>
    </row>
    <row r="595" customFormat="false" ht="12.75" hidden="false" customHeight="false" outlineLevel="0" collapsed="false">
      <c r="A595" s="7" t="n">
        <v>896</v>
      </c>
      <c r="B595" s="7" t="n">
        <v>0.02823</v>
      </c>
      <c r="C595" s="7" t="n">
        <v>3841</v>
      </c>
      <c r="D595" s="7" t="n">
        <v>896</v>
      </c>
      <c r="G595" s="7"/>
      <c r="H595" s="7" t="n">
        <v>296</v>
      </c>
      <c r="I595" s="0" t="n">
        <f aca="false">J595*60</f>
        <v>3847</v>
      </c>
      <c r="J595" s="0" t="n">
        <f aca="false">(K595-4075)/60</f>
        <v>64.1166666666667</v>
      </c>
      <c r="K595" s="0" t="n">
        <v>7922</v>
      </c>
      <c r="L595" s="0" t="n">
        <v>0.01421</v>
      </c>
      <c r="N595" s="0" t="n">
        <v>19740</v>
      </c>
      <c r="O595" s="0" t="n">
        <v>0.0157</v>
      </c>
      <c r="P595" s="0" t="n">
        <f aca="false">O595-0.01431</f>
        <v>0.00139</v>
      </c>
      <c r="Q595" s="0" t="n">
        <f aca="false">LOG(N595)</f>
        <v>4.29534714833362</v>
      </c>
      <c r="R595" s="0" t="n">
        <f aca="false">LOG(LN(1/(1-P595)))</f>
        <v>-2.85668319012248</v>
      </c>
    </row>
    <row r="596" customFormat="false" ht="12.75" hidden="false" customHeight="false" outlineLevel="0" collapsed="false">
      <c r="A596" s="7" t="n">
        <v>896</v>
      </c>
      <c r="B596" s="7" t="n">
        <v>0.02822</v>
      </c>
      <c r="C596" s="7" t="n">
        <v>3848</v>
      </c>
      <c r="D596" s="7" t="n">
        <v>896</v>
      </c>
      <c r="G596" s="7"/>
      <c r="H596" s="7" t="n">
        <v>296</v>
      </c>
      <c r="I596" s="0" t="n">
        <f aca="false">J596*60</f>
        <v>3854</v>
      </c>
      <c r="J596" s="0" t="n">
        <f aca="false">(K596-4075)/60</f>
        <v>64.2333333333333</v>
      </c>
      <c r="K596" s="0" t="n">
        <v>7929</v>
      </c>
      <c r="L596" s="0" t="n">
        <v>0.01409</v>
      </c>
      <c r="N596" s="0" t="n">
        <v>19750</v>
      </c>
      <c r="O596" s="0" t="n">
        <v>0.01578</v>
      </c>
      <c r="P596" s="0" t="n">
        <f aca="false">O596-0.01431</f>
        <v>0.00147</v>
      </c>
      <c r="Q596" s="0" t="n">
        <f aca="false">LOG(N596)</f>
        <v>4.29556709996248</v>
      </c>
      <c r="R596" s="0" t="n">
        <f aca="false">LOG(LN(1/(1-P596)))</f>
        <v>-2.83236326312104</v>
      </c>
    </row>
    <row r="597" customFormat="false" ht="12.75" hidden="false" customHeight="false" outlineLevel="0" collapsed="false">
      <c r="A597" s="7" t="n">
        <v>896</v>
      </c>
      <c r="B597" s="7" t="n">
        <v>0.02818</v>
      </c>
      <c r="C597" s="7" t="n">
        <v>3854</v>
      </c>
      <c r="D597" s="7" t="n">
        <v>896</v>
      </c>
      <c r="G597" s="7"/>
      <c r="H597" s="7" t="n">
        <v>296</v>
      </c>
      <c r="I597" s="0" t="n">
        <f aca="false">J597*60</f>
        <v>3860</v>
      </c>
      <c r="J597" s="0" t="n">
        <f aca="false">(K597-4075)/60</f>
        <v>64.3333333333333</v>
      </c>
      <c r="K597" s="0" t="n">
        <v>7935</v>
      </c>
      <c r="L597" s="0" t="n">
        <v>0.01421</v>
      </c>
      <c r="N597" s="0" t="n">
        <v>19760</v>
      </c>
      <c r="O597" s="0" t="n">
        <v>0.01583</v>
      </c>
      <c r="P597" s="0" t="n">
        <f aca="false">O597-0.01431</f>
        <v>0.00152</v>
      </c>
      <c r="Q597" s="0" t="n">
        <f aca="false">LOG(N597)</f>
        <v>4.29578694025161</v>
      </c>
      <c r="R597" s="0" t="n">
        <f aca="false">LOG(LN(1/(1-P597)))</f>
        <v>-2.81782613901772</v>
      </c>
    </row>
    <row r="598" customFormat="false" ht="12.75" hidden="false" customHeight="false" outlineLevel="0" collapsed="false">
      <c r="A598" s="7" t="n">
        <v>896</v>
      </c>
      <c r="B598" s="7" t="n">
        <v>0.02819</v>
      </c>
      <c r="C598" s="7" t="n">
        <v>3861</v>
      </c>
      <c r="D598" s="7" t="n">
        <v>896</v>
      </c>
      <c r="G598" s="7"/>
      <c r="H598" s="7" t="n">
        <v>296</v>
      </c>
      <c r="I598" s="0" t="n">
        <f aca="false">J598*60</f>
        <v>3867</v>
      </c>
      <c r="J598" s="0" t="n">
        <f aca="false">(K598-4075)/60</f>
        <v>64.45</v>
      </c>
      <c r="K598" s="0" t="n">
        <v>7942</v>
      </c>
      <c r="L598" s="0" t="n">
        <v>0.01421</v>
      </c>
      <c r="N598" s="0" t="n">
        <v>19760</v>
      </c>
      <c r="O598" s="0" t="n">
        <v>0.0156</v>
      </c>
      <c r="P598" s="0" t="n">
        <f aca="false">O598-0.01431</f>
        <v>0.00129</v>
      </c>
      <c r="Q598" s="0" t="n">
        <f aca="false">LOG(N598)</f>
        <v>4.29578694025161</v>
      </c>
      <c r="R598" s="0" t="n">
        <f aca="false">LOG(LN(1/(1-P598)))</f>
        <v>-2.88913001907883</v>
      </c>
    </row>
    <row r="599" customFormat="false" ht="12.75" hidden="false" customHeight="false" outlineLevel="0" collapsed="false">
      <c r="A599" s="7" t="n">
        <v>896</v>
      </c>
      <c r="B599" s="7" t="n">
        <v>0.02825</v>
      </c>
      <c r="C599" s="7" t="n">
        <v>3867</v>
      </c>
      <c r="D599" s="7" t="n">
        <v>896</v>
      </c>
      <c r="G599" s="7"/>
      <c r="H599" s="7" t="n">
        <v>297</v>
      </c>
      <c r="I599" s="0" t="n">
        <f aca="false">J599*60</f>
        <v>3873</v>
      </c>
      <c r="J599" s="0" t="n">
        <f aca="false">(K599-4075)/60</f>
        <v>64.55</v>
      </c>
      <c r="K599" s="0" t="n">
        <v>7948</v>
      </c>
      <c r="L599" s="0" t="n">
        <v>0.01421</v>
      </c>
      <c r="N599" s="0" t="n">
        <v>19770</v>
      </c>
      <c r="O599" s="0" t="n">
        <v>0.0158</v>
      </c>
      <c r="P599" s="0" t="n">
        <f aca="false">O599-0.01431</f>
        <v>0.00149</v>
      </c>
      <c r="Q599" s="0" t="n">
        <f aca="false">LOG(N599)</f>
        <v>4.29600666931367</v>
      </c>
      <c r="R599" s="0" t="n">
        <f aca="false">LOG(LN(1/(1-P599)))</f>
        <v>-2.82648998114872</v>
      </c>
    </row>
    <row r="600" customFormat="false" ht="12.75" hidden="false" customHeight="false" outlineLevel="0" collapsed="false">
      <c r="A600" s="7" t="n">
        <v>897</v>
      </c>
      <c r="B600" s="7" t="n">
        <v>0.02812</v>
      </c>
      <c r="C600" s="7" t="n">
        <v>3874</v>
      </c>
      <c r="D600" s="7" t="n">
        <v>897</v>
      </c>
      <c r="G600" s="7"/>
      <c r="H600" s="7" t="n">
        <v>296</v>
      </c>
      <c r="I600" s="0" t="n">
        <f aca="false">J600*60</f>
        <v>3880</v>
      </c>
      <c r="J600" s="0" t="n">
        <f aca="false">(K600-4075)/60</f>
        <v>64.6666666666667</v>
      </c>
      <c r="K600" s="0" t="n">
        <v>7955</v>
      </c>
      <c r="L600" s="0" t="n">
        <v>0.01421</v>
      </c>
      <c r="N600" s="0" t="n">
        <v>19780</v>
      </c>
      <c r="O600" s="0" t="n">
        <v>0.01579</v>
      </c>
      <c r="P600" s="0" t="n">
        <f aca="false">O600-0.01431</f>
        <v>0.00148</v>
      </c>
      <c r="Q600" s="0" t="n">
        <f aca="false">LOG(N600)</f>
        <v>4.29622628726116</v>
      </c>
      <c r="R600" s="0" t="n">
        <f aca="false">LOG(LN(1/(1-P600)))</f>
        <v>-2.82941670832922</v>
      </c>
    </row>
    <row r="601" customFormat="false" ht="12.75" hidden="false" customHeight="false" outlineLevel="0" collapsed="false">
      <c r="A601" s="7" t="n">
        <v>896</v>
      </c>
      <c r="B601" s="7" t="n">
        <v>0.02813</v>
      </c>
      <c r="C601" s="7" t="n">
        <v>3880</v>
      </c>
      <c r="D601" s="7" t="n">
        <v>896</v>
      </c>
      <c r="G601" s="7"/>
      <c r="H601" s="7" t="n">
        <v>296</v>
      </c>
      <c r="I601" s="0" t="n">
        <f aca="false">J601*60</f>
        <v>3886</v>
      </c>
      <c r="J601" s="0" t="n">
        <f aca="false">(K601-4075)/60</f>
        <v>64.7666666666667</v>
      </c>
      <c r="K601" s="0" t="n">
        <v>7961</v>
      </c>
      <c r="L601" s="0" t="n">
        <v>0.01416</v>
      </c>
      <c r="N601" s="0" t="n">
        <v>19780</v>
      </c>
      <c r="O601" s="0" t="n">
        <v>0.01576</v>
      </c>
      <c r="P601" s="0" t="n">
        <f aca="false">O601-0.01431</f>
        <v>0.00145</v>
      </c>
      <c r="Q601" s="0" t="n">
        <f aca="false">LOG(N601)</f>
        <v>4.29622628726116</v>
      </c>
      <c r="R601" s="0" t="n">
        <f aca="false">LOG(LN(1/(1-P601)))</f>
        <v>-2.83831694386997</v>
      </c>
    </row>
    <row r="602" customFormat="false" ht="12.75" hidden="false" customHeight="false" outlineLevel="0" collapsed="false">
      <c r="A602" s="7" t="n">
        <v>897</v>
      </c>
      <c r="B602" s="7" t="n">
        <v>0.0282</v>
      </c>
      <c r="C602" s="7" t="n">
        <v>3886</v>
      </c>
      <c r="D602" s="7" t="n">
        <v>897</v>
      </c>
      <c r="G602" s="7"/>
      <c r="H602" s="7" t="n">
        <v>297</v>
      </c>
      <c r="I602" s="0" t="n">
        <f aca="false">J602*60</f>
        <v>3893</v>
      </c>
      <c r="J602" s="0" t="n">
        <f aca="false">(K602-4075)/60</f>
        <v>64.8833333333333</v>
      </c>
      <c r="K602" s="0" t="n">
        <v>7968</v>
      </c>
      <c r="L602" s="0" t="n">
        <v>0.01421</v>
      </c>
      <c r="N602" s="0" t="n">
        <v>19790</v>
      </c>
      <c r="O602" s="0" t="n">
        <v>0.01578</v>
      </c>
      <c r="P602" s="0" t="n">
        <f aca="false">O602-0.01431</f>
        <v>0.00147</v>
      </c>
      <c r="Q602" s="0" t="n">
        <f aca="false">LOG(N602)</f>
        <v>4.2964457942064</v>
      </c>
      <c r="R602" s="0" t="n">
        <f aca="false">LOG(LN(1/(1-P602)))</f>
        <v>-2.83236326312104</v>
      </c>
    </row>
    <row r="603" customFormat="false" ht="12.75" hidden="false" customHeight="false" outlineLevel="0" collapsed="false">
      <c r="A603" s="7" t="n">
        <v>897</v>
      </c>
      <c r="B603" s="7" t="n">
        <v>0.0282</v>
      </c>
      <c r="C603" s="7" t="n">
        <v>3893</v>
      </c>
      <c r="D603" s="7" t="n">
        <v>897</v>
      </c>
      <c r="G603" s="7"/>
      <c r="H603" s="7" t="n">
        <v>296</v>
      </c>
      <c r="I603" s="0" t="n">
        <f aca="false">J603*60</f>
        <v>3899</v>
      </c>
      <c r="J603" s="0" t="n">
        <f aca="false">(K603-4075)/60</f>
        <v>64.9833333333333</v>
      </c>
      <c r="K603" s="0" t="n">
        <v>7974</v>
      </c>
      <c r="L603" s="0" t="n">
        <v>0.01418</v>
      </c>
      <c r="N603" s="0" t="n">
        <v>19800</v>
      </c>
      <c r="O603" s="0" t="n">
        <v>0.0158</v>
      </c>
      <c r="P603" s="0" t="n">
        <f aca="false">O603-0.01431</f>
        <v>0.00149</v>
      </c>
      <c r="Q603" s="0" t="n">
        <f aca="false">LOG(N603)</f>
        <v>4.29666519026153</v>
      </c>
      <c r="R603" s="0" t="n">
        <f aca="false">LOG(LN(1/(1-P603)))</f>
        <v>-2.82648998114872</v>
      </c>
    </row>
    <row r="604" customFormat="false" ht="12.75" hidden="false" customHeight="false" outlineLevel="0" collapsed="false">
      <c r="A604" s="7" t="n">
        <v>894</v>
      </c>
      <c r="B604" s="7" t="n">
        <v>0.02824</v>
      </c>
      <c r="C604" s="7" t="n">
        <v>3899</v>
      </c>
      <c r="D604" s="7" t="n">
        <v>894</v>
      </c>
      <c r="G604" s="7"/>
      <c r="H604" s="7" t="n">
        <v>297</v>
      </c>
      <c r="I604" s="0" t="n">
        <f aca="false">J604*60</f>
        <v>3906</v>
      </c>
      <c r="J604" s="0" t="n">
        <f aca="false">(K604-4075)/60</f>
        <v>65.1</v>
      </c>
      <c r="K604" s="0" t="n">
        <v>7981</v>
      </c>
      <c r="L604" s="0" t="n">
        <v>0.01415</v>
      </c>
      <c r="N604" s="0" t="n">
        <v>19800</v>
      </c>
      <c r="O604" s="0" t="n">
        <v>0.01584</v>
      </c>
      <c r="P604" s="0" t="n">
        <f aca="false">O604-0.01431</f>
        <v>0.00153</v>
      </c>
      <c r="Q604" s="0" t="n">
        <f aca="false">LOG(N604)</f>
        <v>4.29666519026153</v>
      </c>
      <c r="R604" s="0" t="n">
        <f aca="false">LOG(LN(1/(1-P604)))</f>
        <v>-2.81497612190912</v>
      </c>
    </row>
    <row r="605" customFormat="false" ht="12.75" hidden="false" customHeight="false" outlineLevel="0" collapsed="false">
      <c r="A605" s="7" t="n">
        <v>896</v>
      </c>
      <c r="B605" s="7" t="n">
        <v>0.02823</v>
      </c>
      <c r="C605" s="7" t="n">
        <v>3906</v>
      </c>
      <c r="D605" s="7" t="n">
        <v>896</v>
      </c>
      <c r="G605" s="7"/>
      <c r="H605" s="7" t="n">
        <v>296</v>
      </c>
      <c r="I605" s="0" t="n">
        <f aca="false">J605*60</f>
        <v>3912</v>
      </c>
      <c r="J605" s="0" t="n">
        <f aca="false">(K605-4075)/60</f>
        <v>65.2</v>
      </c>
      <c r="K605" s="0" t="n">
        <v>7987</v>
      </c>
      <c r="L605" s="0" t="n">
        <v>0.01421</v>
      </c>
      <c r="N605" s="0" t="n">
        <v>19810</v>
      </c>
      <c r="O605" s="0" t="n">
        <v>0.01581</v>
      </c>
      <c r="P605" s="0" t="n">
        <f aca="false">O605-0.01431</f>
        <v>0.0015</v>
      </c>
      <c r="Q605" s="0" t="n">
        <f aca="false">LOG(N605)</f>
        <v>4.29688447553855</v>
      </c>
      <c r="R605" s="0" t="n">
        <f aca="false">LOG(LN(1/(1-P605)))</f>
        <v>-2.82358281632393</v>
      </c>
    </row>
    <row r="606" customFormat="false" ht="12.75" hidden="false" customHeight="false" outlineLevel="0" collapsed="false">
      <c r="A606" s="7" t="n">
        <v>896</v>
      </c>
      <c r="B606" s="7" t="n">
        <v>0.02825</v>
      </c>
      <c r="C606" s="7" t="n">
        <v>3912</v>
      </c>
      <c r="D606" s="7" t="n">
        <v>896</v>
      </c>
      <c r="G606" s="7"/>
      <c r="H606" s="7" t="n">
        <v>296</v>
      </c>
      <c r="I606" s="0" t="n">
        <f aca="false">J606*60</f>
        <v>3919</v>
      </c>
      <c r="J606" s="0" t="n">
        <f aca="false">(K606-4075)/60</f>
        <v>65.3166666666667</v>
      </c>
      <c r="K606" s="0" t="n">
        <v>7994</v>
      </c>
      <c r="L606" s="0" t="n">
        <v>0.01417</v>
      </c>
      <c r="N606" s="0" t="n">
        <v>19820</v>
      </c>
      <c r="O606" s="0" t="n">
        <v>0.01583</v>
      </c>
      <c r="P606" s="0" t="n">
        <f aca="false">O606-0.01431</f>
        <v>0.00152</v>
      </c>
      <c r="Q606" s="0" t="n">
        <f aca="false">LOG(N606)</f>
        <v>4.29710365014926</v>
      </c>
      <c r="R606" s="0" t="n">
        <f aca="false">LOG(LN(1/(1-P606)))</f>
        <v>-2.81782613901772</v>
      </c>
    </row>
    <row r="607" customFormat="false" ht="12.75" hidden="false" customHeight="false" outlineLevel="0" collapsed="false">
      <c r="A607" s="7" t="n">
        <v>896</v>
      </c>
      <c r="B607" s="7" t="n">
        <v>0.02818</v>
      </c>
      <c r="C607" s="7" t="n">
        <v>3919</v>
      </c>
      <c r="D607" s="7" t="n">
        <v>896</v>
      </c>
      <c r="G607" s="7"/>
      <c r="H607" s="7" t="n">
        <v>297</v>
      </c>
      <c r="I607" s="0" t="n">
        <f aca="false">J607*60</f>
        <v>3925</v>
      </c>
      <c r="J607" s="0" t="n">
        <f aca="false">(K607-4075)/60</f>
        <v>65.4166666666667</v>
      </c>
      <c r="K607" s="0" t="n">
        <v>8000</v>
      </c>
      <c r="L607" s="0" t="n">
        <v>0.01418</v>
      </c>
      <c r="N607" s="0" t="n">
        <v>19820</v>
      </c>
      <c r="O607" s="0" t="n">
        <v>0.01583</v>
      </c>
      <c r="P607" s="0" t="n">
        <f aca="false">O607-0.01431</f>
        <v>0.00152</v>
      </c>
      <c r="Q607" s="0" t="n">
        <f aca="false">LOG(N607)</f>
        <v>4.29710365014926</v>
      </c>
      <c r="R607" s="0" t="n">
        <f aca="false">LOG(LN(1/(1-P607)))</f>
        <v>-2.81782613901772</v>
      </c>
    </row>
    <row r="608" customFormat="false" ht="12.75" hidden="false" customHeight="false" outlineLevel="0" collapsed="false">
      <c r="A608" s="7" t="n">
        <v>896</v>
      </c>
      <c r="B608" s="7" t="n">
        <v>0.02822</v>
      </c>
      <c r="C608" s="7" t="n">
        <v>3925</v>
      </c>
      <c r="D608" s="7" t="n">
        <v>896</v>
      </c>
      <c r="G608" s="7"/>
      <c r="H608" s="7" t="n">
        <v>297</v>
      </c>
      <c r="I608" s="0" t="n">
        <f aca="false">J608*60</f>
        <v>3932</v>
      </c>
      <c r="J608" s="0" t="n">
        <f aca="false">(K608-4075)/60</f>
        <v>65.5333333333333</v>
      </c>
      <c r="K608" s="0" t="n">
        <v>8007</v>
      </c>
      <c r="L608" s="0" t="n">
        <v>0.01411</v>
      </c>
      <c r="N608" s="0" t="n">
        <v>19830</v>
      </c>
      <c r="O608" s="0" t="n">
        <v>0.0158</v>
      </c>
      <c r="P608" s="0" t="n">
        <f aca="false">O608-0.01431</f>
        <v>0.00149</v>
      </c>
      <c r="Q608" s="0" t="n">
        <f aca="false">LOG(N608)</f>
        <v>4.2973227142053</v>
      </c>
      <c r="R608" s="0" t="n">
        <f aca="false">LOG(LN(1/(1-P608)))</f>
        <v>-2.82648998114872</v>
      </c>
    </row>
    <row r="609" customFormat="false" ht="12.75" hidden="false" customHeight="false" outlineLevel="0" collapsed="false">
      <c r="A609" s="7" t="n">
        <v>897</v>
      </c>
      <c r="B609" s="7" t="n">
        <v>0.0282</v>
      </c>
      <c r="C609" s="7" t="n">
        <v>3932</v>
      </c>
      <c r="D609" s="7" t="n">
        <v>897</v>
      </c>
      <c r="G609" s="7"/>
      <c r="H609" s="7" t="n">
        <v>296</v>
      </c>
      <c r="I609" s="0" t="n">
        <f aca="false">J609*60</f>
        <v>3938</v>
      </c>
      <c r="J609" s="0" t="n">
        <f aca="false">(K609-4075)/60</f>
        <v>65.6333333333333</v>
      </c>
      <c r="K609" s="0" t="n">
        <v>8013</v>
      </c>
      <c r="L609" s="0" t="n">
        <v>0.01418</v>
      </c>
      <c r="N609" s="0" t="n">
        <v>19830</v>
      </c>
      <c r="O609" s="0" t="n">
        <v>0.0158</v>
      </c>
      <c r="P609" s="0" t="n">
        <f aca="false">O609-0.01431</f>
        <v>0.00149</v>
      </c>
      <c r="Q609" s="0" t="n">
        <f aca="false">LOG(N609)</f>
        <v>4.2973227142053</v>
      </c>
      <c r="R609" s="0" t="n">
        <f aca="false">LOG(LN(1/(1-P609)))</f>
        <v>-2.82648998114872</v>
      </c>
    </row>
    <row r="610" customFormat="false" ht="12.75" hidden="false" customHeight="false" outlineLevel="0" collapsed="false">
      <c r="A610" s="7" t="n">
        <v>897</v>
      </c>
      <c r="B610" s="7" t="n">
        <v>0.02807</v>
      </c>
      <c r="C610" s="7" t="n">
        <v>3938</v>
      </c>
      <c r="D610" s="7" t="n">
        <v>897</v>
      </c>
      <c r="G610" s="7"/>
      <c r="H610" s="7" t="n">
        <v>297</v>
      </c>
      <c r="I610" s="0" t="n">
        <f aca="false">J610*60</f>
        <v>3945</v>
      </c>
      <c r="J610" s="0" t="n">
        <f aca="false">(K610-4075)/60</f>
        <v>65.75</v>
      </c>
      <c r="K610" s="0" t="n">
        <v>8020</v>
      </c>
      <c r="L610" s="0" t="n">
        <v>0.01418</v>
      </c>
      <c r="N610" s="0" t="n">
        <v>19840</v>
      </c>
      <c r="O610" s="0" t="n">
        <v>0.01578</v>
      </c>
      <c r="P610" s="0" t="n">
        <f aca="false">O610-0.01431</f>
        <v>0.00147</v>
      </c>
      <c r="Q610" s="0" t="n">
        <f aca="false">LOG(N610)</f>
        <v>4.29754166781816</v>
      </c>
      <c r="R610" s="0" t="n">
        <f aca="false">LOG(LN(1/(1-P610)))</f>
        <v>-2.83236326312104</v>
      </c>
    </row>
    <row r="611" customFormat="false" ht="12.75" hidden="false" customHeight="false" outlineLevel="0" collapsed="false">
      <c r="A611" s="7" t="n">
        <v>897</v>
      </c>
      <c r="B611" s="7" t="n">
        <v>0.02808</v>
      </c>
      <c r="C611" s="7" t="n">
        <v>3945</v>
      </c>
      <c r="D611" s="7" t="n">
        <v>897</v>
      </c>
      <c r="G611" s="7"/>
      <c r="H611" s="7" t="n">
        <v>296</v>
      </c>
      <c r="I611" s="0" t="n">
        <f aca="false">J611*60</f>
        <v>3951</v>
      </c>
      <c r="J611" s="0" t="n">
        <f aca="false">(K611-4075)/60</f>
        <v>65.85</v>
      </c>
      <c r="K611" s="0" t="n">
        <v>8026</v>
      </c>
      <c r="L611" s="0" t="n">
        <v>0.0142</v>
      </c>
      <c r="N611" s="0" t="n">
        <v>19850</v>
      </c>
      <c r="O611" s="0" t="n">
        <v>0.0158</v>
      </c>
      <c r="P611" s="0" t="n">
        <f aca="false">O611-0.01431</f>
        <v>0.00149</v>
      </c>
      <c r="Q611" s="0" t="n">
        <f aca="false">LOG(N611)</f>
        <v>4.29776051109913</v>
      </c>
      <c r="R611" s="0" t="n">
        <f aca="false">LOG(LN(1/(1-P611)))</f>
        <v>-2.82648998114872</v>
      </c>
    </row>
    <row r="612" customFormat="false" ht="12.75" hidden="false" customHeight="false" outlineLevel="0" collapsed="false">
      <c r="A612" s="7" t="n">
        <v>897</v>
      </c>
      <c r="B612" s="7" t="n">
        <v>0.02813</v>
      </c>
      <c r="C612" s="7" t="n">
        <v>3951</v>
      </c>
      <c r="D612" s="7" t="n">
        <v>897</v>
      </c>
      <c r="G612" s="7"/>
      <c r="H612" s="7" t="n">
        <v>297</v>
      </c>
      <c r="I612" s="0" t="n">
        <f aca="false">J612*60</f>
        <v>3957</v>
      </c>
      <c r="J612" s="0" t="n">
        <f aca="false">(K612-4075)/60</f>
        <v>65.95</v>
      </c>
      <c r="K612" s="0" t="n">
        <v>8032</v>
      </c>
      <c r="L612" s="0" t="n">
        <v>0.01416</v>
      </c>
      <c r="N612" s="0" t="n">
        <v>19850</v>
      </c>
      <c r="O612" s="0" t="n">
        <v>0.0158</v>
      </c>
      <c r="P612" s="0" t="n">
        <f aca="false">O612-0.01431</f>
        <v>0.00149</v>
      </c>
      <c r="Q612" s="0" t="n">
        <f aca="false">LOG(N612)</f>
        <v>4.29776051109913</v>
      </c>
      <c r="R612" s="0" t="n">
        <f aca="false">LOG(LN(1/(1-P612)))</f>
        <v>-2.82648998114872</v>
      </c>
    </row>
    <row r="613" customFormat="false" ht="12.75" hidden="false" customHeight="false" outlineLevel="0" collapsed="false">
      <c r="A613" s="7" t="n">
        <v>896</v>
      </c>
      <c r="B613" s="7" t="n">
        <v>0.02817</v>
      </c>
      <c r="C613" s="7" t="n">
        <v>3958</v>
      </c>
      <c r="D613" s="7" t="n">
        <v>896</v>
      </c>
      <c r="G613" s="7"/>
      <c r="H613" s="7" t="n">
        <v>296</v>
      </c>
      <c r="I613" s="0" t="n">
        <f aca="false">J613*60</f>
        <v>3964</v>
      </c>
      <c r="J613" s="0" t="n">
        <f aca="false">(K613-4075)/60</f>
        <v>66.0666666666667</v>
      </c>
      <c r="K613" s="0" t="n">
        <v>8039</v>
      </c>
      <c r="L613" s="0" t="n">
        <v>0.01418</v>
      </c>
      <c r="N613" s="0" t="n">
        <v>19860</v>
      </c>
      <c r="O613" s="0" t="n">
        <v>0.0158</v>
      </c>
      <c r="P613" s="0" t="n">
        <f aca="false">O613-0.01431</f>
        <v>0.00149</v>
      </c>
      <c r="Q613" s="0" t="n">
        <f aca="false">LOG(N613)</f>
        <v>4.29797924415936</v>
      </c>
      <c r="R613" s="0" t="n">
        <f aca="false">LOG(LN(1/(1-P613)))</f>
        <v>-2.82648998114872</v>
      </c>
    </row>
    <row r="614" customFormat="false" ht="12.75" hidden="false" customHeight="false" outlineLevel="0" collapsed="false">
      <c r="A614" s="7" t="n">
        <v>897</v>
      </c>
      <c r="B614" s="7" t="n">
        <v>0.02817</v>
      </c>
      <c r="C614" s="7" t="n">
        <v>3964</v>
      </c>
      <c r="D614" s="7" t="n">
        <v>897</v>
      </c>
      <c r="G614" s="7"/>
      <c r="H614" s="7" t="n">
        <v>296</v>
      </c>
      <c r="I614" s="0" t="n">
        <f aca="false">J614*60</f>
        <v>3970</v>
      </c>
      <c r="J614" s="0" t="n">
        <f aca="false">(K614-4075)/60</f>
        <v>66.1666666666667</v>
      </c>
      <c r="K614" s="0" t="n">
        <v>8045</v>
      </c>
      <c r="L614" s="0" t="n">
        <v>0.01416</v>
      </c>
      <c r="N614" s="0" t="n">
        <v>19870</v>
      </c>
      <c r="O614" s="0" t="n">
        <v>0.01581</v>
      </c>
      <c r="P614" s="0" t="n">
        <f aca="false">O614-0.01431</f>
        <v>0.0015</v>
      </c>
      <c r="Q614" s="0" t="n">
        <f aca="false">LOG(N614)</f>
        <v>4.29819786710981</v>
      </c>
      <c r="R614" s="0" t="n">
        <f aca="false">LOG(LN(1/(1-P614)))</f>
        <v>-2.82358281632393</v>
      </c>
    </row>
    <row r="615" customFormat="false" ht="12.75" hidden="false" customHeight="false" outlineLevel="0" collapsed="false">
      <c r="A615" s="7" t="n">
        <v>896</v>
      </c>
      <c r="B615" s="7" t="n">
        <v>0.02827</v>
      </c>
      <c r="C615" s="7" t="n">
        <v>3971</v>
      </c>
      <c r="D615" s="7" t="n">
        <v>896</v>
      </c>
      <c r="G615" s="7"/>
      <c r="H615" s="7" t="n">
        <v>297</v>
      </c>
      <c r="I615" s="0" t="n">
        <f aca="false">J615*60</f>
        <v>3977</v>
      </c>
      <c r="J615" s="0" t="n">
        <f aca="false">(K615-4075)/60</f>
        <v>66.2833333333333</v>
      </c>
      <c r="K615" s="0" t="n">
        <v>8052</v>
      </c>
      <c r="L615" s="0" t="n">
        <v>0.01418</v>
      </c>
      <c r="N615" s="0" t="n">
        <v>19870</v>
      </c>
      <c r="O615" s="0" t="n">
        <v>0.01583</v>
      </c>
      <c r="P615" s="0" t="n">
        <f aca="false">O615-0.01431</f>
        <v>0.00152</v>
      </c>
      <c r="Q615" s="0" t="n">
        <f aca="false">LOG(N615)</f>
        <v>4.29819786710981</v>
      </c>
      <c r="R615" s="0" t="n">
        <f aca="false">LOG(LN(1/(1-P615)))</f>
        <v>-2.81782613901772</v>
      </c>
    </row>
    <row r="616" customFormat="false" ht="12.75" hidden="false" customHeight="false" outlineLevel="0" collapsed="false">
      <c r="A616" s="7" t="n">
        <v>896</v>
      </c>
      <c r="B616" s="7" t="n">
        <v>0.02817</v>
      </c>
      <c r="C616" s="7" t="n">
        <v>3977</v>
      </c>
      <c r="D616" s="7" t="n">
        <v>896</v>
      </c>
      <c r="G616" s="7"/>
      <c r="H616" s="7" t="n">
        <v>297</v>
      </c>
      <c r="I616" s="0" t="n">
        <f aca="false">J616*60</f>
        <v>3983</v>
      </c>
      <c r="J616" s="0" t="n">
        <f aca="false">(K616-4075)/60</f>
        <v>66.3833333333333</v>
      </c>
      <c r="K616" s="0" t="n">
        <v>8058</v>
      </c>
      <c r="L616" s="0" t="n">
        <v>0.01425</v>
      </c>
      <c r="N616" s="0" t="n">
        <v>19880</v>
      </c>
      <c r="O616" s="0" t="n">
        <v>0.01578</v>
      </c>
      <c r="P616" s="0" t="n">
        <f aca="false">O616-0.01431</f>
        <v>0.00147</v>
      </c>
      <c r="Q616" s="0" t="n">
        <f aca="false">LOG(N616)</f>
        <v>4.29841638006129</v>
      </c>
      <c r="R616" s="0" t="n">
        <f aca="false">LOG(LN(1/(1-P616)))</f>
        <v>-2.83236326312104</v>
      </c>
    </row>
    <row r="617" customFormat="false" ht="12.75" hidden="false" customHeight="false" outlineLevel="0" collapsed="false">
      <c r="A617" s="7" t="n">
        <v>896</v>
      </c>
      <c r="B617" s="7" t="n">
        <v>0.02813</v>
      </c>
      <c r="C617" s="7" t="n">
        <v>3984</v>
      </c>
      <c r="D617" s="7" t="n">
        <v>896</v>
      </c>
      <c r="G617" s="7"/>
      <c r="H617" s="7" t="n">
        <v>296</v>
      </c>
      <c r="I617" s="0" t="n">
        <f aca="false">J617*60</f>
        <v>3990</v>
      </c>
      <c r="J617" s="0" t="n">
        <f aca="false">(K617-4075)/60</f>
        <v>66.5</v>
      </c>
      <c r="K617" s="0" t="n">
        <v>8065</v>
      </c>
      <c r="L617" s="0" t="n">
        <v>0.01421</v>
      </c>
      <c r="N617" s="0" t="n">
        <v>19890</v>
      </c>
      <c r="O617" s="0" t="n">
        <v>0.0158</v>
      </c>
      <c r="P617" s="0" t="n">
        <f aca="false">O617-0.01431</f>
        <v>0.00149</v>
      </c>
      <c r="Q617" s="0" t="n">
        <f aca="false">LOG(N617)</f>
        <v>4.29863478312444</v>
      </c>
      <c r="R617" s="0" t="n">
        <f aca="false">LOG(LN(1/(1-P617)))</f>
        <v>-2.82648998114872</v>
      </c>
    </row>
    <row r="618" customFormat="false" ht="12.75" hidden="false" customHeight="false" outlineLevel="0" collapsed="false">
      <c r="A618" s="7" t="n">
        <v>896</v>
      </c>
      <c r="B618" s="7" t="n">
        <v>0.0282</v>
      </c>
      <c r="C618" s="7" t="n">
        <v>3990</v>
      </c>
      <c r="D618" s="7" t="n">
        <v>896</v>
      </c>
      <c r="G618" s="7"/>
      <c r="H618" s="7" t="n">
        <v>296</v>
      </c>
      <c r="I618" s="0" t="n">
        <f aca="false">J618*60</f>
        <v>3996</v>
      </c>
      <c r="J618" s="0" t="n">
        <f aca="false">(K618-4075)/60</f>
        <v>66.6</v>
      </c>
      <c r="K618" s="0" t="n">
        <v>8071</v>
      </c>
      <c r="L618" s="0" t="n">
        <v>0.01418</v>
      </c>
      <c r="N618" s="0" t="n">
        <v>19890</v>
      </c>
      <c r="O618" s="0" t="n">
        <v>0.0158</v>
      </c>
      <c r="P618" s="0" t="n">
        <f aca="false">O618-0.01431</f>
        <v>0.00149</v>
      </c>
      <c r="Q618" s="0" t="n">
        <f aca="false">LOG(N618)</f>
        <v>4.29863478312444</v>
      </c>
      <c r="R618" s="0" t="n">
        <f aca="false">LOG(LN(1/(1-P618)))</f>
        <v>-2.82648998114872</v>
      </c>
    </row>
    <row r="619" customFormat="false" ht="12.75" hidden="false" customHeight="false" outlineLevel="0" collapsed="false">
      <c r="A619" s="7" t="n">
        <v>896</v>
      </c>
      <c r="B619" s="7" t="n">
        <v>0.02818</v>
      </c>
      <c r="C619" s="7" t="n">
        <v>3997</v>
      </c>
      <c r="D619" s="7" t="n">
        <v>896</v>
      </c>
      <c r="G619" s="7"/>
      <c r="H619" s="7" t="n">
        <v>296</v>
      </c>
      <c r="I619" s="0" t="n">
        <f aca="false">J619*60</f>
        <v>4003</v>
      </c>
      <c r="J619" s="0" t="n">
        <f aca="false">(K619-4075)/60</f>
        <v>66.7166666666667</v>
      </c>
      <c r="K619" s="0" t="n">
        <v>8078</v>
      </c>
      <c r="L619" s="0" t="n">
        <v>0.0142</v>
      </c>
      <c r="N619" s="0" t="n">
        <v>19900</v>
      </c>
      <c r="O619" s="0" t="n">
        <v>0.01583</v>
      </c>
      <c r="P619" s="0" t="n">
        <f aca="false">O619-0.01431</f>
        <v>0.00152</v>
      </c>
      <c r="Q619" s="0" t="n">
        <f aca="false">LOG(N619)</f>
        <v>4.29885307640971</v>
      </c>
      <c r="R619" s="0" t="n">
        <f aca="false">LOG(LN(1/(1-P619)))</f>
        <v>-2.81782613901772</v>
      </c>
    </row>
    <row r="620" customFormat="false" ht="12.75" hidden="false" customHeight="false" outlineLevel="0" collapsed="false">
      <c r="A620" s="7" t="n">
        <v>897</v>
      </c>
      <c r="B620" s="7" t="n">
        <v>0.02817</v>
      </c>
      <c r="C620" s="7" t="n">
        <v>4003</v>
      </c>
      <c r="D620" s="7" t="n">
        <v>897</v>
      </c>
      <c r="G620" s="7"/>
      <c r="H620" s="7" t="n">
        <v>297</v>
      </c>
      <c r="I620" s="0" t="n">
        <f aca="false">J620*60</f>
        <v>4009</v>
      </c>
      <c r="J620" s="0" t="n">
        <f aca="false">(K620-4075)/60</f>
        <v>66.8166666666667</v>
      </c>
      <c r="K620" s="0" t="n">
        <v>8084</v>
      </c>
      <c r="L620" s="0" t="n">
        <v>0.01426</v>
      </c>
      <c r="N620" s="0" t="n">
        <v>19910</v>
      </c>
      <c r="O620" s="0" t="n">
        <v>0.01583</v>
      </c>
      <c r="P620" s="0" t="n">
        <f aca="false">O620-0.01431</f>
        <v>0.00152</v>
      </c>
      <c r="Q620" s="0" t="n">
        <f aca="false">LOG(N620)</f>
        <v>4.29907126002741</v>
      </c>
      <c r="R620" s="0" t="n">
        <f aca="false">LOG(LN(1/(1-P620)))</f>
        <v>-2.81782613901772</v>
      </c>
    </row>
    <row r="621" customFormat="false" ht="12.75" hidden="false" customHeight="false" outlineLevel="0" collapsed="false">
      <c r="A621" s="7" t="n">
        <v>897</v>
      </c>
      <c r="B621" s="7" t="n">
        <v>0.02822</v>
      </c>
      <c r="C621" s="7" t="n">
        <v>4010</v>
      </c>
      <c r="D621" s="7" t="n">
        <v>897</v>
      </c>
      <c r="G621" s="7"/>
      <c r="H621" s="7" t="n">
        <v>296</v>
      </c>
      <c r="I621" s="0" t="n">
        <f aca="false">J621*60</f>
        <v>4016</v>
      </c>
      <c r="J621" s="0" t="n">
        <f aca="false">(K621-4075)/60</f>
        <v>66.9333333333333</v>
      </c>
      <c r="K621" s="0" t="n">
        <v>8091</v>
      </c>
      <c r="L621" s="0" t="n">
        <v>0.01421</v>
      </c>
      <c r="N621" s="0" t="n">
        <v>19910</v>
      </c>
      <c r="O621" s="0" t="n">
        <v>0.0158</v>
      </c>
      <c r="P621" s="0" t="n">
        <f aca="false">O621-0.01431</f>
        <v>0.00149</v>
      </c>
      <c r="Q621" s="0" t="n">
        <f aca="false">LOG(N621)</f>
        <v>4.29907126002741</v>
      </c>
      <c r="R621" s="0" t="n">
        <f aca="false">LOG(LN(1/(1-P621)))</f>
        <v>-2.82648998114872</v>
      </c>
    </row>
    <row r="622" customFormat="false" ht="12.75" hidden="false" customHeight="false" outlineLevel="0" collapsed="false">
      <c r="A622" s="7" t="n">
        <v>897</v>
      </c>
      <c r="B622" s="7" t="n">
        <v>0.02817</v>
      </c>
      <c r="C622" s="7" t="n">
        <v>4016</v>
      </c>
      <c r="D622" s="7" t="n">
        <v>897</v>
      </c>
      <c r="G622" s="7"/>
      <c r="H622" s="7" t="n">
        <v>296</v>
      </c>
      <c r="I622" s="0" t="n">
        <f aca="false">J622*60</f>
        <v>4022</v>
      </c>
      <c r="J622" s="0" t="n">
        <f aca="false">(K622-4075)/60</f>
        <v>67.0333333333333</v>
      </c>
      <c r="K622" s="0" t="n">
        <v>8097</v>
      </c>
      <c r="L622" s="0" t="n">
        <v>0.01428</v>
      </c>
      <c r="N622" s="0" t="n">
        <v>19920</v>
      </c>
      <c r="O622" s="0" t="n">
        <v>0.01563</v>
      </c>
      <c r="P622" s="0" t="n">
        <f aca="false">O622-0.01431</f>
        <v>0.00132</v>
      </c>
      <c r="Q622" s="0" t="n">
        <f aca="false">LOG(N622)</f>
        <v>4.29928933408768</v>
      </c>
      <c r="R622" s="0" t="n">
        <f aca="false">LOG(LN(1/(1-P622)))</f>
        <v>-2.8791392766622</v>
      </c>
    </row>
    <row r="623" customFormat="false" ht="12.75" hidden="false" customHeight="false" outlineLevel="0" collapsed="false">
      <c r="A623" s="7" t="n">
        <v>896</v>
      </c>
      <c r="B623" s="7" t="n">
        <v>0.02811</v>
      </c>
      <c r="C623" s="7" t="n">
        <v>4023</v>
      </c>
      <c r="D623" s="7" t="n">
        <v>896</v>
      </c>
      <c r="G623" s="7"/>
      <c r="H623" s="7" t="n">
        <v>297</v>
      </c>
      <c r="I623" s="0" t="n">
        <f aca="false">J623*60</f>
        <v>4029</v>
      </c>
      <c r="J623" s="0" t="n">
        <f aca="false">(K623-4075)/60</f>
        <v>67.15</v>
      </c>
      <c r="K623" s="0" t="n">
        <v>8104</v>
      </c>
      <c r="L623" s="0" t="n">
        <v>0.01421</v>
      </c>
      <c r="N623" s="0" t="n">
        <v>19930</v>
      </c>
      <c r="O623" s="0" t="n">
        <v>0.01584</v>
      </c>
      <c r="P623" s="0" t="n">
        <f aca="false">O623-0.01431</f>
        <v>0.00153</v>
      </c>
      <c r="Q623" s="0" t="n">
        <f aca="false">LOG(N623)</f>
        <v>4.29950729870049</v>
      </c>
      <c r="R623" s="0" t="n">
        <f aca="false">LOG(LN(1/(1-P623)))</f>
        <v>-2.81497612190912</v>
      </c>
    </row>
    <row r="624" customFormat="false" ht="12.75" hidden="false" customHeight="false" outlineLevel="0" collapsed="false">
      <c r="A624" s="7" t="n">
        <v>897</v>
      </c>
      <c r="B624" s="7" t="n">
        <v>0.02813</v>
      </c>
      <c r="C624" s="7" t="n">
        <v>4029</v>
      </c>
      <c r="D624" s="7" t="n">
        <v>897</v>
      </c>
      <c r="G624" s="7"/>
      <c r="H624" s="7" t="n">
        <v>297</v>
      </c>
      <c r="I624" s="0" t="n">
        <f aca="false">J624*60</f>
        <v>4035</v>
      </c>
      <c r="J624" s="0" t="n">
        <f aca="false">(K624-4075)/60</f>
        <v>67.25</v>
      </c>
      <c r="K624" s="0" t="n">
        <v>8110</v>
      </c>
      <c r="L624" s="0" t="n">
        <v>0.01421</v>
      </c>
      <c r="N624" s="0" t="n">
        <v>19930</v>
      </c>
      <c r="O624" s="0" t="n">
        <v>0.01585</v>
      </c>
      <c r="P624" s="0" t="n">
        <f aca="false">O624-0.01431</f>
        <v>0.00154</v>
      </c>
      <c r="Q624" s="0" t="n">
        <f aca="false">LOG(N624)</f>
        <v>4.29950729870049</v>
      </c>
      <c r="R624" s="0" t="n">
        <f aca="false">LOG(LN(1/(1-P624)))</f>
        <v>-2.81214465763633</v>
      </c>
    </row>
    <row r="625" customFormat="false" ht="12.75" hidden="false" customHeight="false" outlineLevel="0" collapsed="false">
      <c r="A625" s="7" t="n">
        <v>705</v>
      </c>
      <c r="B625" s="7" t="n">
        <v>0.02466</v>
      </c>
      <c r="C625" s="7" t="n">
        <v>4036</v>
      </c>
      <c r="D625" s="7" t="n">
        <v>705</v>
      </c>
      <c r="G625" s="7"/>
      <c r="H625" s="7" t="n">
        <v>296</v>
      </c>
      <c r="I625" s="0" t="n">
        <f aca="false">J625*60</f>
        <v>4042</v>
      </c>
      <c r="J625" s="0" t="n">
        <f aca="false">(K625-4075)/60</f>
        <v>67.3666666666667</v>
      </c>
      <c r="K625" s="0" t="n">
        <v>8117</v>
      </c>
      <c r="L625" s="0" t="n">
        <v>0.01421</v>
      </c>
      <c r="N625" s="0" t="n">
        <v>19940</v>
      </c>
      <c r="O625" s="0" t="n">
        <v>0.0158</v>
      </c>
      <c r="P625" s="0" t="n">
        <f aca="false">O625-0.01431</f>
        <v>0.00149</v>
      </c>
      <c r="Q625" s="0" t="n">
        <f aca="false">LOG(N625)</f>
        <v>4.29972515397564</v>
      </c>
      <c r="R625" s="0" t="n">
        <f aca="false">LOG(LN(1/(1-P625)))</f>
        <v>-2.82648998114872</v>
      </c>
    </row>
    <row r="626" customFormat="false" ht="12.75" hidden="false" customHeight="false" outlineLevel="0" collapsed="false">
      <c r="A626" s="7" t="n">
        <v>511</v>
      </c>
      <c r="B626" s="7" t="n">
        <v>0.02057</v>
      </c>
      <c r="C626" s="7" t="n">
        <v>4042</v>
      </c>
      <c r="D626" s="7" t="n">
        <v>511</v>
      </c>
      <c r="G626" s="7"/>
      <c r="H626" s="7" t="n">
        <v>297</v>
      </c>
      <c r="I626" s="0" t="n">
        <f aca="false">J626*60</f>
        <v>4048</v>
      </c>
      <c r="J626" s="0" t="n">
        <f aca="false">(K626-4075)/60</f>
        <v>67.4666666666667</v>
      </c>
      <c r="K626" s="0" t="n">
        <v>8123</v>
      </c>
      <c r="L626" s="0" t="n">
        <v>0.01421</v>
      </c>
      <c r="N626" s="0" t="n">
        <v>19940</v>
      </c>
      <c r="O626" s="0" t="n">
        <v>0.01585</v>
      </c>
      <c r="P626" s="0" t="n">
        <f aca="false">O626-0.01431</f>
        <v>0.00154</v>
      </c>
      <c r="Q626" s="0" t="n">
        <f aca="false">LOG(N626)</f>
        <v>4.29972515397564</v>
      </c>
      <c r="R626" s="0" t="n">
        <f aca="false">LOG(LN(1/(1-P626)))</f>
        <v>-2.81214465763633</v>
      </c>
    </row>
    <row r="627" customFormat="false" ht="12.75" hidden="false" customHeight="false" outlineLevel="0" collapsed="false">
      <c r="A627" s="7" t="n">
        <v>322</v>
      </c>
      <c r="B627" s="7" t="n">
        <v>0.01632</v>
      </c>
      <c r="C627" s="7" t="n">
        <v>4049</v>
      </c>
      <c r="D627" s="7" t="n">
        <v>322</v>
      </c>
      <c r="G627" s="7"/>
      <c r="H627" s="7" t="n">
        <v>297</v>
      </c>
      <c r="I627" s="0" t="n">
        <f aca="false">J627*60</f>
        <v>4055</v>
      </c>
      <c r="J627" s="0" t="n">
        <f aca="false">(K627-4075)/60</f>
        <v>67.5833333333333</v>
      </c>
      <c r="K627" s="0" t="n">
        <v>8130</v>
      </c>
      <c r="L627" s="0" t="n">
        <v>0.01416</v>
      </c>
      <c r="N627" s="0" t="n">
        <v>19950</v>
      </c>
      <c r="O627" s="0" t="n">
        <v>0.01585</v>
      </c>
      <c r="P627" s="0" t="n">
        <f aca="false">O627-0.01431</f>
        <v>0.00154</v>
      </c>
      <c r="Q627" s="0" t="n">
        <f aca="false">LOG(N627)</f>
        <v>4.29994290002277</v>
      </c>
      <c r="R627" s="0" t="n">
        <f aca="false">LOG(LN(1/(1-P627)))</f>
        <v>-2.81214465763633</v>
      </c>
    </row>
    <row r="628" customFormat="false" ht="12.75" hidden="false" customHeight="false" outlineLevel="0" collapsed="false">
      <c r="A628" s="7" t="n">
        <v>278</v>
      </c>
      <c r="B628" s="7" t="n">
        <v>0.01499</v>
      </c>
      <c r="C628" s="7" t="n">
        <v>4055</v>
      </c>
      <c r="D628" s="7" t="n">
        <v>278</v>
      </c>
      <c r="G628" s="7"/>
      <c r="H628" s="7" t="n">
        <v>296</v>
      </c>
      <c r="I628" s="0" t="n">
        <f aca="false">J628*60</f>
        <v>4061</v>
      </c>
      <c r="J628" s="0" t="n">
        <f aca="false">(K628-4075)/60</f>
        <v>67.6833333333333</v>
      </c>
      <c r="K628" s="0" t="n">
        <v>8136</v>
      </c>
      <c r="L628" s="0" t="n">
        <v>0.01421</v>
      </c>
      <c r="N628" s="0" t="n">
        <v>19960</v>
      </c>
      <c r="O628" s="0" t="n">
        <v>0.01585</v>
      </c>
      <c r="P628" s="0" t="n">
        <f aca="false">O628-0.01431</f>
        <v>0.00154</v>
      </c>
      <c r="Q628" s="0" t="n">
        <f aca="false">LOG(N628)</f>
        <v>4.30016053695135</v>
      </c>
      <c r="R628" s="0" t="n">
        <f aca="false">LOG(LN(1/(1-P628)))</f>
        <v>-2.81214465763633</v>
      </c>
    </row>
    <row r="629" customFormat="false" ht="12.75" hidden="false" customHeight="false" outlineLevel="0" collapsed="false">
      <c r="A629" s="7" t="n">
        <v>315</v>
      </c>
      <c r="B629" s="7" t="n">
        <v>0.01451</v>
      </c>
      <c r="C629" s="7" t="n">
        <v>4062</v>
      </c>
      <c r="D629" s="7" t="n">
        <v>315</v>
      </c>
      <c r="G629" s="7"/>
      <c r="H629" s="7" t="n">
        <v>297</v>
      </c>
      <c r="I629" s="0" t="n">
        <f aca="false">J629*60</f>
        <v>4068</v>
      </c>
      <c r="J629" s="0" t="n">
        <f aca="false">(K629-4075)/60</f>
        <v>67.8</v>
      </c>
      <c r="K629" s="0" t="n">
        <v>8143</v>
      </c>
      <c r="L629" s="0" t="n">
        <v>0.01421</v>
      </c>
      <c r="N629" s="0" t="n">
        <v>19960</v>
      </c>
      <c r="O629" s="0" t="n">
        <v>0.01579</v>
      </c>
      <c r="P629" s="0" t="n">
        <f aca="false">O629-0.01431</f>
        <v>0.00148</v>
      </c>
      <c r="Q629" s="0" t="n">
        <f aca="false">LOG(N629)</f>
        <v>4.30016053695135</v>
      </c>
      <c r="R629" s="0" t="n">
        <f aca="false">LOG(LN(1/(1-P629)))</f>
        <v>-2.82941670832922</v>
      </c>
    </row>
    <row r="630" customFormat="false" ht="12.75" hidden="false" customHeight="false" outlineLevel="0" collapsed="false">
      <c r="A630" s="7" t="n">
        <v>314</v>
      </c>
      <c r="B630" s="7" t="n">
        <v>0.01436</v>
      </c>
      <c r="C630" s="7" t="n">
        <v>4068</v>
      </c>
      <c r="D630" s="7" t="n">
        <v>314</v>
      </c>
      <c r="G630" s="7"/>
      <c r="H630" s="7" t="n">
        <v>296</v>
      </c>
      <c r="I630" s="0" t="n">
        <f aca="false">J630*60</f>
        <v>4074</v>
      </c>
      <c r="J630" s="0" t="n">
        <f aca="false">(K630-4075)/60</f>
        <v>67.9</v>
      </c>
      <c r="K630" s="0" t="n">
        <v>8149</v>
      </c>
      <c r="L630" s="0" t="n">
        <v>0.01423</v>
      </c>
      <c r="N630" s="0" t="n">
        <v>19970</v>
      </c>
      <c r="O630" s="0" t="n">
        <v>0.01584</v>
      </c>
      <c r="P630" s="0" t="n">
        <f aca="false">O630-0.01431</f>
        <v>0.00153</v>
      </c>
      <c r="Q630" s="0" t="n">
        <f aca="false">LOG(N630)</f>
        <v>4.3003780648707</v>
      </c>
      <c r="R630" s="0" t="n">
        <f aca="false">LOG(LN(1/(1-P630)))</f>
        <v>-2.81497612190912</v>
      </c>
    </row>
    <row r="631" customFormat="false" ht="12.75" hidden="false" customHeight="false" outlineLevel="0" collapsed="false">
      <c r="A631" s="7" t="n">
        <v>303</v>
      </c>
      <c r="B631" s="7" t="n">
        <v>0.01415</v>
      </c>
      <c r="C631" s="7" t="n">
        <v>4075</v>
      </c>
      <c r="D631" s="7" t="n">
        <v>303</v>
      </c>
      <c r="G631" s="7"/>
      <c r="H631" s="7" t="n">
        <v>296</v>
      </c>
      <c r="I631" s="0" t="n">
        <f aca="false">J631*60</f>
        <v>4081</v>
      </c>
      <c r="J631" s="0" t="n">
        <f aca="false">(K631-4075)/60</f>
        <v>68.0166666666667</v>
      </c>
      <c r="K631" s="0" t="n">
        <v>8156</v>
      </c>
      <c r="L631" s="0" t="n">
        <v>0.0142</v>
      </c>
      <c r="N631" s="0" t="n">
        <v>19980</v>
      </c>
      <c r="O631" s="0" t="n">
        <v>0.01583</v>
      </c>
      <c r="P631" s="0" t="n">
        <f aca="false">O631-0.01431</f>
        <v>0.00152</v>
      </c>
      <c r="Q631" s="0" t="n">
        <f aca="false">LOG(N631)</f>
        <v>4.30059548388996</v>
      </c>
      <c r="R631" s="0" t="n">
        <f aca="false">LOG(LN(1/(1-P631)))</f>
        <v>-2.81782613901772</v>
      </c>
    </row>
    <row r="632" customFormat="false" ht="12.75" hidden="false" customHeight="false" outlineLevel="0" collapsed="false">
      <c r="A632" s="7" t="n">
        <v>290</v>
      </c>
      <c r="B632" s="7" t="n">
        <v>0.01384</v>
      </c>
      <c r="C632" s="7" t="n">
        <v>4081</v>
      </c>
      <c r="D632" s="7" t="n">
        <v>290</v>
      </c>
      <c r="G632" s="7"/>
      <c r="H632" s="7" t="n">
        <v>297</v>
      </c>
      <c r="I632" s="0" t="n">
        <f aca="false">J632*60</f>
        <v>4087</v>
      </c>
      <c r="J632" s="0" t="n">
        <f aca="false">(K632-4075)/60</f>
        <v>68.1166666666667</v>
      </c>
      <c r="K632" s="0" t="n">
        <v>8162</v>
      </c>
      <c r="L632" s="0" t="n">
        <v>0.01421</v>
      </c>
      <c r="N632" s="0" t="n">
        <v>19980</v>
      </c>
      <c r="O632" s="0" t="n">
        <v>0.01586</v>
      </c>
      <c r="P632" s="0" t="n">
        <f aca="false">O632-0.01431</f>
        <v>0.00155</v>
      </c>
      <c r="Q632" s="0" t="n">
        <f aca="false">LOG(N632)</f>
        <v>4.30059548388996</v>
      </c>
      <c r="R632" s="0" t="n">
        <f aca="false">LOG(LN(1/(1-P632)))</f>
        <v>-2.80933150603044</v>
      </c>
    </row>
    <row r="633" customFormat="false" ht="12.75" hidden="false" customHeight="false" outlineLevel="0" collapsed="false">
      <c r="A633" s="7" t="n">
        <v>297</v>
      </c>
      <c r="B633" s="7" t="n">
        <v>0.01389</v>
      </c>
      <c r="C633" s="7" t="n">
        <v>4088</v>
      </c>
      <c r="D633" s="7" t="n">
        <v>297</v>
      </c>
      <c r="G633" s="7"/>
      <c r="H633" s="7" t="n">
        <v>296</v>
      </c>
      <c r="I633" s="0" t="n">
        <f aca="false">J633*60</f>
        <v>4094</v>
      </c>
      <c r="J633" s="0" t="n">
        <f aca="false">(K633-4075)/60</f>
        <v>68.2333333333333</v>
      </c>
      <c r="K633" s="0" t="n">
        <v>8169</v>
      </c>
      <c r="L633" s="0" t="n">
        <v>0.01411</v>
      </c>
      <c r="N633" s="0" t="n">
        <v>19990</v>
      </c>
      <c r="O633" s="0" t="n">
        <v>0.01583</v>
      </c>
      <c r="P633" s="0" t="n">
        <f aca="false">O633-0.01431</f>
        <v>0.00152</v>
      </c>
      <c r="Q633" s="0" t="n">
        <f aca="false">LOG(N633)</f>
        <v>4.30081279411812</v>
      </c>
      <c r="R633" s="0" t="n">
        <f aca="false">LOG(LN(1/(1-P633)))</f>
        <v>-2.81782613901772</v>
      </c>
    </row>
    <row r="634" customFormat="false" ht="12.75" hidden="false" customHeight="false" outlineLevel="0" collapsed="false">
      <c r="A634" s="7" t="n">
        <v>295</v>
      </c>
      <c r="B634" s="7" t="n">
        <v>0.01391</v>
      </c>
      <c r="C634" s="7" t="n">
        <v>4094</v>
      </c>
      <c r="D634" s="7" t="n">
        <v>295</v>
      </c>
      <c r="G634" s="7"/>
      <c r="H634" s="7" t="n">
        <v>296</v>
      </c>
      <c r="I634" s="0" t="n">
        <f aca="false">J634*60</f>
        <v>4100</v>
      </c>
      <c r="J634" s="0" t="n">
        <f aca="false">(K634-4075)/60</f>
        <v>68.3333333333333</v>
      </c>
      <c r="K634" s="0" t="n">
        <v>8175</v>
      </c>
      <c r="L634" s="0" t="n">
        <v>0.01417</v>
      </c>
      <c r="N634" s="0" t="n">
        <v>20000</v>
      </c>
      <c r="O634" s="0" t="n">
        <v>0.0158</v>
      </c>
      <c r="P634" s="0" t="n">
        <f aca="false">O634-0.01431</f>
        <v>0.00149</v>
      </c>
      <c r="Q634" s="0" t="n">
        <f aca="false">LOG(N634)</f>
        <v>4.30102999566398</v>
      </c>
      <c r="R634" s="0" t="n">
        <f aca="false">LOG(LN(1/(1-P634)))</f>
        <v>-2.82648998114872</v>
      </c>
    </row>
    <row r="635" customFormat="false" ht="12.75" hidden="false" customHeight="false" outlineLevel="0" collapsed="false">
      <c r="A635" s="7" t="n">
        <v>296</v>
      </c>
      <c r="B635" s="7" t="n">
        <v>0.01394</v>
      </c>
      <c r="C635" s="7" t="n">
        <v>4101</v>
      </c>
      <c r="D635" s="7" t="n">
        <v>296</v>
      </c>
      <c r="G635" s="7"/>
      <c r="H635" s="7" t="n">
        <v>297</v>
      </c>
      <c r="I635" s="0" t="n">
        <f aca="false">J635*60</f>
        <v>4107</v>
      </c>
      <c r="J635" s="0" t="n">
        <f aca="false">(K635-4075)/60</f>
        <v>68.45</v>
      </c>
      <c r="K635" s="0" t="n">
        <v>8182</v>
      </c>
      <c r="L635" s="0" t="n">
        <v>0.01418</v>
      </c>
      <c r="N635" s="0" t="n">
        <v>20000</v>
      </c>
      <c r="O635" s="0" t="n">
        <v>0.01585</v>
      </c>
      <c r="P635" s="0" t="n">
        <f aca="false">O635-0.01431</f>
        <v>0.00154</v>
      </c>
      <c r="Q635" s="0" t="n">
        <f aca="false">LOG(N635)</f>
        <v>4.30102999566398</v>
      </c>
      <c r="R635" s="0" t="n">
        <f aca="false">LOG(LN(1/(1-P635)))</f>
        <v>-2.81214465763633</v>
      </c>
    </row>
    <row r="636" customFormat="false" ht="12.75" hidden="false" customHeight="false" outlineLevel="0" collapsed="false">
      <c r="A636" s="7" t="n">
        <v>296</v>
      </c>
      <c r="B636" s="7" t="n">
        <v>0.01401</v>
      </c>
      <c r="C636" s="7" t="n">
        <v>4107</v>
      </c>
      <c r="D636" s="7" t="n">
        <v>296</v>
      </c>
      <c r="G636" s="7"/>
      <c r="H636" s="7" t="n">
        <v>297</v>
      </c>
      <c r="I636" s="0" t="n">
        <f aca="false">J636*60</f>
        <v>4113</v>
      </c>
      <c r="J636" s="0" t="n">
        <f aca="false">(K636-4075)/60</f>
        <v>68.55</v>
      </c>
      <c r="K636" s="0" t="n">
        <v>8188</v>
      </c>
      <c r="L636" s="0" t="n">
        <v>0.01418</v>
      </c>
      <c r="N636" s="0" t="n">
        <v>20010</v>
      </c>
      <c r="O636" s="0" t="n">
        <v>0.01585</v>
      </c>
      <c r="P636" s="0" t="n">
        <f aca="false">O636-0.01431</f>
        <v>0.00154</v>
      </c>
      <c r="Q636" s="0" t="n">
        <f aca="false">LOG(N636)</f>
        <v>4.30124708863621</v>
      </c>
      <c r="R636" s="0" t="n">
        <f aca="false">LOG(LN(1/(1-P636)))</f>
        <v>-2.81214465763633</v>
      </c>
    </row>
    <row r="637" customFormat="false" ht="12.75" hidden="false" customHeight="false" outlineLevel="0" collapsed="false">
      <c r="A637" s="7" t="n">
        <v>296</v>
      </c>
      <c r="B637" s="7" t="n">
        <v>0.01397</v>
      </c>
      <c r="C637" s="7" t="n">
        <v>4114</v>
      </c>
      <c r="D637" s="7" t="n">
        <v>296</v>
      </c>
      <c r="G637" s="7"/>
      <c r="H637" s="7" t="n">
        <v>296</v>
      </c>
      <c r="I637" s="0" t="n">
        <f aca="false">J637*60</f>
        <v>4120</v>
      </c>
      <c r="J637" s="0" t="n">
        <f aca="false">(K637-4075)/60</f>
        <v>68.6666666666667</v>
      </c>
      <c r="K637" s="0" t="n">
        <v>8195</v>
      </c>
      <c r="L637" s="0" t="n">
        <v>0.01421</v>
      </c>
      <c r="N637" s="0" t="n">
        <v>20020</v>
      </c>
      <c r="O637" s="0" t="n">
        <v>0.01585</v>
      </c>
      <c r="P637" s="0" t="n">
        <f aca="false">O637-0.01431</f>
        <v>0.00154</v>
      </c>
      <c r="Q637" s="0" t="n">
        <f aca="false">LOG(N637)</f>
        <v>4.3014640731433</v>
      </c>
      <c r="R637" s="0" t="n">
        <f aca="false">LOG(LN(1/(1-P637)))</f>
        <v>-2.81214465763633</v>
      </c>
    </row>
    <row r="638" customFormat="false" ht="12.75" hidden="false" customHeight="false" outlineLevel="0" collapsed="false">
      <c r="A638" s="7" t="n">
        <v>297</v>
      </c>
      <c r="B638" s="7" t="n">
        <v>0.01404</v>
      </c>
      <c r="C638" s="7" t="n">
        <v>4120</v>
      </c>
      <c r="D638" s="7" t="n">
        <v>297</v>
      </c>
      <c r="G638" s="7"/>
      <c r="H638" s="7" t="n">
        <v>297</v>
      </c>
      <c r="I638" s="0" t="n">
        <f aca="false">J638*60</f>
        <v>4126</v>
      </c>
      <c r="J638" s="0" t="n">
        <f aca="false">(K638-4075)/60</f>
        <v>68.7666666666667</v>
      </c>
      <c r="K638" s="0" t="n">
        <v>8201</v>
      </c>
      <c r="L638" s="0" t="n">
        <v>0.01422</v>
      </c>
      <c r="N638" s="0" t="n">
        <v>20020</v>
      </c>
      <c r="O638" s="0" t="n">
        <v>0.0158</v>
      </c>
      <c r="P638" s="0" t="n">
        <f aca="false">O638-0.01431</f>
        <v>0.00149</v>
      </c>
      <c r="Q638" s="0" t="n">
        <f aca="false">LOG(N638)</f>
        <v>4.3014640731433</v>
      </c>
      <c r="R638" s="0" t="n">
        <f aca="false">LOG(LN(1/(1-P638)))</f>
        <v>-2.82648998114872</v>
      </c>
    </row>
    <row r="639" customFormat="false" ht="12.75" hidden="false" customHeight="false" outlineLevel="0" collapsed="false">
      <c r="A639" s="7" t="n">
        <v>296</v>
      </c>
      <c r="B639" s="7" t="n">
        <v>0.01401</v>
      </c>
      <c r="C639" s="7" t="n">
        <v>4127</v>
      </c>
      <c r="D639" s="7" t="n">
        <v>296</v>
      </c>
      <c r="G639" s="7"/>
      <c r="H639" s="7" t="n">
        <v>296</v>
      </c>
      <c r="I639" s="0" t="n">
        <f aca="false">J639*60</f>
        <v>4133</v>
      </c>
      <c r="J639" s="0" t="n">
        <f aca="false">(K639-4075)/60</f>
        <v>68.8833333333333</v>
      </c>
      <c r="K639" s="0" t="n">
        <v>8208</v>
      </c>
      <c r="L639" s="0" t="n">
        <v>0.01418</v>
      </c>
      <c r="N639" s="0" t="n">
        <v>20030</v>
      </c>
      <c r="O639" s="0" t="n">
        <v>0.01585</v>
      </c>
      <c r="P639" s="0" t="n">
        <f aca="false">O639-0.01431</f>
        <v>0.00154</v>
      </c>
      <c r="Q639" s="0" t="n">
        <f aca="false">LOG(N639)</f>
        <v>4.30168094929358</v>
      </c>
      <c r="R639" s="0" t="n">
        <f aca="false">LOG(LN(1/(1-P639)))</f>
        <v>-2.81214465763633</v>
      </c>
    </row>
    <row r="640" customFormat="false" ht="12.75" hidden="false" customHeight="false" outlineLevel="0" collapsed="false">
      <c r="A640" s="7" t="n">
        <v>296</v>
      </c>
      <c r="B640" s="7" t="n">
        <v>0.01404</v>
      </c>
      <c r="C640" s="7" t="n">
        <v>4133</v>
      </c>
      <c r="D640" s="7" t="n">
        <v>296</v>
      </c>
      <c r="G640" s="7"/>
      <c r="H640" s="7" t="n">
        <v>297</v>
      </c>
      <c r="I640" s="0" t="n">
        <f aca="false">J640*60</f>
        <v>4139</v>
      </c>
      <c r="J640" s="0" t="n">
        <f aca="false">(K640-4075)/60</f>
        <v>68.9833333333333</v>
      </c>
      <c r="K640" s="0" t="n">
        <v>8214</v>
      </c>
      <c r="L640" s="0" t="n">
        <v>0.0142</v>
      </c>
      <c r="N640" s="0" t="n">
        <v>20040</v>
      </c>
      <c r="O640" s="0" t="n">
        <v>0.01584</v>
      </c>
      <c r="P640" s="0" t="n">
        <f aca="false">O640-0.01431</f>
        <v>0.00153</v>
      </c>
      <c r="Q640" s="0" t="n">
        <f aca="false">LOG(N640)</f>
        <v>4.30189771719521</v>
      </c>
      <c r="R640" s="0" t="n">
        <f aca="false">LOG(LN(1/(1-P640)))</f>
        <v>-2.81497612190912</v>
      </c>
    </row>
    <row r="641" customFormat="false" ht="12.75" hidden="false" customHeight="false" outlineLevel="0" collapsed="false">
      <c r="A641" s="7" t="n">
        <v>296</v>
      </c>
      <c r="B641" s="7" t="n">
        <v>0.01405</v>
      </c>
      <c r="C641" s="7" t="n">
        <v>4140</v>
      </c>
      <c r="D641" s="7" t="n">
        <v>296</v>
      </c>
      <c r="G641" s="7"/>
      <c r="H641" s="7" t="n">
        <v>296</v>
      </c>
      <c r="I641" s="0" t="n">
        <f aca="false">J641*60</f>
        <v>4146</v>
      </c>
      <c r="J641" s="0" t="n">
        <f aca="false">(K641-4075)/60</f>
        <v>69.1</v>
      </c>
      <c r="K641" s="0" t="n">
        <v>8221</v>
      </c>
      <c r="L641" s="0" t="n">
        <v>0.01425</v>
      </c>
      <c r="N641" s="0" t="n">
        <v>20040</v>
      </c>
      <c r="O641" s="0" t="n">
        <v>0.01585</v>
      </c>
      <c r="P641" s="0" t="n">
        <f aca="false">O641-0.01431</f>
        <v>0.00154</v>
      </c>
      <c r="Q641" s="0" t="n">
        <f aca="false">LOG(N641)</f>
        <v>4.30189771719521</v>
      </c>
      <c r="R641" s="0" t="n">
        <f aca="false">LOG(LN(1/(1-P641)))</f>
        <v>-2.81214465763633</v>
      </c>
    </row>
    <row r="642" customFormat="false" ht="12.75" hidden="false" customHeight="false" outlineLevel="0" collapsed="false">
      <c r="A642" s="7" t="n">
        <v>296</v>
      </c>
      <c r="B642" s="7" t="n">
        <v>0.01401</v>
      </c>
      <c r="C642" s="7" t="n">
        <v>4146</v>
      </c>
      <c r="D642" s="7" t="n">
        <v>296</v>
      </c>
      <c r="G642" s="7"/>
      <c r="H642" s="7" t="n">
        <v>296</v>
      </c>
      <c r="I642" s="0" t="n">
        <f aca="false">J642*60</f>
        <v>4152</v>
      </c>
      <c r="J642" s="0" t="n">
        <f aca="false">(K642-4075)/60</f>
        <v>69.2</v>
      </c>
      <c r="K642" s="0" t="n">
        <v>8227</v>
      </c>
      <c r="L642" s="0" t="n">
        <v>0.01421</v>
      </c>
      <c r="N642" s="0" t="n">
        <v>20050</v>
      </c>
      <c r="O642" s="0" t="n">
        <v>0.01584</v>
      </c>
      <c r="P642" s="0" t="n">
        <f aca="false">O642-0.01431</f>
        <v>0.00153</v>
      </c>
      <c r="Q642" s="0" t="n">
        <f aca="false">LOG(N642)</f>
        <v>4.3021143769562</v>
      </c>
      <c r="R642" s="0" t="n">
        <f aca="false">LOG(LN(1/(1-P642)))</f>
        <v>-2.81497612190912</v>
      </c>
    </row>
    <row r="643" customFormat="false" ht="12.75" hidden="false" customHeight="false" outlineLevel="0" collapsed="false">
      <c r="A643" s="7" t="n">
        <v>297</v>
      </c>
      <c r="B643" s="7" t="n">
        <v>0.01406</v>
      </c>
      <c r="C643" s="7" t="n">
        <v>4153</v>
      </c>
      <c r="D643" s="7" t="n">
        <v>297</v>
      </c>
      <c r="G643" s="7"/>
      <c r="H643" s="7" t="n">
        <v>296</v>
      </c>
      <c r="I643" s="0" t="n">
        <f aca="false">J643*60</f>
        <v>4159</v>
      </c>
      <c r="J643" s="0" t="n">
        <f aca="false">(K643-4075)/60</f>
        <v>69.3166666666667</v>
      </c>
      <c r="K643" s="0" t="n">
        <v>8234</v>
      </c>
      <c r="L643" s="0" t="n">
        <v>0.01423</v>
      </c>
      <c r="N643" s="0" t="n">
        <v>20060</v>
      </c>
      <c r="O643" s="0" t="n">
        <v>0.01585</v>
      </c>
      <c r="P643" s="0" t="n">
        <f aca="false">O643-0.01431</f>
        <v>0.00154</v>
      </c>
      <c r="Q643" s="0" t="n">
        <f aca="false">LOG(N643)</f>
        <v>4.3023309286844</v>
      </c>
      <c r="R643" s="0" t="n">
        <f aca="false">LOG(LN(1/(1-P643)))</f>
        <v>-2.81214465763633</v>
      </c>
    </row>
    <row r="644" customFormat="false" ht="12.75" hidden="false" customHeight="false" outlineLevel="0" collapsed="false">
      <c r="A644" s="7" t="n">
        <v>296</v>
      </c>
      <c r="B644" s="7" t="n">
        <v>0.01409</v>
      </c>
      <c r="C644" s="7" t="n">
        <v>4159</v>
      </c>
      <c r="D644" s="7" t="n">
        <v>296</v>
      </c>
      <c r="G644" s="7"/>
      <c r="H644" s="7" t="n">
        <v>296</v>
      </c>
      <c r="I644" s="0" t="n">
        <f aca="false">J644*60</f>
        <v>4165</v>
      </c>
      <c r="J644" s="0" t="n">
        <f aca="false">(K644-4075)/60</f>
        <v>69.4166666666667</v>
      </c>
      <c r="K644" s="0" t="n">
        <v>8240</v>
      </c>
      <c r="L644" s="0" t="n">
        <v>0.01425</v>
      </c>
      <c r="N644" s="0" t="n">
        <v>20060</v>
      </c>
      <c r="O644" s="0" t="n">
        <v>0.01588</v>
      </c>
      <c r="P644" s="0" t="n">
        <f aca="false">O644-0.01431</f>
        <v>0.00157</v>
      </c>
      <c r="Q644" s="0" t="n">
        <f aca="false">LOG(N644)</f>
        <v>4.3023309286844</v>
      </c>
      <c r="R644" s="0" t="n">
        <f aca="false">LOG(LN(1/(1-P644)))</f>
        <v>-2.80375920319293</v>
      </c>
    </row>
    <row r="645" customFormat="false" ht="12.75" hidden="false" customHeight="false" outlineLevel="0" collapsed="false">
      <c r="A645" s="7" t="n">
        <v>296</v>
      </c>
      <c r="B645" s="7" t="n">
        <v>0.01401</v>
      </c>
      <c r="C645" s="7" t="n">
        <v>4165</v>
      </c>
      <c r="D645" s="7" t="n">
        <v>296</v>
      </c>
      <c r="G645" s="7"/>
      <c r="H645" s="7" t="n">
        <v>296</v>
      </c>
      <c r="I645" s="0" t="n">
        <f aca="false">J645*60</f>
        <v>4172</v>
      </c>
      <c r="J645" s="0" t="n">
        <f aca="false">(K645-4075)/60</f>
        <v>69.5333333333333</v>
      </c>
      <c r="K645" s="0" t="n">
        <v>8247</v>
      </c>
      <c r="L645" s="0" t="n">
        <v>0.01411</v>
      </c>
      <c r="N645" s="0" t="n">
        <v>20070</v>
      </c>
      <c r="O645" s="0" t="n">
        <v>0.0159</v>
      </c>
      <c r="P645" s="0" t="n">
        <f aca="false">O645-0.01431</f>
        <v>0.00159</v>
      </c>
      <c r="Q645" s="0" t="n">
        <f aca="false">LOG(N645)</f>
        <v>4.30254737248749</v>
      </c>
      <c r="R645" s="0" t="n">
        <f aca="false">LOG(LN(1/(1-P645)))</f>
        <v>-2.79825738261054</v>
      </c>
    </row>
    <row r="646" customFormat="false" ht="12.75" hidden="false" customHeight="false" outlineLevel="0" collapsed="false">
      <c r="A646" s="7" t="n">
        <v>297</v>
      </c>
      <c r="B646" s="7" t="n">
        <v>0.0141</v>
      </c>
      <c r="C646" s="7" t="n">
        <v>4172</v>
      </c>
      <c r="D646" s="7" t="n">
        <v>297</v>
      </c>
      <c r="G646" s="7"/>
      <c r="H646" s="7" t="n">
        <v>296</v>
      </c>
      <c r="I646" s="0" t="n">
        <f aca="false">J646*60</f>
        <v>4178</v>
      </c>
      <c r="J646" s="0" t="n">
        <f aca="false">(K646-4075)/60</f>
        <v>69.6333333333333</v>
      </c>
      <c r="K646" s="0" t="n">
        <v>8253</v>
      </c>
      <c r="L646" s="0" t="n">
        <v>0.01421</v>
      </c>
      <c r="N646" s="0" t="n">
        <v>20070</v>
      </c>
      <c r="O646" s="0" t="n">
        <v>0.01586</v>
      </c>
      <c r="P646" s="0" t="n">
        <f aca="false">O646-0.01431</f>
        <v>0.00155</v>
      </c>
      <c r="Q646" s="0" t="n">
        <f aca="false">LOG(N646)</f>
        <v>4.30254737248749</v>
      </c>
      <c r="R646" s="0" t="n">
        <f aca="false">LOG(LN(1/(1-P646)))</f>
        <v>-2.80933150603044</v>
      </c>
    </row>
    <row r="647" customFormat="false" ht="12.75" hidden="false" customHeight="false" outlineLevel="0" collapsed="false">
      <c r="A647" s="7" t="n">
        <v>296</v>
      </c>
      <c r="B647" s="7" t="n">
        <v>0.01409</v>
      </c>
      <c r="C647" s="7" t="n">
        <v>4178</v>
      </c>
      <c r="D647" s="7" t="n">
        <v>296</v>
      </c>
      <c r="G647" s="7"/>
      <c r="H647" s="7" t="n">
        <v>296</v>
      </c>
      <c r="I647" s="0" t="n">
        <f aca="false">J647*60</f>
        <v>4185</v>
      </c>
      <c r="J647" s="0" t="n">
        <f aca="false">(K647-4075)/60</f>
        <v>69.75</v>
      </c>
      <c r="K647" s="0" t="n">
        <v>8260</v>
      </c>
      <c r="L647" s="0" t="n">
        <v>0.01422</v>
      </c>
      <c r="N647" s="0" t="n">
        <v>20080</v>
      </c>
      <c r="O647" s="0" t="n">
        <v>0.01591</v>
      </c>
      <c r="P647" s="0" t="n">
        <f aca="false">O647-0.01431</f>
        <v>0.0016</v>
      </c>
      <c r="Q647" s="0" t="n">
        <f aca="false">LOG(N647)</f>
        <v>4.30276370847298</v>
      </c>
      <c r="R647" s="0" t="n">
        <f aca="false">LOG(LN(1/(1-P647)))</f>
        <v>-2.79553234991222</v>
      </c>
    </row>
    <row r="648" customFormat="false" ht="12.75" hidden="false" customHeight="false" outlineLevel="0" collapsed="false">
      <c r="A648" s="7" t="n">
        <v>297</v>
      </c>
      <c r="B648" s="7" t="n">
        <v>0.01404</v>
      </c>
      <c r="C648" s="7" t="n">
        <v>4185</v>
      </c>
      <c r="D648" s="7" t="n">
        <v>297</v>
      </c>
      <c r="G648" s="7"/>
      <c r="H648" s="7" t="n">
        <v>296</v>
      </c>
      <c r="I648" s="0" t="n">
        <f aca="false">J648*60</f>
        <v>4191</v>
      </c>
      <c r="J648" s="0" t="n">
        <f aca="false">(K648-4075)/60</f>
        <v>69.85</v>
      </c>
      <c r="K648" s="0" t="n">
        <v>8266</v>
      </c>
      <c r="L648" s="0" t="n">
        <v>0.01431</v>
      </c>
      <c r="N648" s="0" t="n">
        <v>20090</v>
      </c>
      <c r="O648" s="0" t="n">
        <v>0.01592</v>
      </c>
      <c r="P648" s="0" t="n">
        <f aca="false">O648-0.01431</f>
        <v>0.00161</v>
      </c>
      <c r="Q648" s="0" t="n">
        <f aca="false">LOG(N648)</f>
        <v>4.30297993674825</v>
      </c>
      <c r="R648" s="0" t="n">
        <f aca="false">LOG(LN(1/(1-P648)))</f>
        <v>-2.79282428215533</v>
      </c>
    </row>
    <row r="649" customFormat="false" ht="12.75" hidden="false" customHeight="false" outlineLevel="0" collapsed="false">
      <c r="A649" s="7" t="n">
        <v>297</v>
      </c>
      <c r="B649" s="7" t="n">
        <v>0.01406</v>
      </c>
      <c r="C649" s="7" t="n">
        <v>4191</v>
      </c>
      <c r="D649" s="7" t="n">
        <v>297</v>
      </c>
      <c r="G649" s="7"/>
      <c r="H649" s="7" t="n">
        <v>297</v>
      </c>
      <c r="I649" s="0" t="n">
        <f aca="false">J649*60</f>
        <v>4198</v>
      </c>
      <c r="J649" s="0" t="n">
        <f aca="false">(K649-4075)/60</f>
        <v>69.9666666666667</v>
      </c>
      <c r="K649" s="0" t="n">
        <v>8273</v>
      </c>
      <c r="L649" s="0" t="n">
        <v>0.01425</v>
      </c>
      <c r="N649" s="0" t="n">
        <v>20090</v>
      </c>
      <c r="O649" s="0" t="n">
        <v>0.01583</v>
      </c>
      <c r="P649" s="0" t="n">
        <f aca="false">O649-0.01431</f>
        <v>0.00152</v>
      </c>
      <c r="Q649" s="0" t="n">
        <f aca="false">LOG(N649)</f>
        <v>4.30297993674825</v>
      </c>
      <c r="R649" s="0" t="n">
        <f aca="false">LOG(LN(1/(1-P649)))</f>
        <v>-2.81782613901772</v>
      </c>
    </row>
    <row r="650" customFormat="false" ht="12.75" hidden="false" customHeight="false" outlineLevel="0" collapsed="false">
      <c r="A650" s="7" t="n">
        <v>297</v>
      </c>
      <c r="B650" s="7" t="n">
        <v>0.01407</v>
      </c>
      <c r="C650" s="7" t="n">
        <v>4198</v>
      </c>
      <c r="D650" s="7" t="n">
        <v>297</v>
      </c>
      <c r="G650" s="7"/>
      <c r="H650" s="7" t="n">
        <v>296</v>
      </c>
      <c r="I650" s="0" t="n">
        <f aca="false">J650*60</f>
        <v>4204</v>
      </c>
      <c r="J650" s="0" t="n">
        <f aca="false">(K650-4075)/60</f>
        <v>70.0666666666667</v>
      </c>
      <c r="K650" s="0" t="n">
        <v>8279</v>
      </c>
      <c r="L650" s="0" t="n">
        <v>0.01421</v>
      </c>
      <c r="N650" s="0" t="n">
        <v>20100</v>
      </c>
      <c r="O650" s="0" t="n">
        <v>0.0159</v>
      </c>
      <c r="P650" s="0" t="n">
        <f aca="false">O650-0.01431</f>
        <v>0.00159</v>
      </c>
      <c r="Q650" s="0" t="n">
        <f aca="false">LOG(N650)</f>
        <v>4.30319605742049</v>
      </c>
      <c r="R650" s="0" t="n">
        <f aca="false">LOG(LN(1/(1-P650)))</f>
        <v>-2.79825738261054</v>
      </c>
    </row>
    <row r="651" customFormat="false" ht="12.75" hidden="false" customHeight="false" outlineLevel="0" collapsed="false">
      <c r="A651" s="7" t="n">
        <v>297</v>
      </c>
      <c r="B651" s="7" t="n">
        <v>0.01411</v>
      </c>
      <c r="C651" s="7" t="n">
        <v>4204</v>
      </c>
      <c r="D651" s="7" t="n">
        <v>297</v>
      </c>
      <c r="G651" s="7"/>
      <c r="H651" s="7" t="n">
        <v>297</v>
      </c>
      <c r="I651" s="0" t="n">
        <f aca="false">J651*60</f>
        <v>4211</v>
      </c>
      <c r="J651" s="0" t="n">
        <f aca="false">(K651-4075)/60</f>
        <v>70.1833333333333</v>
      </c>
      <c r="K651" s="0" t="n">
        <v>8286</v>
      </c>
      <c r="L651" s="0" t="n">
        <v>0.01418</v>
      </c>
      <c r="N651" s="0" t="n">
        <v>20110</v>
      </c>
      <c r="O651" s="0" t="n">
        <v>0.01588</v>
      </c>
      <c r="P651" s="0" t="n">
        <f aca="false">O651-0.01431</f>
        <v>0.00157</v>
      </c>
      <c r="Q651" s="0" t="n">
        <f aca="false">LOG(N651)</f>
        <v>4.30341207059674</v>
      </c>
      <c r="R651" s="0" t="n">
        <f aca="false">LOG(LN(1/(1-P651)))</f>
        <v>-2.80375920319293</v>
      </c>
    </row>
    <row r="652" customFormat="false" ht="12.75" hidden="false" customHeight="false" outlineLevel="0" collapsed="false">
      <c r="A652" s="7" t="n">
        <v>297</v>
      </c>
      <c r="B652" s="7" t="n">
        <v>0.01405</v>
      </c>
      <c r="C652" s="7" t="n">
        <v>4211</v>
      </c>
      <c r="D652" s="7" t="n">
        <v>297</v>
      </c>
      <c r="G652" s="7"/>
      <c r="H652" s="7" t="n">
        <v>297</v>
      </c>
      <c r="I652" s="0" t="n">
        <f aca="false">J652*60</f>
        <v>4217</v>
      </c>
      <c r="J652" s="0" t="n">
        <f aca="false">(K652-4075)/60</f>
        <v>70.2833333333333</v>
      </c>
      <c r="K652" s="0" t="n">
        <v>8292</v>
      </c>
      <c r="L652" s="0" t="n">
        <v>0.01421</v>
      </c>
      <c r="N652" s="0" t="n">
        <v>20110</v>
      </c>
      <c r="O652" s="0" t="n">
        <v>0.01588</v>
      </c>
      <c r="P652" s="0" t="n">
        <f aca="false">O652-0.01431</f>
        <v>0.00157</v>
      </c>
      <c r="Q652" s="0" t="n">
        <f aca="false">LOG(N652)</f>
        <v>4.30341207059674</v>
      </c>
      <c r="R652" s="0" t="n">
        <f aca="false">LOG(LN(1/(1-P652)))</f>
        <v>-2.80375920319293</v>
      </c>
    </row>
    <row r="653" customFormat="false" ht="12.75" hidden="false" customHeight="false" outlineLevel="0" collapsed="false">
      <c r="A653" s="7" t="n">
        <v>297</v>
      </c>
      <c r="B653" s="7" t="n">
        <v>0.01401</v>
      </c>
      <c r="C653" s="7" t="n">
        <v>4217</v>
      </c>
      <c r="D653" s="7" t="n">
        <v>297</v>
      </c>
      <c r="G653" s="7"/>
      <c r="H653" s="7" t="n">
        <v>296</v>
      </c>
      <c r="I653" s="0" t="n">
        <f aca="false">J653*60</f>
        <v>4224</v>
      </c>
      <c r="J653" s="0" t="n">
        <f aca="false">(K653-4075)/60</f>
        <v>70.4</v>
      </c>
      <c r="K653" s="0" t="n">
        <v>8299</v>
      </c>
      <c r="L653" s="0" t="n">
        <v>0.0142</v>
      </c>
      <c r="N653" s="0" t="n">
        <v>20120</v>
      </c>
      <c r="O653" s="0" t="n">
        <v>0.01585</v>
      </c>
      <c r="P653" s="0" t="n">
        <f aca="false">O653-0.01431</f>
        <v>0.00154</v>
      </c>
      <c r="Q653" s="0" t="n">
        <f aca="false">LOG(N653)</f>
        <v>4.30362797638389</v>
      </c>
      <c r="R653" s="0" t="n">
        <f aca="false">LOG(LN(1/(1-P653)))</f>
        <v>-2.81214465763633</v>
      </c>
    </row>
    <row r="654" customFormat="false" ht="12.75" hidden="false" customHeight="false" outlineLevel="0" collapsed="false">
      <c r="A654" s="7" t="n">
        <v>296</v>
      </c>
      <c r="B654" s="7" t="n">
        <v>0.01406</v>
      </c>
      <c r="C654" s="7" t="n">
        <v>4224</v>
      </c>
      <c r="D654" s="7" t="n">
        <v>296</v>
      </c>
      <c r="G654" s="7"/>
      <c r="H654" s="7" t="n">
        <v>297</v>
      </c>
      <c r="I654" s="0" t="n">
        <f aca="false">J654*60</f>
        <v>4230</v>
      </c>
      <c r="J654" s="0" t="n">
        <f aca="false">(K654-4075)/60</f>
        <v>70.5</v>
      </c>
      <c r="K654" s="0" t="n">
        <v>8305</v>
      </c>
      <c r="L654" s="0" t="n">
        <v>0.01418</v>
      </c>
      <c r="N654" s="0" t="n">
        <v>20130</v>
      </c>
      <c r="O654" s="0" t="n">
        <v>0.01585</v>
      </c>
      <c r="P654" s="0" t="n">
        <f aca="false">O654-0.01431</f>
        <v>0.00154</v>
      </c>
      <c r="Q654" s="0" t="n">
        <f aca="false">LOG(N654)</f>
        <v>4.30384377488865</v>
      </c>
      <c r="R654" s="0" t="n">
        <f aca="false">LOG(LN(1/(1-P654)))</f>
        <v>-2.81214465763633</v>
      </c>
    </row>
    <row r="655" customFormat="false" ht="12.75" hidden="false" customHeight="false" outlineLevel="0" collapsed="false">
      <c r="A655" s="7" t="n">
        <v>297</v>
      </c>
      <c r="B655" s="7" t="n">
        <v>0.01409</v>
      </c>
      <c r="C655" s="7" t="n">
        <v>4230</v>
      </c>
      <c r="D655" s="7" t="n">
        <v>297</v>
      </c>
      <c r="G655" s="7"/>
      <c r="H655" s="7" t="n">
        <v>296</v>
      </c>
      <c r="I655" s="0" t="n">
        <f aca="false">J655*60</f>
        <v>4236</v>
      </c>
      <c r="J655" s="0" t="n">
        <f aca="false">(K655-4075)/60</f>
        <v>70.6</v>
      </c>
      <c r="K655" s="0" t="n">
        <v>8311</v>
      </c>
      <c r="L655" s="0" t="n">
        <v>0.01423</v>
      </c>
      <c r="N655" s="0" t="n">
        <v>20130</v>
      </c>
      <c r="O655" s="0" t="n">
        <v>0.0159</v>
      </c>
      <c r="P655" s="0" t="n">
        <f aca="false">O655-0.01431</f>
        <v>0.00159</v>
      </c>
      <c r="Q655" s="0" t="n">
        <f aca="false">LOG(N655)</f>
        <v>4.30384377488865</v>
      </c>
      <c r="R655" s="0" t="n">
        <f aca="false">LOG(LN(1/(1-P655)))</f>
        <v>-2.79825738261054</v>
      </c>
    </row>
    <row r="656" customFormat="false" ht="12.75" hidden="false" customHeight="false" outlineLevel="0" collapsed="false">
      <c r="A656" s="7" t="n">
        <v>296</v>
      </c>
      <c r="B656" s="7" t="n">
        <v>0.01401</v>
      </c>
      <c r="C656" s="7" t="n">
        <v>4237</v>
      </c>
      <c r="D656" s="7" t="n">
        <v>296</v>
      </c>
      <c r="G656" s="7"/>
      <c r="H656" s="7" t="n">
        <v>297</v>
      </c>
      <c r="I656" s="0" t="n">
        <f aca="false">J656*60</f>
        <v>4243</v>
      </c>
      <c r="J656" s="0" t="n">
        <f aca="false">(K656-4075)/60</f>
        <v>70.7166666666667</v>
      </c>
      <c r="K656" s="0" t="n">
        <v>8318</v>
      </c>
      <c r="L656" s="0" t="n">
        <v>0.01421</v>
      </c>
      <c r="N656" s="0" t="n">
        <v>20140</v>
      </c>
      <c r="O656" s="0" t="n">
        <v>0.01585</v>
      </c>
      <c r="P656" s="0" t="n">
        <f aca="false">O656-0.01431</f>
        <v>0.00154</v>
      </c>
      <c r="Q656" s="0" t="n">
        <f aca="false">LOG(N656)</f>
        <v>4.3040594662176</v>
      </c>
      <c r="R656" s="0" t="n">
        <f aca="false">LOG(LN(1/(1-P656)))</f>
        <v>-2.81214465763633</v>
      </c>
    </row>
    <row r="657" customFormat="false" ht="12.75" hidden="false" customHeight="false" outlineLevel="0" collapsed="false">
      <c r="A657" s="7" t="n">
        <v>296</v>
      </c>
      <c r="B657" s="7" t="n">
        <v>0.01404</v>
      </c>
      <c r="C657" s="7" t="n">
        <v>4243</v>
      </c>
      <c r="D657" s="7" t="n">
        <v>296</v>
      </c>
      <c r="G657" s="7"/>
      <c r="H657" s="7" t="n">
        <v>296</v>
      </c>
      <c r="I657" s="0" t="n">
        <f aca="false">J657*60</f>
        <v>4249</v>
      </c>
      <c r="J657" s="0" t="n">
        <f aca="false">(K657-4075)/60</f>
        <v>70.8166666666667</v>
      </c>
      <c r="K657" s="0" t="n">
        <v>8324</v>
      </c>
      <c r="L657" s="0" t="n">
        <v>0.01427</v>
      </c>
      <c r="N657" s="0" t="n">
        <v>20150</v>
      </c>
      <c r="O657" s="0" t="n">
        <v>0.01594</v>
      </c>
      <c r="P657" s="0" t="n">
        <f aca="false">O657-0.01431</f>
        <v>0.00163</v>
      </c>
      <c r="Q657" s="0" t="n">
        <f aca="false">LOG(N657)</f>
        <v>4.30427505047713</v>
      </c>
      <c r="R657" s="0" t="n">
        <f aca="false">LOG(LN(1/(1-P657)))</f>
        <v>-2.78745820496687</v>
      </c>
    </row>
    <row r="658" customFormat="false" ht="12.75" hidden="false" customHeight="false" outlineLevel="0" collapsed="false">
      <c r="A658" s="7" t="n">
        <v>297</v>
      </c>
      <c r="B658" s="7" t="n">
        <v>0.01404</v>
      </c>
      <c r="C658" s="7" t="n">
        <v>4250</v>
      </c>
      <c r="D658" s="7" t="n">
        <v>297</v>
      </c>
      <c r="G658" s="7"/>
      <c r="H658" s="7" t="n">
        <v>297</v>
      </c>
      <c r="I658" s="0" t="n">
        <f aca="false">J658*60</f>
        <v>4256</v>
      </c>
      <c r="J658" s="0" t="n">
        <f aca="false">(K658-4075)/60</f>
        <v>70.9333333333333</v>
      </c>
      <c r="K658" s="0" t="n">
        <v>8331</v>
      </c>
      <c r="L658" s="0" t="n">
        <v>0.01431</v>
      </c>
      <c r="N658" s="0" t="n">
        <v>20150</v>
      </c>
      <c r="O658" s="0" t="n">
        <v>0.01591</v>
      </c>
      <c r="P658" s="0" t="n">
        <f aca="false">O658-0.01431</f>
        <v>0.0016</v>
      </c>
      <c r="Q658" s="0" t="n">
        <f aca="false">LOG(N658)</f>
        <v>4.30427505047713</v>
      </c>
      <c r="R658" s="0" t="n">
        <f aca="false">LOG(LN(1/(1-P658)))</f>
        <v>-2.79553234991222</v>
      </c>
    </row>
    <row r="659" customFormat="false" ht="12.75" hidden="false" customHeight="false" outlineLevel="0" collapsed="false">
      <c r="A659" s="7" t="n">
        <v>296</v>
      </c>
      <c r="B659" s="7" t="n">
        <v>0.01404</v>
      </c>
      <c r="C659" s="7" t="n">
        <v>4256</v>
      </c>
      <c r="D659" s="7" t="n">
        <v>296</v>
      </c>
      <c r="G659" s="7"/>
      <c r="H659" s="7" t="n">
        <v>296</v>
      </c>
      <c r="I659" s="0" t="n">
        <f aca="false">J659*60</f>
        <v>4262</v>
      </c>
      <c r="J659" s="0" t="n">
        <f aca="false">(K659-4075)/60</f>
        <v>71.0333333333333</v>
      </c>
      <c r="K659" s="0" t="n">
        <v>8337</v>
      </c>
      <c r="L659" s="0" t="n">
        <v>0.01421</v>
      </c>
      <c r="N659" s="0" t="n">
        <v>20160</v>
      </c>
      <c r="O659" s="0" t="n">
        <v>0.01589</v>
      </c>
      <c r="P659" s="0" t="n">
        <f aca="false">O659-0.01431</f>
        <v>0.00158</v>
      </c>
      <c r="Q659" s="0" t="n">
        <f aca="false">LOG(N659)</f>
        <v>4.30449052777349</v>
      </c>
      <c r="R659" s="0" t="n">
        <f aca="false">LOG(LN(1/(1-P659)))</f>
        <v>-2.8009995943212</v>
      </c>
    </row>
    <row r="660" customFormat="false" ht="12.75" hidden="false" customHeight="false" outlineLevel="0" collapsed="false">
      <c r="A660" s="7" t="n">
        <v>296</v>
      </c>
      <c r="B660" s="7" t="n">
        <v>0.014</v>
      </c>
      <c r="C660" s="7" t="n">
        <v>4263</v>
      </c>
      <c r="D660" s="7" t="n">
        <v>296</v>
      </c>
      <c r="G660" s="7"/>
      <c r="H660" s="7" t="n">
        <v>296</v>
      </c>
      <c r="I660" s="0" t="n">
        <f aca="false">J660*60</f>
        <v>4269</v>
      </c>
      <c r="J660" s="0" t="n">
        <f aca="false">(K660-4075)/60</f>
        <v>71.15</v>
      </c>
      <c r="K660" s="0" t="n">
        <v>8344</v>
      </c>
      <c r="L660" s="0" t="n">
        <v>0.01418</v>
      </c>
      <c r="N660" s="0" t="n">
        <v>20170</v>
      </c>
      <c r="O660" s="0" t="n">
        <v>0.01589</v>
      </c>
      <c r="P660" s="0" t="n">
        <f aca="false">O660-0.01431</f>
        <v>0.00158</v>
      </c>
      <c r="Q660" s="0" t="n">
        <f aca="false">LOG(N660)</f>
        <v>4.30470589821277</v>
      </c>
      <c r="R660" s="0" t="n">
        <f aca="false">LOG(LN(1/(1-P660)))</f>
        <v>-2.8009995943212</v>
      </c>
    </row>
    <row r="661" customFormat="false" ht="12.75" hidden="false" customHeight="false" outlineLevel="0" collapsed="false">
      <c r="A661" s="7" t="n">
        <v>297</v>
      </c>
      <c r="B661" s="7" t="n">
        <v>0.01405</v>
      </c>
      <c r="C661" s="7" t="n">
        <v>4269</v>
      </c>
      <c r="D661" s="7" t="n">
        <v>297</v>
      </c>
      <c r="G661" s="7"/>
      <c r="H661" s="7" t="n">
        <v>297</v>
      </c>
      <c r="I661" s="0" t="n">
        <f aca="false">J661*60</f>
        <v>4275</v>
      </c>
      <c r="J661" s="0" t="n">
        <f aca="false">(K661-4075)/60</f>
        <v>71.25</v>
      </c>
      <c r="K661" s="0" t="n">
        <v>8350</v>
      </c>
      <c r="L661" s="0" t="n">
        <v>0.01428</v>
      </c>
      <c r="N661" s="0" t="n">
        <v>20170</v>
      </c>
      <c r="O661" s="0" t="n">
        <v>0.01591</v>
      </c>
      <c r="P661" s="0" t="n">
        <f aca="false">O661-0.01431</f>
        <v>0.0016</v>
      </c>
      <c r="Q661" s="0" t="n">
        <f aca="false">LOG(N661)</f>
        <v>4.30470589821277</v>
      </c>
      <c r="R661" s="0" t="n">
        <f aca="false">LOG(LN(1/(1-P661)))</f>
        <v>-2.79553234991222</v>
      </c>
    </row>
    <row r="662" customFormat="false" ht="12.75" hidden="false" customHeight="false" outlineLevel="0" collapsed="false">
      <c r="A662" s="7" t="n">
        <v>296</v>
      </c>
      <c r="B662" s="7" t="n">
        <v>0.01405</v>
      </c>
      <c r="C662" s="7" t="n">
        <v>4276</v>
      </c>
      <c r="D662" s="7" t="n">
        <v>296</v>
      </c>
      <c r="G662" s="7"/>
      <c r="H662" s="7" t="n">
        <v>296</v>
      </c>
      <c r="I662" s="0" t="n">
        <f aca="false">J662*60</f>
        <v>4282</v>
      </c>
      <c r="J662" s="0" t="n">
        <f aca="false">(K662-4075)/60</f>
        <v>71.3666666666667</v>
      </c>
      <c r="K662" s="0" t="n">
        <v>8357</v>
      </c>
      <c r="L662" s="0" t="n">
        <v>0.01423</v>
      </c>
      <c r="N662" s="0" t="n">
        <v>20180</v>
      </c>
      <c r="O662" s="0" t="n">
        <v>0.01591</v>
      </c>
      <c r="P662" s="0" t="n">
        <f aca="false">O662-0.01431</f>
        <v>0.0016</v>
      </c>
      <c r="Q662" s="0" t="n">
        <f aca="false">LOG(N662)</f>
        <v>4.30492116190089</v>
      </c>
      <c r="R662" s="0" t="n">
        <f aca="false">LOG(LN(1/(1-P662)))</f>
        <v>-2.79553234991222</v>
      </c>
    </row>
    <row r="663" customFormat="false" ht="12.75" hidden="false" customHeight="false" outlineLevel="0" collapsed="false">
      <c r="A663" s="7" t="n">
        <v>297</v>
      </c>
      <c r="B663" s="7" t="n">
        <v>0.01411</v>
      </c>
      <c r="C663" s="7" t="n">
        <v>4282</v>
      </c>
      <c r="D663" s="7" t="n">
        <v>297</v>
      </c>
      <c r="G663" s="7"/>
      <c r="H663" s="7" t="n">
        <v>296</v>
      </c>
      <c r="I663" s="0" t="n">
        <f aca="false">J663*60</f>
        <v>4288</v>
      </c>
      <c r="J663" s="0" t="n">
        <f aca="false">(K663-4075)/60</f>
        <v>71.4666666666667</v>
      </c>
      <c r="K663" s="0" t="n">
        <v>8363</v>
      </c>
      <c r="L663" s="0" t="n">
        <v>0.01421</v>
      </c>
      <c r="N663" s="0" t="n">
        <v>20190</v>
      </c>
      <c r="O663" s="0" t="n">
        <v>0.01591</v>
      </c>
      <c r="P663" s="0" t="n">
        <f aca="false">O663-0.01431</f>
        <v>0.0016</v>
      </c>
      <c r="Q663" s="0" t="n">
        <f aca="false">LOG(N663)</f>
        <v>4.30513631894364</v>
      </c>
      <c r="R663" s="0" t="n">
        <f aca="false">LOG(LN(1/(1-P663)))</f>
        <v>-2.79553234991222</v>
      </c>
    </row>
    <row r="664" customFormat="false" ht="12.75" hidden="false" customHeight="false" outlineLevel="0" collapsed="false">
      <c r="A664" s="7" t="n">
        <v>297</v>
      </c>
      <c r="B664" s="7" t="n">
        <v>0.01406</v>
      </c>
      <c r="C664" s="7" t="n">
        <v>4289</v>
      </c>
      <c r="D664" s="7" t="n">
        <v>297</v>
      </c>
      <c r="G664" s="7"/>
      <c r="H664" s="7" t="n">
        <v>297</v>
      </c>
      <c r="I664" s="0" t="n">
        <f aca="false">J664*60</f>
        <v>4295</v>
      </c>
      <c r="J664" s="0" t="n">
        <f aca="false">(K664-4075)/60</f>
        <v>71.5833333333333</v>
      </c>
      <c r="K664" s="0" t="n">
        <v>8370</v>
      </c>
      <c r="L664" s="0" t="n">
        <v>0.01415</v>
      </c>
      <c r="N664" s="0" t="n">
        <v>20190</v>
      </c>
      <c r="O664" s="0" t="n">
        <v>0.01574</v>
      </c>
      <c r="P664" s="0" t="n">
        <f aca="false">O664-0.01431</f>
        <v>0.00143</v>
      </c>
      <c r="Q664" s="0" t="n">
        <f aca="false">LOG(N664)</f>
        <v>4.30513631894364</v>
      </c>
      <c r="R664" s="0" t="n">
        <f aca="false">LOG(LN(1/(1-P664)))</f>
        <v>-2.84435325680295</v>
      </c>
    </row>
    <row r="665" customFormat="false" ht="12.75" hidden="false" customHeight="false" outlineLevel="0" collapsed="false">
      <c r="A665" s="7" t="n">
        <v>296</v>
      </c>
      <c r="B665" s="7" t="n">
        <v>0.01411</v>
      </c>
      <c r="C665" s="7" t="n">
        <v>4295</v>
      </c>
      <c r="D665" s="7" t="n">
        <v>296</v>
      </c>
      <c r="G665" s="7"/>
      <c r="H665" s="7" t="n">
        <v>296</v>
      </c>
      <c r="I665" s="0" t="n">
        <f aca="false">J665*60</f>
        <v>4301</v>
      </c>
      <c r="J665" s="0" t="n">
        <f aca="false">(K665-4075)/60</f>
        <v>71.6833333333333</v>
      </c>
      <c r="K665" s="0" t="n">
        <v>8376</v>
      </c>
      <c r="L665" s="0" t="n">
        <v>0.01421</v>
      </c>
      <c r="N665" s="0" t="n">
        <v>20200</v>
      </c>
      <c r="O665" s="0" t="n">
        <v>0.01591</v>
      </c>
      <c r="P665" s="0" t="n">
        <f aca="false">O665-0.01431</f>
        <v>0.0016</v>
      </c>
      <c r="Q665" s="0" t="n">
        <f aca="false">LOG(N665)</f>
        <v>4.30535136944662</v>
      </c>
      <c r="R665" s="0" t="n">
        <f aca="false">LOG(LN(1/(1-P665)))</f>
        <v>-2.79553234991222</v>
      </c>
    </row>
    <row r="666" customFormat="false" ht="12.75" hidden="false" customHeight="false" outlineLevel="0" collapsed="false">
      <c r="A666" s="7" t="n">
        <v>297</v>
      </c>
      <c r="B666" s="7" t="n">
        <v>0.01409</v>
      </c>
      <c r="C666" s="7" t="n">
        <v>4302</v>
      </c>
      <c r="D666" s="7" t="n">
        <v>297</v>
      </c>
      <c r="G666" s="7"/>
      <c r="H666" s="7" t="n">
        <v>296</v>
      </c>
      <c r="I666" s="0" t="n">
        <f aca="false">J666*60</f>
        <v>4308</v>
      </c>
      <c r="J666" s="0" t="n">
        <f aca="false">(K666-4075)/60</f>
        <v>71.8</v>
      </c>
      <c r="K666" s="0" t="n">
        <v>8383</v>
      </c>
      <c r="L666" s="0" t="n">
        <v>0.01421</v>
      </c>
      <c r="N666" s="0" t="n">
        <v>20200</v>
      </c>
      <c r="O666" s="0" t="n">
        <v>0.01588</v>
      </c>
      <c r="P666" s="0" t="n">
        <f aca="false">O666-0.01431</f>
        <v>0.00157</v>
      </c>
      <c r="Q666" s="0" t="n">
        <f aca="false">LOG(N666)</f>
        <v>4.30535136944662</v>
      </c>
      <c r="R666" s="0" t="n">
        <f aca="false">LOG(LN(1/(1-P666)))</f>
        <v>-2.80375920319293</v>
      </c>
    </row>
    <row r="667" customFormat="false" ht="12.75" hidden="false" customHeight="false" outlineLevel="0" collapsed="false">
      <c r="A667" s="7" t="n">
        <v>296</v>
      </c>
      <c r="B667" s="7" t="n">
        <v>0.01404</v>
      </c>
      <c r="C667" s="7" t="n">
        <v>4308</v>
      </c>
      <c r="D667" s="7" t="n">
        <v>296</v>
      </c>
      <c r="G667" s="7"/>
      <c r="H667" s="7" t="n">
        <v>297</v>
      </c>
      <c r="I667" s="0" t="n">
        <f aca="false">J667*60</f>
        <v>4314</v>
      </c>
      <c r="J667" s="0" t="n">
        <f aca="false">(K667-4075)/60</f>
        <v>71.9</v>
      </c>
      <c r="K667" s="0" t="n">
        <v>8389</v>
      </c>
      <c r="L667" s="0" t="n">
        <v>0.01418</v>
      </c>
      <c r="N667" s="0" t="n">
        <v>20210</v>
      </c>
      <c r="O667" s="0" t="n">
        <v>0.01585</v>
      </c>
      <c r="P667" s="0" t="n">
        <f aca="false">O667-0.01431</f>
        <v>0.00154</v>
      </c>
      <c r="Q667" s="0" t="n">
        <f aca="false">LOG(N667)</f>
        <v>4.3055663135153</v>
      </c>
      <c r="R667" s="0" t="n">
        <f aca="false">LOG(LN(1/(1-P667)))</f>
        <v>-2.81214465763633</v>
      </c>
    </row>
    <row r="668" customFormat="false" ht="12.75" hidden="false" customHeight="false" outlineLevel="0" collapsed="false">
      <c r="A668" s="7" t="n">
        <v>297</v>
      </c>
      <c r="B668" s="7" t="n">
        <v>0.01404</v>
      </c>
      <c r="C668" s="7" t="n">
        <v>4315</v>
      </c>
      <c r="D668" s="7" t="n">
        <v>297</v>
      </c>
      <c r="G668" s="7"/>
      <c r="H668" s="7" t="n">
        <v>296</v>
      </c>
      <c r="I668" s="0" t="n">
        <f aca="false">J668*60</f>
        <v>4321</v>
      </c>
      <c r="J668" s="0" t="n">
        <f aca="false">(K668-4075)/60</f>
        <v>72.0166666666667</v>
      </c>
      <c r="K668" s="0" t="n">
        <v>8396</v>
      </c>
      <c r="L668" s="0" t="n">
        <v>0.01421</v>
      </c>
      <c r="N668" s="0" t="n">
        <v>20220</v>
      </c>
      <c r="O668" s="0" t="n">
        <v>0.01589</v>
      </c>
      <c r="P668" s="0" t="n">
        <f aca="false">O668-0.01431</f>
        <v>0.00158</v>
      </c>
      <c r="Q668" s="0" t="n">
        <f aca="false">LOG(N668)</f>
        <v>4.30578115125498</v>
      </c>
      <c r="R668" s="0" t="n">
        <f aca="false">LOG(LN(1/(1-P668)))</f>
        <v>-2.8009995943212</v>
      </c>
    </row>
    <row r="669" customFormat="false" ht="12.75" hidden="false" customHeight="false" outlineLevel="0" collapsed="false">
      <c r="A669" s="7" t="n">
        <v>297</v>
      </c>
      <c r="B669" s="7" t="n">
        <v>0.01404</v>
      </c>
      <c r="C669" s="7" t="n">
        <v>4321</v>
      </c>
      <c r="D669" s="7" t="n">
        <v>297</v>
      </c>
      <c r="G669" s="7"/>
      <c r="H669" s="7" t="n">
        <v>297</v>
      </c>
      <c r="I669" s="0" t="n">
        <f aca="false">J669*60</f>
        <v>4327</v>
      </c>
      <c r="J669" s="0" t="n">
        <f aca="false">(K669-4075)/60</f>
        <v>72.1166666666667</v>
      </c>
      <c r="K669" s="0" t="n">
        <v>8402</v>
      </c>
      <c r="L669" s="0" t="n">
        <v>0.01421</v>
      </c>
      <c r="N669" s="0" t="n">
        <v>20220</v>
      </c>
      <c r="O669" s="0" t="n">
        <v>0.01589</v>
      </c>
      <c r="P669" s="0" t="n">
        <f aca="false">O669-0.01431</f>
        <v>0.00158</v>
      </c>
      <c r="Q669" s="0" t="n">
        <f aca="false">LOG(N669)</f>
        <v>4.30578115125498</v>
      </c>
      <c r="R669" s="0" t="n">
        <f aca="false">LOG(LN(1/(1-P669)))</f>
        <v>-2.8009995943212</v>
      </c>
    </row>
    <row r="670" customFormat="false" ht="12.75" hidden="false" customHeight="false" outlineLevel="0" collapsed="false">
      <c r="A670" s="7" t="n">
        <v>296</v>
      </c>
      <c r="B670" s="7" t="n">
        <v>0.01411</v>
      </c>
      <c r="C670" s="7" t="n">
        <v>4328</v>
      </c>
      <c r="D670" s="7" t="n">
        <v>296</v>
      </c>
      <c r="G670" s="7"/>
      <c r="H670" s="7" t="n">
        <v>296</v>
      </c>
      <c r="I670" s="0" t="n">
        <f aca="false">J670*60</f>
        <v>4334</v>
      </c>
      <c r="J670" s="0" t="n">
        <f aca="false">(K670-4075)/60</f>
        <v>72.2333333333333</v>
      </c>
      <c r="K670" s="0" t="n">
        <v>8409</v>
      </c>
      <c r="L670" s="0" t="n">
        <v>0.01425</v>
      </c>
      <c r="N670" s="0" t="n">
        <v>20230</v>
      </c>
      <c r="O670" s="0" t="n">
        <v>0.01594</v>
      </c>
      <c r="P670" s="0" t="n">
        <f aca="false">O670-0.01431</f>
        <v>0.00163</v>
      </c>
      <c r="Q670" s="0" t="n">
        <f aca="false">LOG(N670)</f>
        <v>4.3059958827708</v>
      </c>
      <c r="R670" s="0" t="n">
        <f aca="false">LOG(LN(1/(1-P670)))</f>
        <v>-2.78745820496687</v>
      </c>
    </row>
    <row r="671" customFormat="false" ht="12.75" hidden="false" customHeight="false" outlineLevel="0" collapsed="false">
      <c r="A671" s="7" t="n">
        <v>296</v>
      </c>
      <c r="B671" s="7" t="n">
        <v>0.01404</v>
      </c>
      <c r="C671" s="7" t="n">
        <v>4334</v>
      </c>
      <c r="D671" s="7" t="n">
        <v>296</v>
      </c>
      <c r="G671" s="7"/>
      <c r="H671" s="7" t="n">
        <v>296</v>
      </c>
      <c r="I671" s="0" t="n">
        <f aca="false">J671*60</f>
        <v>4340</v>
      </c>
      <c r="J671" s="0" t="n">
        <f aca="false">(K671-4075)/60</f>
        <v>72.3333333333333</v>
      </c>
      <c r="K671" s="0" t="n">
        <v>8415</v>
      </c>
      <c r="L671" s="0" t="n">
        <v>0.01418</v>
      </c>
      <c r="N671" s="0" t="n">
        <v>20240</v>
      </c>
      <c r="O671" s="0" t="n">
        <v>0.01588</v>
      </c>
      <c r="P671" s="0" t="n">
        <f aca="false">O671-0.01431</f>
        <v>0.00157</v>
      </c>
      <c r="Q671" s="0" t="n">
        <f aca="false">LOG(N671)</f>
        <v>4.30621050816776</v>
      </c>
      <c r="R671" s="0" t="n">
        <f aca="false">LOG(LN(1/(1-P671)))</f>
        <v>-2.80375920319293</v>
      </c>
    </row>
    <row r="672" customFormat="false" ht="12.75" hidden="false" customHeight="false" outlineLevel="0" collapsed="false">
      <c r="A672" s="7" t="n">
        <v>297</v>
      </c>
      <c r="B672" s="7" t="n">
        <v>0.01406</v>
      </c>
      <c r="C672" s="7" t="n">
        <v>4341</v>
      </c>
      <c r="D672" s="7" t="n">
        <v>297</v>
      </c>
      <c r="G672" s="7"/>
      <c r="H672" s="7" t="n">
        <v>296</v>
      </c>
      <c r="I672" s="0" t="n">
        <f aca="false">J672*60</f>
        <v>4347</v>
      </c>
      <c r="J672" s="0" t="n">
        <f aca="false">(K672-4075)/60</f>
        <v>72.45</v>
      </c>
      <c r="K672" s="0" t="n">
        <v>8422</v>
      </c>
      <c r="L672" s="0" t="n">
        <v>0.01421</v>
      </c>
      <c r="N672" s="0" t="n">
        <v>20240</v>
      </c>
      <c r="O672" s="0" t="n">
        <v>0.0159</v>
      </c>
      <c r="P672" s="0" t="n">
        <f aca="false">O672-0.01431</f>
        <v>0.00159</v>
      </c>
      <c r="Q672" s="0" t="n">
        <f aca="false">LOG(N672)</f>
        <v>4.30621050816776</v>
      </c>
      <c r="R672" s="0" t="n">
        <f aca="false">LOG(LN(1/(1-P672)))</f>
        <v>-2.79825738261054</v>
      </c>
    </row>
    <row r="673" customFormat="false" ht="12.75" hidden="false" customHeight="false" outlineLevel="0" collapsed="false">
      <c r="A673" s="7" t="n">
        <v>297</v>
      </c>
      <c r="B673" s="7" t="n">
        <v>0.01411</v>
      </c>
      <c r="C673" s="7" t="n">
        <v>4347</v>
      </c>
      <c r="D673" s="7" t="n">
        <v>297</v>
      </c>
      <c r="G673" s="7"/>
      <c r="H673" s="7" t="n">
        <v>296</v>
      </c>
      <c r="I673" s="0" t="n">
        <f aca="false">J673*60</f>
        <v>4353</v>
      </c>
      <c r="J673" s="0" t="n">
        <f aca="false">(K673-4075)/60</f>
        <v>72.55</v>
      </c>
      <c r="K673" s="0" t="n">
        <v>8428</v>
      </c>
      <c r="L673" s="0" t="n">
        <v>0.01418</v>
      </c>
      <c r="N673" s="0" t="n">
        <v>20250</v>
      </c>
      <c r="O673" s="0" t="n">
        <v>0.01591</v>
      </c>
      <c r="P673" s="0" t="n">
        <f aca="false">O673-0.01431</f>
        <v>0.0016</v>
      </c>
      <c r="Q673" s="0" t="n">
        <f aca="false">LOG(N673)</f>
        <v>4.30642502755069</v>
      </c>
      <c r="R673" s="0" t="n">
        <f aca="false">LOG(LN(1/(1-P673)))</f>
        <v>-2.79553234991222</v>
      </c>
    </row>
    <row r="674" customFormat="false" ht="12.75" hidden="false" customHeight="false" outlineLevel="0" collapsed="false">
      <c r="A674" s="7" t="n">
        <v>296</v>
      </c>
      <c r="B674" s="7" t="n">
        <v>0.01406</v>
      </c>
      <c r="C674" s="7" t="n">
        <v>4354</v>
      </c>
      <c r="D674" s="7" t="n">
        <v>296</v>
      </c>
      <c r="G674" s="7"/>
      <c r="H674" s="7" t="n">
        <v>296</v>
      </c>
      <c r="I674" s="0" t="n">
        <f aca="false">J674*60</f>
        <v>4360</v>
      </c>
      <c r="J674" s="0" t="n">
        <f aca="false">(K674-4075)/60</f>
        <v>72.6666666666667</v>
      </c>
      <c r="K674" s="0" t="n">
        <v>8435</v>
      </c>
      <c r="L674" s="0" t="n">
        <v>0.01421</v>
      </c>
      <c r="N674" s="0" t="n">
        <v>20260</v>
      </c>
      <c r="O674" s="0" t="n">
        <v>0.01595</v>
      </c>
      <c r="P674" s="0" t="n">
        <f aca="false">O674-0.01431</f>
        <v>0.00164</v>
      </c>
      <c r="Q674" s="0" t="n">
        <f aca="false">LOG(N674)</f>
        <v>4.30663944102426</v>
      </c>
      <c r="R674" s="0" t="n">
        <f aca="false">LOG(LN(1/(1-P674)))</f>
        <v>-2.78479978688776</v>
      </c>
    </row>
    <row r="675" customFormat="false" ht="12.75" hidden="false" customHeight="false" outlineLevel="0" collapsed="false">
      <c r="A675" s="7" t="n">
        <v>296</v>
      </c>
      <c r="B675" s="7" t="n">
        <v>0.01406</v>
      </c>
      <c r="C675" s="7" t="n">
        <v>4360</v>
      </c>
      <c r="D675" s="7" t="n">
        <v>296</v>
      </c>
      <c r="G675" s="7"/>
      <c r="H675" s="7" t="n">
        <v>297</v>
      </c>
      <c r="I675" s="0" t="n">
        <f aca="false">J675*60</f>
        <v>4366</v>
      </c>
      <c r="J675" s="0" t="n">
        <f aca="false">(K675-4075)/60</f>
        <v>72.7666666666667</v>
      </c>
      <c r="K675" s="0" t="n">
        <v>8441</v>
      </c>
      <c r="L675" s="0" t="n">
        <v>0.01423</v>
      </c>
      <c r="N675" s="0" t="n">
        <v>20260</v>
      </c>
      <c r="O675" s="0" t="n">
        <v>0.01592</v>
      </c>
      <c r="P675" s="0" t="n">
        <f aca="false">O675-0.01431</f>
        <v>0.00161</v>
      </c>
      <c r="Q675" s="0" t="n">
        <f aca="false">LOG(N675)</f>
        <v>4.30663944102426</v>
      </c>
      <c r="R675" s="0" t="n">
        <f aca="false">LOG(LN(1/(1-P675)))</f>
        <v>-2.79282428215533</v>
      </c>
    </row>
    <row r="676" customFormat="false" ht="12.75" hidden="false" customHeight="false" outlineLevel="0" collapsed="false">
      <c r="A676" s="7" t="n">
        <v>296</v>
      </c>
      <c r="B676" s="7" t="n">
        <v>0.01401</v>
      </c>
      <c r="C676" s="7" t="n">
        <v>4367</v>
      </c>
      <c r="D676" s="7" t="n">
        <v>296</v>
      </c>
      <c r="G676" s="7"/>
      <c r="H676" s="7" t="n">
        <v>297</v>
      </c>
      <c r="I676" s="0" t="n">
        <f aca="false">J676*60</f>
        <v>4373</v>
      </c>
      <c r="J676" s="0" t="n">
        <f aca="false">(K676-4075)/60</f>
        <v>72.8833333333333</v>
      </c>
      <c r="K676" s="0" t="n">
        <v>8448</v>
      </c>
      <c r="L676" s="0" t="n">
        <v>0.01422</v>
      </c>
      <c r="N676" s="0" t="n">
        <v>20270</v>
      </c>
      <c r="O676" s="0" t="n">
        <v>0.01591</v>
      </c>
      <c r="P676" s="0" t="n">
        <f aca="false">O676-0.01431</f>
        <v>0.0016</v>
      </c>
      <c r="Q676" s="0" t="n">
        <f aca="false">LOG(N676)</f>
        <v>4.30685374869301</v>
      </c>
      <c r="R676" s="0" t="n">
        <f aca="false">LOG(LN(1/(1-P676)))</f>
        <v>-2.79553234991222</v>
      </c>
    </row>
    <row r="677" customFormat="false" ht="12.75" hidden="false" customHeight="false" outlineLevel="0" collapsed="false">
      <c r="A677" s="7" t="n">
        <v>297</v>
      </c>
      <c r="B677" s="7" t="n">
        <v>0.01411</v>
      </c>
      <c r="C677" s="7" t="n">
        <v>4373</v>
      </c>
      <c r="D677" s="7" t="n">
        <v>297</v>
      </c>
      <c r="G677" s="7"/>
      <c r="H677" s="7" t="n">
        <v>296</v>
      </c>
      <c r="I677" s="0" t="n">
        <f aca="false">J677*60</f>
        <v>4379</v>
      </c>
      <c r="J677" s="0" t="n">
        <f aca="false">(K677-4075)/60</f>
        <v>72.9833333333333</v>
      </c>
      <c r="K677" s="0" t="n">
        <v>8454</v>
      </c>
      <c r="L677" s="0" t="n">
        <v>0.01421</v>
      </c>
      <c r="N677" s="0" t="n">
        <v>20280</v>
      </c>
      <c r="O677" s="0" t="n">
        <v>0.01591</v>
      </c>
      <c r="P677" s="0" t="n">
        <f aca="false">O677-0.01431</f>
        <v>0.0016</v>
      </c>
      <c r="Q677" s="0" t="n">
        <f aca="false">LOG(N677)</f>
        <v>4.3070679506613</v>
      </c>
      <c r="R677" s="0" t="n">
        <f aca="false">LOG(LN(1/(1-P677)))</f>
        <v>-2.79553234991222</v>
      </c>
    </row>
    <row r="678" customFormat="false" ht="12.75" hidden="false" customHeight="false" outlineLevel="0" collapsed="false">
      <c r="A678" s="7" t="n">
        <v>296</v>
      </c>
      <c r="B678" s="7" t="n">
        <v>0.01407</v>
      </c>
      <c r="C678" s="7" t="n">
        <v>4380</v>
      </c>
      <c r="D678" s="7" t="n">
        <v>296</v>
      </c>
      <c r="G678" s="7"/>
      <c r="H678" s="7" t="n">
        <v>296</v>
      </c>
      <c r="I678" s="0" t="n">
        <f aca="false">J678*60</f>
        <v>4386</v>
      </c>
      <c r="J678" s="0" t="n">
        <f aca="false">(K678-4075)/60</f>
        <v>73.1</v>
      </c>
      <c r="K678" s="0" t="n">
        <v>8461</v>
      </c>
      <c r="L678" s="0" t="n">
        <v>0.0142</v>
      </c>
      <c r="N678" s="0" t="n">
        <v>20280</v>
      </c>
      <c r="O678" s="0" t="n">
        <v>0.01591</v>
      </c>
      <c r="P678" s="0" t="n">
        <f aca="false">O678-0.01431</f>
        <v>0.0016</v>
      </c>
      <c r="Q678" s="0" t="n">
        <f aca="false">LOG(N678)</f>
        <v>4.3070679506613</v>
      </c>
      <c r="R678" s="0" t="n">
        <f aca="false">LOG(LN(1/(1-P678)))</f>
        <v>-2.79553234991222</v>
      </c>
    </row>
    <row r="679" customFormat="false" ht="12.75" hidden="false" customHeight="false" outlineLevel="0" collapsed="false">
      <c r="A679" s="7" t="n">
        <v>297</v>
      </c>
      <c r="B679" s="7" t="n">
        <v>0.01413</v>
      </c>
      <c r="C679" s="7" t="n">
        <v>4386</v>
      </c>
      <c r="D679" s="7" t="n">
        <v>297</v>
      </c>
      <c r="G679" s="7"/>
      <c r="H679" s="7" t="n">
        <v>297</v>
      </c>
      <c r="I679" s="0" t="n">
        <f aca="false">J679*60</f>
        <v>4392</v>
      </c>
      <c r="J679" s="0" t="n">
        <f aca="false">(K679-4075)/60</f>
        <v>73.2</v>
      </c>
      <c r="K679" s="0" t="n">
        <v>8467</v>
      </c>
      <c r="L679" s="0" t="n">
        <v>0.01423</v>
      </c>
      <c r="N679" s="0" t="n">
        <v>20290</v>
      </c>
      <c r="O679" s="0" t="n">
        <v>0.01591</v>
      </c>
      <c r="P679" s="0" t="n">
        <f aca="false">O679-0.01431</f>
        <v>0.0016</v>
      </c>
      <c r="Q679" s="0" t="n">
        <f aca="false">LOG(N679)</f>
        <v>4.30728204703335</v>
      </c>
      <c r="R679" s="0" t="n">
        <f aca="false">LOG(LN(1/(1-P679)))</f>
        <v>-2.79553234991222</v>
      </c>
    </row>
    <row r="680" customFormat="false" ht="12.75" hidden="false" customHeight="false" outlineLevel="0" collapsed="false">
      <c r="A680" s="7" t="n">
        <v>297</v>
      </c>
      <c r="B680" s="7" t="n">
        <v>0.01411</v>
      </c>
      <c r="C680" s="7" t="n">
        <v>4393</v>
      </c>
      <c r="D680" s="7" t="n">
        <v>297</v>
      </c>
      <c r="G680" s="7"/>
      <c r="H680" s="7" t="n">
        <v>296</v>
      </c>
      <c r="I680" s="0" t="n">
        <f aca="false">J680*60</f>
        <v>4399</v>
      </c>
      <c r="J680" s="0" t="n">
        <f aca="false">(K680-4075)/60</f>
        <v>73.3166666666667</v>
      </c>
      <c r="K680" s="0" t="n">
        <v>8474</v>
      </c>
      <c r="L680" s="0" t="n">
        <v>0.01416</v>
      </c>
      <c r="N680" s="0" t="n">
        <v>20300</v>
      </c>
      <c r="O680" s="0" t="n">
        <v>0.01575</v>
      </c>
      <c r="P680" s="0" t="n">
        <f aca="false">O680-0.01431</f>
        <v>0.00144</v>
      </c>
      <c r="Q680" s="0" t="n">
        <f aca="false">LOG(N680)</f>
        <v>4.30749603791321</v>
      </c>
      <c r="R680" s="0" t="n">
        <f aca="false">LOG(LN(1/(1-P680)))</f>
        <v>-2.84132462810029</v>
      </c>
    </row>
    <row r="681" customFormat="false" ht="12.75" hidden="false" customHeight="false" outlineLevel="0" collapsed="false">
      <c r="A681" s="7" t="n">
        <v>297</v>
      </c>
      <c r="B681" s="7" t="n">
        <v>0.0141</v>
      </c>
      <c r="C681" s="7" t="n">
        <v>4399</v>
      </c>
      <c r="D681" s="7" t="n">
        <v>297</v>
      </c>
      <c r="G681" s="7"/>
      <c r="H681" s="7" t="n">
        <v>296</v>
      </c>
      <c r="I681" s="0" t="n">
        <f aca="false">J681*60</f>
        <v>4405</v>
      </c>
      <c r="J681" s="0" t="n">
        <f aca="false">(K681-4075)/60</f>
        <v>73.4166666666667</v>
      </c>
      <c r="K681" s="0" t="n">
        <v>8480</v>
      </c>
      <c r="L681" s="0" t="n">
        <v>0.01418</v>
      </c>
      <c r="N681" s="0" t="n">
        <v>20300</v>
      </c>
      <c r="O681" s="0" t="n">
        <v>0.01594</v>
      </c>
      <c r="P681" s="0" t="n">
        <f aca="false">O681-0.01431</f>
        <v>0.00163</v>
      </c>
      <c r="Q681" s="0" t="n">
        <f aca="false">LOG(N681)</f>
        <v>4.30749603791321</v>
      </c>
      <c r="R681" s="0" t="n">
        <f aca="false">LOG(LN(1/(1-P681)))</f>
        <v>-2.78745820496687</v>
      </c>
    </row>
    <row r="682" customFormat="false" ht="12.75" hidden="false" customHeight="false" outlineLevel="0" collapsed="false">
      <c r="A682" s="7" t="n">
        <v>296</v>
      </c>
      <c r="B682" s="7" t="n">
        <v>0.01397</v>
      </c>
      <c r="C682" s="7" t="n">
        <v>4406</v>
      </c>
      <c r="D682" s="7" t="n">
        <v>296</v>
      </c>
      <c r="G682" s="7"/>
      <c r="H682" s="7" t="n">
        <v>297</v>
      </c>
      <c r="I682" s="0" t="n">
        <f aca="false">J682*60</f>
        <v>4412</v>
      </c>
      <c r="J682" s="0" t="n">
        <f aca="false">(K682-4075)/60</f>
        <v>73.5333333333333</v>
      </c>
      <c r="K682" s="0" t="n">
        <v>8487</v>
      </c>
      <c r="L682" s="0" t="n">
        <v>0.01415</v>
      </c>
      <c r="N682" s="0" t="n">
        <v>20310</v>
      </c>
      <c r="O682" s="0" t="n">
        <v>0.01589</v>
      </c>
      <c r="P682" s="0" t="n">
        <f aca="false">O682-0.01431</f>
        <v>0.00158</v>
      </c>
      <c r="Q682" s="0" t="n">
        <f aca="false">LOG(N682)</f>
        <v>4.30770992340481</v>
      </c>
      <c r="R682" s="0" t="n">
        <f aca="false">LOG(LN(1/(1-P682)))</f>
        <v>-2.8009995943212</v>
      </c>
    </row>
    <row r="683" customFormat="false" ht="12.75" hidden="false" customHeight="false" outlineLevel="0" collapsed="false">
      <c r="A683" s="7" t="n">
        <v>296</v>
      </c>
      <c r="B683" s="7" t="n">
        <v>0.0141</v>
      </c>
      <c r="C683" s="7" t="n">
        <v>4412</v>
      </c>
      <c r="D683" s="7" t="n">
        <v>296</v>
      </c>
      <c r="G683" s="7"/>
      <c r="H683" s="7" t="n">
        <v>297</v>
      </c>
      <c r="I683" s="0" t="n">
        <f aca="false">J683*60</f>
        <v>4418</v>
      </c>
      <c r="J683" s="0" t="n">
        <f aca="false">(K683-4075)/60</f>
        <v>73.6333333333333</v>
      </c>
      <c r="K683" s="0" t="n">
        <v>8493</v>
      </c>
      <c r="L683" s="0" t="n">
        <v>0.01421</v>
      </c>
      <c r="N683" s="0" t="n">
        <v>20310</v>
      </c>
      <c r="O683" s="0" t="n">
        <v>0.01594</v>
      </c>
      <c r="P683" s="0" t="n">
        <f aca="false">O683-0.01431</f>
        <v>0.00163</v>
      </c>
      <c r="Q683" s="0" t="n">
        <f aca="false">LOG(N683)</f>
        <v>4.30770992340481</v>
      </c>
      <c r="R683" s="0" t="n">
        <f aca="false">LOG(LN(1/(1-P683)))</f>
        <v>-2.78745820496687</v>
      </c>
    </row>
    <row r="684" customFormat="false" ht="12.75" hidden="false" customHeight="false" outlineLevel="0" collapsed="false">
      <c r="A684" s="7" t="n">
        <v>296</v>
      </c>
      <c r="B684" s="7" t="n">
        <v>0.0141</v>
      </c>
      <c r="C684" s="7" t="n">
        <v>4419</v>
      </c>
      <c r="D684" s="7" t="n">
        <v>296</v>
      </c>
      <c r="G684" s="7"/>
      <c r="H684" s="7" t="n">
        <v>296</v>
      </c>
      <c r="I684" s="0" t="n">
        <f aca="false">J684*60</f>
        <v>4425</v>
      </c>
      <c r="J684" s="0" t="n">
        <f aca="false">(K684-4075)/60</f>
        <v>73.75</v>
      </c>
      <c r="K684" s="0" t="n">
        <v>8500</v>
      </c>
      <c r="L684" s="0" t="n">
        <v>0.01417</v>
      </c>
      <c r="N684" s="0" t="n">
        <v>20320</v>
      </c>
      <c r="O684" s="0" t="n">
        <v>0.01594</v>
      </c>
      <c r="P684" s="0" t="n">
        <f aca="false">O684-0.01431</f>
        <v>0.00163</v>
      </c>
      <c r="Q684" s="0" t="n">
        <f aca="false">LOG(N684)</f>
        <v>4.30792370361188</v>
      </c>
      <c r="R684" s="0" t="n">
        <f aca="false">LOG(LN(1/(1-P684)))</f>
        <v>-2.78745820496687</v>
      </c>
    </row>
    <row r="685" customFormat="false" ht="12.75" hidden="false" customHeight="false" outlineLevel="0" collapsed="false">
      <c r="A685" s="7" t="n">
        <v>296</v>
      </c>
      <c r="B685" s="7" t="n">
        <v>0.01406</v>
      </c>
      <c r="C685" s="7" t="n">
        <v>4425</v>
      </c>
      <c r="D685" s="7" t="n">
        <v>296</v>
      </c>
      <c r="G685" s="7"/>
      <c r="H685" s="7" t="n">
        <v>296</v>
      </c>
      <c r="I685" s="0" t="n">
        <f aca="false">J685*60</f>
        <v>4431</v>
      </c>
      <c r="J685" s="0" t="n">
        <f aca="false">(K685-4075)/60</f>
        <v>73.85</v>
      </c>
      <c r="K685" s="0" t="n">
        <v>8506</v>
      </c>
      <c r="L685" s="0" t="n">
        <v>0.01426</v>
      </c>
      <c r="N685" s="0" t="n">
        <v>20330</v>
      </c>
      <c r="O685" s="0" t="n">
        <v>0.01588</v>
      </c>
      <c r="P685" s="0" t="n">
        <f aca="false">O685-0.01431</f>
        <v>0.00157</v>
      </c>
      <c r="Q685" s="0" t="n">
        <f aca="false">LOG(N685)</f>
        <v>4.30813737863804</v>
      </c>
      <c r="R685" s="0" t="n">
        <f aca="false">LOG(LN(1/(1-P685)))</f>
        <v>-2.80375920319293</v>
      </c>
    </row>
    <row r="686" customFormat="false" ht="12.75" hidden="false" customHeight="false" outlineLevel="0" collapsed="false">
      <c r="A686" s="7" t="n">
        <v>297</v>
      </c>
      <c r="B686" s="7" t="n">
        <v>0.01409</v>
      </c>
      <c r="C686" s="7" t="n">
        <v>4431</v>
      </c>
      <c r="D686" s="7" t="n">
        <v>297</v>
      </c>
      <c r="G686" s="7"/>
      <c r="H686" s="7" t="n">
        <v>297</v>
      </c>
      <c r="I686" s="0" t="n">
        <f aca="false">J686*60</f>
        <v>4438</v>
      </c>
      <c r="J686" s="0" t="n">
        <f aca="false">(K686-4075)/60</f>
        <v>73.9666666666667</v>
      </c>
      <c r="K686" s="0" t="n">
        <v>8513</v>
      </c>
      <c r="L686" s="0" t="n">
        <v>0.01422</v>
      </c>
      <c r="N686" s="0" t="n">
        <v>20330</v>
      </c>
      <c r="O686" s="0" t="n">
        <v>0.01592</v>
      </c>
      <c r="P686" s="0" t="n">
        <f aca="false">O686-0.01431</f>
        <v>0.00161</v>
      </c>
      <c r="Q686" s="0" t="n">
        <f aca="false">LOG(N686)</f>
        <v>4.30813737863804</v>
      </c>
      <c r="R686" s="0" t="n">
        <f aca="false">LOG(LN(1/(1-P686)))</f>
        <v>-2.79282428215533</v>
      </c>
    </row>
    <row r="687" customFormat="false" ht="12.75" hidden="false" customHeight="false" outlineLevel="0" collapsed="false">
      <c r="A687" s="7" t="n">
        <v>297</v>
      </c>
      <c r="B687" s="7" t="n">
        <v>0.01409</v>
      </c>
      <c r="C687" s="7" t="n">
        <v>4438</v>
      </c>
      <c r="D687" s="7" t="n">
        <v>297</v>
      </c>
      <c r="G687" s="7"/>
      <c r="H687" s="7" t="n">
        <v>296</v>
      </c>
      <c r="I687" s="0" t="n">
        <f aca="false">J687*60</f>
        <v>4444</v>
      </c>
      <c r="J687" s="0" t="n">
        <f aca="false">(K687-4075)/60</f>
        <v>74.0666666666667</v>
      </c>
      <c r="K687" s="0" t="n">
        <v>8519</v>
      </c>
      <c r="L687" s="0" t="n">
        <v>0.01422</v>
      </c>
      <c r="N687" s="0" t="n">
        <v>20340</v>
      </c>
      <c r="O687" s="0" t="n">
        <v>0.01592</v>
      </c>
      <c r="P687" s="0" t="n">
        <f aca="false">O687-0.01431</f>
        <v>0.00161</v>
      </c>
      <c r="Q687" s="0" t="n">
        <f aca="false">LOG(N687)</f>
        <v>4.30835094858673</v>
      </c>
      <c r="R687" s="0" t="n">
        <f aca="false">LOG(LN(1/(1-P687)))</f>
        <v>-2.79282428215533</v>
      </c>
    </row>
    <row r="688" customFormat="false" ht="12.75" hidden="false" customHeight="false" outlineLevel="0" collapsed="false">
      <c r="A688" s="7" t="n">
        <v>297</v>
      </c>
      <c r="B688" s="7" t="n">
        <v>0.01411</v>
      </c>
      <c r="C688" s="7" t="n">
        <v>4444</v>
      </c>
      <c r="D688" s="7" t="n">
        <v>297</v>
      </c>
      <c r="G688" s="7"/>
      <c r="H688" s="7" t="n">
        <v>296</v>
      </c>
      <c r="I688" s="0" t="n">
        <f aca="false">J688*60</f>
        <v>4451</v>
      </c>
      <c r="J688" s="0" t="n">
        <f aca="false">(K688-4075)/60</f>
        <v>74.1833333333333</v>
      </c>
      <c r="K688" s="0" t="n">
        <v>8526</v>
      </c>
      <c r="L688" s="0" t="n">
        <v>0.01422</v>
      </c>
      <c r="N688" s="0" t="n">
        <v>20350</v>
      </c>
      <c r="O688" s="0" t="n">
        <v>0.01595</v>
      </c>
      <c r="P688" s="0" t="n">
        <f aca="false">O688-0.01431</f>
        <v>0.00164</v>
      </c>
      <c r="Q688" s="0" t="n">
        <f aca="false">LOG(N688)</f>
        <v>4.30856441356124</v>
      </c>
      <c r="R688" s="0" t="n">
        <f aca="false">LOG(LN(1/(1-P688)))</f>
        <v>-2.78479978688776</v>
      </c>
    </row>
    <row r="689" customFormat="false" ht="12.75" hidden="false" customHeight="false" outlineLevel="0" collapsed="false">
      <c r="A689" s="7" t="n">
        <v>297</v>
      </c>
      <c r="B689" s="7" t="n">
        <v>0.01411</v>
      </c>
      <c r="C689" s="7" t="n">
        <v>4451</v>
      </c>
      <c r="D689" s="7" t="n">
        <v>297</v>
      </c>
      <c r="G689" s="7"/>
      <c r="H689" s="7" t="n">
        <v>296</v>
      </c>
      <c r="I689" s="0" t="n">
        <f aca="false">J689*60</f>
        <v>4457</v>
      </c>
      <c r="J689" s="0" t="n">
        <f aca="false">(K689-4075)/60</f>
        <v>74.2833333333333</v>
      </c>
      <c r="K689" s="0" t="n">
        <v>8532</v>
      </c>
      <c r="L689" s="0" t="n">
        <v>0.01417</v>
      </c>
      <c r="N689" s="0" t="n">
        <v>20350</v>
      </c>
      <c r="O689" s="0" t="n">
        <v>0.01592</v>
      </c>
      <c r="P689" s="0" t="n">
        <f aca="false">O689-0.01431</f>
        <v>0.00161</v>
      </c>
      <c r="Q689" s="0" t="n">
        <f aca="false">LOG(N689)</f>
        <v>4.30856441356124</v>
      </c>
      <c r="R689" s="0" t="n">
        <f aca="false">LOG(LN(1/(1-P689)))</f>
        <v>-2.79282428215533</v>
      </c>
    </row>
    <row r="690" customFormat="false" ht="12.75" hidden="false" customHeight="false" outlineLevel="0" collapsed="false">
      <c r="A690" s="7" t="n">
        <v>297</v>
      </c>
      <c r="B690" s="7" t="n">
        <v>0.01409</v>
      </c>
      <c r="C690" s="7" t="n">
        <v>4457</v>
      </c>
      <c r="D690" s="7" t="n">
        <v>297</v>
      </c>
      <c r="G690" s="7"/>
      <c r="H690" s="7" t="n">
        <v>297</v>
      </c>
      <c r="I690" s="0" t="n">
        <f aca="false">J690*60</f>
        <v>4464</v>
      </c>
      <c r="J690" s="0" t="n">
        <f aca="false">(K690-4075)/60</f>
        <v>74.4</v>
      </c>
      <c r="K690" s="0" t="n">
        <v>8539</v>
      </c>
      <c r="L690" s="0" t="n">
        <v>0.01423</v>
      </c>
      <c r="N690" s="0" t="n">
        <v>20360</v>
      </c>
      <c r="O690" s="0" t="n">
        <v>0.01597</v>
      </c>
      <c r="P690" s="0" t="n">
        <f aca="false">O690-0.01431</f>
        <v>0.00166</v>
      </c>
      <c r="Q690" s="0" t="n">
        <f aca="false">LOG(N690)</f>
        <v>4.30877777366472</v>
      </c>
      <c r="R690" s="0" t="n">
        <f aca="false">LOG(LN(1/(1-P690)))</f>
        <v>-2.77953119797014</v>
      </c>
    </row>
    <row r="691" customFormat="false" ht="12.75" hidden="false" customHeight="false" outlineLevel="0" collapsed="false">
      <c r="A691" s="7" t="n">
        <v>297</v>
      </c>
      <c r="B691" s="7" t="n">
        <v>0.01409</v>
      </c>
      <c r="C691" s="7" t="n">
        <v>4464</v>
      </c>
      <c r="D691" s="7" t="n">
        <v>297</v>
      </c>
      <c r="G691" s="7"/>
      <c r="H691" s="7" t="n">
        <v>296</v>
      </c>
      <c r="I691" s="0" t="n">
        <f aca="false">J691*60</f>
        <v>4470</v>
      </c>
      <c r="J691" s="0" t="n">
        <f aca="false">(K691-4075)/60</f>
        <v>74.5</v>
      </c>
      <c r="K691" s="0" t="n">
        <v>8545</v>
      </c>
      <c r="L691" s="0" t="n">
        <v>0.01423</v>
      </c>
      <c r="N691" s="0" t="n">
        <v>20370</v>
      </c>
      <c r="O691" s="0" t="n">
        <v>0.01596</v>
      </c>
      <c r="P691" s="0" t="n">
        <f aca="false">O691-0.01431</f>
        <v>0.00165</v>
      </c>
      <c r="Q691" s="0" t="n">
        <f aca="false">LOG(N691)</f>
        <v>4.30899102900016</v>
      </c>
      <c r="R691" s="0" t="n">
        <f aca="false">LOG(LN(1/(1-P691)))</f>
        <v>-2.78215751626799</v>
      </c>
    </row>
    <row r="692" customFormat="false" ht="12.75" hidden="false" customHeight="false" outlineLevel="0" collapsed="false">
      <c r="A692" s="7" t="n">
        <v>297</v>
      </c>
      <c r="B692" s="7" t="n">
        <v>0.01411</v>
      </c>
      <c r="C692" s="7" t="n">
        <v>4470</v>
      </c>
      <c r="D692" s="7" t="n">
        <v>297</v>
      </c>
      <c r="G692" s="7"/>
      <c r="H692" s="7" t="n">
        <v>296</v>
      </c>
      <c r="I692" s="0" t="n">
        <f aca="false">J692*60</f>
        <v>4477</v>
      </c>
      <c r="J692" s="0" t="n">
        <f aca="false">(K692-4075)/60</f>
        <v>74.6166666666667</v>
      </c>
      <c r="K692" s="0" t="n">
        <v>8552</v>
      </c>
      <c r="L692" s="0" t="n">
        <v>0.01423</v>
      </c>
      <c r="N692" s="0" t="n">
        <v>20370</v>
      </c>
      <c r="O692" s="0" t="n">
        <v>0.01597</v>
      </c>
      <c r="P692" s="0" t="n">
        <f aca="false">O692-0.01431</f>
        <v>0.00166</v>
      </c>
      <c r="Q692" s="0" t="n">
        <f aca="false">LOG(N692)</f>
        <v>4.30899102900016</v>
      </c>
      <c r="R692" s="0" t="n">
        <f aca="false">LOG(LN(1/(1-P692)))</f>
        <v>-2.77953119797014</v>
      </c>
    </row>
    <row r="693" customFormat="false" ht="12.75" hidden="false" customHeight="false" outlineLevel="0" collapsed="false">
      <c r="A693" s="7" t="n">
        <v>297</v>
      </c>
      <c r="B693" s="7" t="n">
        <v>0.01411</v>
      </c>
      <c r="C693" s="7" t="n">
        <v>4477</v>
      </c>
      <c r="D693" s="7" t="n">
        <v>297</v>
      </c>
      <c r="G693" s="7"/>
      <c r="H693" s="7" t="n">
        <v>297</v>
      </c>
      <c r="I693" s="0" t="n">
        <f aca="false">J693*60</f>
        <v>4483</v>
      </c>
      <c r="J693" s="0" t="n">
        <f aca="false">(K693-4075)/60</f>
        <v>74.7166666666667</v>
      </c>
      <c r="K693" s="0" t="n">
        <v>8558</v>
      </c>
      <c r="L693" s="0" t="n">
        <v>0.01425</v>
      </c>
      <c r="N693" s="0" t="n">
        <v>20380</v>
      </c>
      <c r="O693" s="0" t="n">
        <v>0.01596</v>
      </c>
      <c r="P693" s="0" t="n">
        <f aca="false">O693-0.01431</f>
        <v>0.00165</v>
      </c>
      <c r="Q693" s="0" t="n">
        <f aca="false">LOG(N693)</f>
        <v>4.30920417967041</v>
      </c>
      <c r="R693" s="0" t="n">
        <f aca="false">LOG(LN(1/(1-P693)))</f>
        <v>-2.78215751626799</v>
      </c>
    </row>
    <row r="694" customFormat="false" ht="12.75" hidden="false" customHeight="false" outlineLevel="0" collapsed="false">
      <c r="A694" s="7" t="n">
        <v>297</v>
      </c>
      <c r="B694" s="7" t="n">
        <v>0.01409</v>
      </c>
      <c r="C694" s="7" t="n">
        <v>4483</v>
      </c>
      <c r="D694" s="7" t="n">
        <v>297</v>
      </c>
      <c r="G694" s="7"/>
      <c r="H694" s="7" t="n">
        <v>296</v>
      </c>
      <c r="I694" s="0" t="n">
        <f aca="false">J694*60</f>
        <v>4490</v>
      </c>
      <c r="J694" s="0" t="n">
        <f aca="false">(K694-4075)/60</f>
        <v>74.8333333333333</v>
      </c>
      <c r="K694" s="0" t="n">
        <v>8565</v>
      </c>
      <c r="L694" s="0" t="n">
        <v>0.01421</v>
      </c>
      <c r="N694" s="0" t="n">
        <v>20390</v>
      </c>
      <c r="O694" s="0" t="n">
        <v>0.01596</v>
      </c>
      <c r="P694" s="0" t="n">
        <f aca="false">O694-0.01431</f>
        <v>0.00165</v>
      </c>
      <c r="Q694" s="0" t="n">
        <f aca="false">LOG(N694)</f>
        <v>4.30941722577814</v>
      </c>
      <c r="R694" s="0" t="n">
        <f aca="false">LOG(LN(1/(1-P694)))</f>
        <v>-2.78215751626799</v>
      </c>
    </row>
    <row r="695" customFormat="false" ht="12.75" hidden="false" customHeight="false" outlineLevel="0" collapsed="false">
      <c r="A695" s="7" t="n">
        <v>296</v>
      </c>
      <c r="B695" s="7" t="n">
        <v>0.01411</v>
      </c>
      <c r="C695" s="7" t="n">
        <v>4490</v>
      </c>
      <c r="D695" s="7" t="n">
        <v>296</v>
      </c>
      <c r="G695" s="7"/>
      <c r="H695" s="7" t="n">
        <v>296</v>
      </c>
      <c r="I695" s="0" t="n">
        <f aca="false">J695*60</f>
        <v>4496</v>
      </c>
      <c r="J695" s="0" t="n">
        <f aca="false">(K695-4075)/60</f>
        <v>74.9333333333333</v>
      </c>
      <c r="K695" s="0" t="n">
        <v>8571</v>
      </c>
      <c r="L695" s="0" t="n">
        <v>0.01421</v>
      </c>
      <c r="N695" s="0" t="n">
        <v>20390</v>
      </c>
      <c r="O695" s="0" t="n">
        <v>0.016</v>
      </c>
      <c r="P695" s="0" t="n">
        <f aca="false">O695-0.01431</f>
        <v>0.00169</v>
      </c>
      <c r="Q695" s="0" t="n">
        <f aca="false">LOG(N695)</f>
        <v>4.30941722577814</v>
      </c>
      <c r="R695" s="0" t="n">
        <f aca="false">LOG(LN(1/(1-P695)))</f>
        <v>-2.77174605787254</v>
      </c>
    </row>
    <row r="696" customFormat="false" ht="12.75" hidden="false" customHeight="false" outlineLevel="0" collapsed="false">
      <c r="A696" s="7" t="n">
        <v>297</v>
      </c>
      <c r="B696" s="7" t="n">
        <v>0.01411</v>
      </c>
      <c r="C696" s="7" t="n">
        <v>4496</v>
      </c>
      <c r="D696" s="7" t="n">
        <v>297</v>
      </c>
      <c r="G696" s="7"/>
      <c r="H696" s="7" t="n">
        <v>296</v>
      </c>
      <c r="I696" s="0" t="n">
        <f aca="false">J696*60</f>
        <v>4503</v>
      </c>
      <c r="J696" s="0" t="n">
        <f aca="false">(K696-4075)/60</f>
        <v>75.05</v>
      </c>
      <c r="K696" s="0" t="n">
        <v>8578</v>
      </c>
      <c r="L696" s="0" t="n">
        <v>0.01423</v>
      </c>
      <c r="N696" s="0" t="n">
        <v>20400</v>
      </c>
      <c r="O696" s="0" t="n">
        <v>0.01597</v>
      </c>
      <c r="P696" s="0" t="n">
        <f aca="false">O696-0.01431</f>
        <v>0.00166</v>
      </c>
      <c r="Q696" s="0" t="n">
        <f aca="false">LOG(N696)</f>
        <v>4.3096301674259</v>
      </c>
      <c r="R696" s="0" t="n">
        <f aca="false">LOG(LN(1/(1-P696)))</f>
        <v>-2.77953119797014</v>
      </c>
    </row>
    <row r="697" customFormat="false" ht="12.75" hidden="false" customHeight="false" outlineLevel="0" collapsed="false">
      <c r="A697" s="7" t="n">
        <v>297</v>
      </c>
      <c r="B697" s="7" t="n">
        <v>0.0141</v>
      </c>
      <c r="C697" s="7" t="n">
        <v>4503</v>
      </c>
      <c r="D697" s="7" t="n">
        <v>297</v>
      </c>
      <c r="G697" s="7"/>
      <c r="H697" s="7" t="n">
        <v>296</v>
      </c>
      <c r="I697" s="0" t="n">
        <f aca="false">J697*60</f>
        <v>4509</v>
      </c>
      <c r="J697" s="0" t="n">
        <f aca="false">(K697-4075)/60</f>
        <v>75.15</v>
      </c>
      <c r="K697" s="0" t="n">
        <v>8584</v>
      </c>
      <c r="L697" s="0" t="n">
        <v>0.01421</v>
      </c>
      <c r="N697" s="0" t="n">
        <v>20410</v>
      </c>
      <c r="O697" s="0" t="n">
        <v>0.0159</v>
      </c>
      <c r="P697" s="0" t="n">
        <f aca="false">O697-0.01431</f>
        <v>0.00159</v>
      </c>
      <c r="Q697" s="0" t="n">
        <f aca="false">LOG(N697)</f>
        <v>4.30984300471607</v>
      </c>
      <c r="R697" s="0" t="n">
        <f aca="false">LOG(LN(1/(1-P697)))</f>
        <v>-2.79825738261054</v>
      </c>
    </row>
    <row r="698" customFormat="false" ht="12.75" hidden="false" customHeight="false" outlineLevel="0" collapsed="false">
      <c r="A698" s="7" t="n">
        <v>297</v>
      </c>
      <c r="B698" s="7" t="n">
        <v>0.01401</v>
      </c>
      <c r="C698" s="7" t="n">
        <v>4509</v>
      </c>
      <c r="D698" s="7" t="n">
        <v>297</v>
      </c>
      <c r="G698" s="7"/>
      <c r="H698" s="7" t="n">
        <v>296</v>
      </c>
      <c r="I698" s="0" t="n">
        <f aca="false">J698*60</f>
        <v>4515</v>
      </c>
      <c r="J698" s="0" t="n">
        <f aca="false">(K698-4075)/60</f>
        <v>75.25</v>
      </c>
      <c r="K698" s="0" t="n">
        <v>8590</v>
      </c>
      <c r="L698" s="0" t="n">
        <v>0.01421</v>
      </c>
      <c r="N698" s="0" t="n">
        <v>20410</v>
      </c>
      <c r="O698" s="0" t="n">
        <v>0.01594</v>
      </c>
      <c r="P698" s="0" t="n">
        <f aca="false">O698-0.01431</f>
        <v>0.00163</v>
      </c>
      <c r="Q698" s="0" t="n">
        <f aca="false">LOG(N698)</f>
        <v>4.30984300471607</v>
      </c>
      <c r="R698" s="0" t="n">
        <f aca="false">LOG(LN(1/(1-P698)))</f>
        <v>-2.78745820496687</v>
      </c>
    </row>
    <row r="699" customFormat="false" ht="12.75" hidden="false" customHeight="false" outlineLevel="0" collapsed="false">
      <c r="A699" s="7" t="n">
        <v>297</v>
      </c>
      <c r="B699" s="7" t="n">
        <v>0.01406</v>
      </c>
      <c r="C699" s="7" t="n">
        <v>4516</v>
      </c>
      <c r="D699" s="7" t="n">
        <v>297</v>
      </c>
      <c r="G699" s="7"/>
      <c r="H699" s="7" t="n">
        <v>297</v>
      </c>
      <c r="I699" s="0" t="n">
        <f aca="false">J699*60</f>
        <v>4522</v>
      </c>
      <c r="J699" s="0" t="n">
        <f aca="false">(K699-4075)/60</f>
        <v>75.3666666666667</v>
      </c>
      <c r="K699" s="0" t="n">
        <v>8597</v>
      </c>
      <c r="L699" s="0" t="n">
        <v>0.01423</v>
      </c>
      <c r="N699" s="0" t="n">
        <v>20420</v>
      </c>
      <c r="O699" s="0" t="n">
        <v>0.01592</v>
      </c>
      <c r="P699" s="0" t="n">
        <f aca="false">O699-0.01431</f>
        <v>0.00161</v>
      </c>
      <c r="Q699" s="0" t="n">
        <f aca="false">LOG(N699)</f>
        <v>4.31005573775089</v>
      </c>
      <c r="R699" s="0" t="n">
        <f aca="false">LOG(LN(1/(1-P699)))</f>
        <v>-2.79282428215533</v>
      </c>
    </row>
    <row r="700" customFormat="false" ht="12.75" hidden="false" customHeight="false" outlineLevel="0" collapsed="false">
      <c r="A700" s="7" t="n">
        <v>297</v>
      </c>
      <c r="B700" s="7" t="n">
        <v>0.01411</v>
      </c>
      <c r="C700" s="7" t="n">
        <v>4522</v>
      </c>
      <c r="D700" s="7" t="n">
        <v>297</v>
      </c>
      <c r="G700" s="7"/>
      <c r="H700" s="7" t="n">
        <v>296</v>
      </c>
      <c r="I700" s="0" t="n">
        <f aca="false">J700*60</f>
        <v>4528</v>
      </c>
      <c r="J700" s="0" t="n">
        <f aca="false">(K700-4075)/60</f>
        <v>75.4666666666667</v>
      </c>
      <c r="K700" s="0" t="n">
        <v>8603</v>
      </c>
      <c r="L700" s="0" t="n">
        <v>0.01421</v>
      </c>
      <c r="N700" s="0" t="n">
        <v>20430</v>
      </c>
      <c r="O700" s="0" t="n">
        <v>0.01596</v>
      </c>
      <c r="P700" s="0" t="n">
        <f aca="false">O700-0.01431</f>
        <v>0.00165</v>
      </c>
      <c r="Q700" s="0" t="n">
        <f aca="false">LOG(N700)</f>
        <v>4.31026836663245</v>
      </c>
      <c r="R700" s="0" t="n">
        <f aca="false">LOG(LN(1/(1-P700)))</f>
        <v>-2.78215751626799</v>
      </c>
    </row>
    <row r="701" customFormat="false" ht="12.75" hidden="false" customHeight="false" outlineLevel="0" collapsed="false">
      <c r="A701" s="7" t="n">
        <v>297</v>
      </c>
      <c r="B701" s="7" t="n">
        <v>0.01411</v>
      </c>
      <c r="C701" s="7" t="n">
        <v>4529</v>
      </c>
      <c r="D701" s="7" t="n">
        <v>297</v>
      </c>
      <c r="G701" s="7"/>
      <c r="H701" s="7" t="n">
        <v>297</v>
      </c>
      <c r="I701" s="0" t="n">
        <f aca="false">J701*60</f>
        <v>4535</v>
      </c>
      <c r="J701" s="0" t="n">
        <f aca="false">(K701-4075)/60</f>
        <v>75.5833333333333</v>
      </c>
      <c r="K701" s="0" t="n">
        <v>8610</v>
      </c>
      <c r="L701" s="0" t="n">
        <v>0.01421</v>
      </c>
      <c r="N701" s="0" t="n">
        <v>20430</v>
      </c>
      <c r="O701" s="0" t="n">
        <v>0.01596</v>
      </c>
      <c r="P701" s="0" t="n">
        <f aca="false">O701-0.01431</f>
        <v>0.00165</v>
      </c>
      <c r="Q701" s="0" t="n">
        <f aca="false">LOG(N701)</f>
        <v>4.31026836663245</v>
      </c>
      <c r="R701" s="0" t="n">
        <f aca="false">LOG(LN(1/(1-P701)))</f>
        <v>-2.78215751626799</v>
      </c>
    </row>
    <row r="702" customFormat="false" ht="12.75" hidden="false" customHeight="false" outlineLevel="0" collapsed="false">
      <c r="A702" s="7" t="n">
        <v>296</v>
      </c>
      <c r="B702" s="7" t="n">
        <v>0.01409</v>
      </c>
      <c r="C702" s="7" t="n">
        <v>4535</v>
      </c>
      <c r="D702" s="7" t="n">
        <v>296</v>
      </c>
      <c r="G702" s="7"/>
      <c r="H702" s="7" t="n">
        <v>296</v>
      </c>
      <c r="I702" s="0" t="n">
        <f aca="false">J702*60</f>
        <v>4541</v>
      </c>
      <c r="J702" s="0" t="n">
        <f aca="false">(K702-4075)/60</f>
        <v>75.6833333333333</v>
      </c>
      <c r="K702" s="0" t="n">
        <v>8616</v>
      </c>
      <c r="L702" s="0" t="n">
        <v>0.01418</v>
      </c>
      <c r="N702" s="0" t="n">
        <v>20440</v>
      </c>
      <c r="O702" s="0" t="n">
        <v>0.01591</v>
      </c>
      <c r="P702" s="0" t="n">
        <f aca="false">O702-0.01431</f>
        <v>0.0016</v>
      </c>
      <c r="Q702" s="0" t="n">
        <f aca="false">LOG(N702)</f>
        <v>4.31048089146267</v>
      </c>
      <c r="R702" s="0" t="n">
        <f aca="false">LOG(LN(1/(1-P702)))</f>
        <v>-2.79553234991222</v>
      </c>
    </row>
    <row r="703" customFormat="false" ht="12.75" hidden="false" customHeight="false" outlineLevel="0" collapsed="false">
      <c r="A703" s="7" t="n">
        <v>297</v>
      </c>
      <c r="B703" s="7" t="n">
        <v>0.01409</v>
      </c>
      <c r="C703" s="7" t="n">
        <v>4542</v>
      </c>
      <c r="D703" s="7" t="n">
        <v>297</v>
      </c>
      <c r="G703" s="7"/>
      <c r="H703" s="7" t="n">
        <v>297</v>
      </c>
      <c r="I703" s="0" t="n">
        <f aca="false">J703*60</f>
        <v>4548</v>
      </c>
      <c r="J703" s="0" t="n">
        <f aca="false">(K703-4075)/60</f>
        <v>75.8</v>
      </c>
      <c r="K703" s="0" t="n">
        <v>8623</v>
      </c>
      <c r="L703" s="0" t="n">
        <v>0.01425</v>
      </c>
      <c r="N703" s="0" t="n">
        <v>20440</v>
      </c>
      <c r="O703" s="0" t="n">
        <v>0.01597</v>
      </c>
      <c r="P703" s="0" t="n">
        <f aca="false">O703-0.01431</f>
        <v>0.00166</v>
      </c>
      <c r="Q703" s="0" t="n">
        <f aca="false">LOG(N703)</f>
        <v>4.31048089146267</v>
      </c>
      <c r="R703" s="0" t="n">
        <f aca="false">LOG(LN(1/(1-P703)))</f>
        <v>-2.77953119797014</v>
      </c>
    </row>
    <row r="704" customFormat="false" ht="12.75" hidden="false" customHeight="false" outlineLevel="0" collapsed="false">
      <c r="A704" s="7" t="n">
        <v>297</v>
      </c>
      <c r="B704" s="7" t="n">
        <v>0.01411</v>
      </c>
      <c r="C704" s="7" t="n">
        <v>4548</v>
      </c>
      <c r="D704" s="7" t="n">
        <v>297</v>
      </c>
      <c r="G704" s="7"/>
      <c r="H704" s="7" t="n">
        <v>296</v>
      </c>
      <c r="I704" s="0" t="n">
        <f aca="false">J704*60</f>
        <v>4554</v>
      </c>
      <c r="J704" s="0" t="n">
        <f aca="false">(K704-4075)/60</f>
        <v>75.9</v>
      </c>
      <c r="K704" s="0" t="n">
        <v>8629</v>
      </c>
      <c r="L704" s="0" t="n">
        <v>0.0141</v>
      </c>
      <c r="N704" s="0" t="n">
        <v>20450</v>
      </c>
      <c r="O704" s="0" t="n">
        <v>0.01599</v>
      </c>
      <c r="P704" s="0" t="n">
        <f aca="false">O704-0.01431</f>
        <v>0.00168</v>
      </c>
      <c r="Q704" s="0" t="n">
        <f aca="false">LOG(N704)</f>
        <v>4.31069331234336</v>
      </c>
      <c r="R704" s="0" t="n">
        <f aca="false">LOG(LN(1/(1-P704)))</f>
        <v>-2.77432565528645</v>
      </c>
    </row>
    <row r="705" customFormat="false" ht="12.75" hidden="false" customHeight="false" outlineLevel="0" collapsed="false">
      <c r="A705" s="7" t="n">
        <v>296</v>
      </c>
      <c r="B705" s="7" t="n">
        <v>0.01411</v>
      </c>
      <c r="C705" s="7" t="n">
        <v>4555</v>
      </c>
      <c r="D705" s="7" t="n">
        <v>296</v>
      </c>
      <c r="G705" s="7"/>
      <c r="H705" s="7" t="n">
        <v>296</v>
      </c>
      <c r="I705" s="0" t="n">
        <f aca="false">J705*60</f>
        <v>4561</v>
      </c>
      <c r="J705" s="0" t="n">
        <f aca="false">(K705-4075)/60</f>
        <v>76.0166666666667</v>
      </c>
      <c r="K705" s="0" t="n">
        <v>8636</v>
      </c>
      <c r="L705" s="0" t="n">
        <v>0.01409</v>
      </c>
      <c r="N705" s="0" t="n">
        <v>20460</v>
      </c>
      <c r="O705" s="0" t="n">
        <v>0.01594</v>
      </c>
      <c r="P705" s="0" t="n">
        <f aca="false">O705-0.01431</f>
        <v>0.00163</v>
      </c>
      <c r="Q705" s="0" t="n">
        <f aca="false">LOG(N705)</f>
        <v>4.31090562937614</v>
      </c>
      <c r="R705" s="0" t="n">
        <f aca="false">LOG(LN(1/(1-P705)))</f>
        <v>-2.78745820496687</v>
      </c>
    </row>
    <row r="706" customFormat="false" ht="12.75" hidden="false" customHeight="false" outlineLevel="0" collapsed="false">
      <c r="A706" s="7" t="n">
        <v>297</v>
      </c>
      <c r="B706" s="7" t="n">
        <v>0.01409</v>
      </c>
      <c r="C706" s="7" t="n">
        <v>4561</v>
      </c>
      <c r="D706" s="7" t="n">
        <v>297</v>
      </c>
      <c r="G706" s="7"/>
      <c r="H706" s="7" t="n">
        <v>296</v>
      </c>
      <c r="I706" s="0" t="n">
        <f aca="false">J706*60</f>
        <v>4567</v>
      </c>
      <c r="J706" s="0" t="n">
        <f aca="false">(K706-4075)/60</f>
        <v>76.1166666666667</v>
      </c>
      <c r="K706" s="0" t="n">
        <v>8642</v>
      </c>
      <c r="L706" s="0" t="n">
        <v>0.01425</v>
      </c>
      <c r="N706" s="0" t="n">
        <v>20460</v>
      </c>
      <c r="O706" s="0" t="n">
        <v>0.01599</v>
      </c>
      <c r="P706" s="0" t="n">
        <f aca="false">O706-0.01431</f>
        <v>0.00168</v>
      </c>
      <c r="Q706" s="0" t="n">
        <f aca="false">LOG(N706)</f>
        <v>4.31090562937614</v>
      </c>
      <c r="R706" s="0" t="n">
        <f aca="false">LOG(LN(1/(1-P706)))</f>
        <v>-2.77432565528645</v>
      </c>
    </row>
    <row r="707" customFormat="false" ht="12.75" hidden="false" customHeight="false" outlineLevel="0" collapsed="false">
      <c r="A707" s="7" t="n">
        <v>297</v>
      </c>
      <c r="B707" s="7" t="n">
        <v>0.01409</v>
      </c>
      <c r="C707" s="7" t="n">
        <v>4568</v>
      </c>
      <c r="D707" s="7" t="n">
        <v>297</v>
      </c>
      <c r="G707" s="7"/>
      <c r="H707" s="7" t="n">
        <v>297</v>
      </c>
      <c r="I707" s="0" t="n">
        <f aca="false">J707*60</f>
        <v>4574</v>
      </c>
      <c r="J707" s="0" t="n">
        <f aca="false">(K707-4075)/60</f>
        <v>76.2333333333333</v>
      </c>
      <c r="K707" s="0" t="n">
        <v>8649</v>
      </c>
      <c r="L707" s="0" t="n">
        <v>0.01421</v>
      </c>
      <c r="N707" s="0" t="n">
        <v>20470</v>
      </c>
      <c r="O707" s="0" t="n">
        <v>0.01597</v>
      </c>
      <c r="P707" s="0" t="n">
        <f aca="false">O707-0.01431</f>
        <v>0.00166</v>
      </c>
      <c r="Q707" s="0" t="n">
        <f aca="false">LOG(N707)</f>
        <v>4.3111178426625</v>
      </c>
      <c r="R707" s="0" t="n">
        <f aca="false">LOG(LN(1/(1-P707)))</f>
        <v>-2.77953119797014</v>
      </c>
    </row>
    <row r="708" customFormat="false" ht="12.75" hidden="false" customHeight="false" outlineLevel="0" collapsed="false">
      <c r="A708" s="7" t="n">
        <v>296</v>
      </c>
      <c r="B708" s="7" t="n">
        <v>0.01409</v>
      </c>
      <c r="C708" s="7" t="n">
        <v>4574</v>
      </c>
      <c r="D708" s="7" t="n">
        <v>296</v>
      </c>
      <c r="G708" s="7"/>
      <c r="H708" s="7" t="n">
        <v>297</v>
      </c>
      <c r="I708" s="0" t="n">
        <f aca="false">J708*60</f>
        <v>4580</v>
      </c>
      <c r="J708" s="0" t="n">
        <f aca="false">(K708-4075)/60</f>
        <v>76.3333333333333</v>
      </c>
      <c r="K708" s="0" t="n">
        <v>8655</v>
      </c>
      <c r="L708" s="0" t="n">
        <v>0.01421</v>
      </c>
      <c r="N708" s="0" t="n">
        <v>20480</v>
      </c>
      <c r="O708" s="0" t="n">
        <v>0.016</v>
      </c>
      <c r="P708" s="0" t="n">
        <f aca="false">O708-0.01431</f>
        <v>0.00169</v>
      </c>
      <c r="Q708" s="0" t="n">
        <f aca="false">LOG(N708)</f>
        <v>4.31132995230379</v>
      </c>
      <c r="R708" s="0" t="n">
        <f aca="false">LOG(LN(1/(1-P708)))</f>
        <v>-2.77174605787254</v>
      </c>
    </row>
    <row r="709" customFormat="false" ht="12.75" hidden="false" customHeight="false" outlineLevel="0" collapsed="false">
      <c r="A709" s="7" t="n">
        <v>296</v>
      </c>
      <c r="B709" s="7" t="n">
        <v>0.01405</v>
      </c>
      <c r="C709" s="7" t="n">
        <v>4581</v>
      </c>
      <c r="D709" s="7" t="n">
        <v>296</v>
      </c>
      <c r="G709" s="7"/>
      <c r="H709" s="7" t="n">
        <v>296</v>
      </c>
      <c r="I709" s="0" t="n">
        <f aca="false">J709*60</f>
        <v>4587</v>
      </c>
      <c r="J709" s="0" t="n">
        <f aca="false">(K709-4075)/60</f>
        <v>76.45</v>
      </c>
      <c r="K709" s="0" t="n">
        <v>8662</v>
      </c>
      <c r="L709" s="0" t="n">
        <v>0.01417</v>
      </c>
      <c r="N709" s="0" t="n">
        <v>20480</v>
      </c>
      <c r="O709" s="0" t="n">
        <v>0.01595</v>
      </c>
      <c r="P709" s="0" t="n">
        <f aca="false">O709-0.01431</f>
        <v>0.00164</v>
      </c>
      <c r="Q709" s="0" t="n">
        <f aca="false">LOG(N709)</f>
        <v>4.31132995230379</v>
      </c>
      <c r="R709" s="0" t="n">
        <f aca="false">LOG(LN(1/(1-P709)))</f>
        <v>-2.78479978688776</v>
      </c>
    </row>
    <row r="710" customFormat="false" ht="12.75" hidden="false" customHeight="false" outlineLevel="0" collapsed="false">
      <c r="A710" s="7" t="n">
        <v>297</v>
      </c>
      <c r="B710" s="7" t="n">
        <v>0.014</v>
      </c>
      <c r="C710" s="7" t="n">
        <v>4587</v>
      </c>
      <c r="D710" s="7" t="n">
        <v>297</v>
      </c>
      <c r="G710" s="7"/>
      <c r="H710" s="7" t="n">
        <v>297</v>
      </c>
      <c r="I710" s="0" t="n">
        <f aca="false">J710*60</f>
        <v>4593</v>
      </c>
      <c r="J710" s="0" t="n">
        <f aca="false">(K710-4075)/60</f>
        <v>76.55</v>
      </c>
      <c r="K710" s="0" t="n">
        <v>8668</v>
      </c>
      <c r="L710" s="0" t="n">
        <v>0.01418</v>
      </c>
      <c r="N710" s="0" t="n">
        <v>20490</v>
      </c>
      <c r="O710" s="0" t="n">
        <v>0.016</v>
      </c>
      <c r="P710" s="0" t="n">
        <f aca="false">O710-0.01431</f>
        <v>0.00169</v>
      </c>
      <c r="Q710" s="0" t="n">
        <f aca="false">LOG(N710)</f>
        <v>4.31154195840119</v>
      </c>
      <c r="R710" s="0" t="n">
        <f aca="false">LOG(LN(1/(1-P710)))</f>
        <v>-2.77174605787254</v>
      </c>
    </row>
    <row r="711" customFormat="false" ht="12.75" hidden="false" customHeight="false" outlineLevel="0" collapsed="false">
      <c r="A711" s="7" t="n">
        <v>296</v>
      </c>
      <c r="B711" s="7" t="n">
        <v>0.01413</v>
      </c>
      <c r="C711" s="7" t="n">
        <v>4594</v>
      </c>
      <c r="D711" s="7" t="n">
        <v>296</v>
      </c>
      <c r="G711" s="7"/>
      <c r="H711" s="7" t="n">
        <v>296</v>
      </c>
      <c r="I711" s="0" t="n">
        <f aca="false">J711*60</f>
        <v>4600</v>
      </c>
      <c r="J711" s="0" t="n">
        <f aca="false">(K711-4075)/60</f>
        <v>76.6666666666667</v>
      </c>
      <c r="K711" s="0" t="n">
        <v>8675</v>
      </c>
      <c r="L711" s="0" t="n">
        <v>0.01418</v>
      </c>
      <c r="N711" s="0" t="n">
        <v>20500</v>
      </c>
      <c r="O711" s="0" t="n">
        <v>0.01597</v>
      </c>
      <c r="P711" s="0" t="n">
        <f aca="false">O711-0.01431</f>
        <v>0.00166</v>
      </c>
      <c r="Q711" s="0" t="n">
        <f aca="false">LOG(N711)</f>
        <v>4.31175386105575</v>
      </c>
      <c r="R711" s="0" t="n">
        <f aca="false">LOG(LN(1/(1-P711)))</f>
        <v>-2.77953119797014</v>
      </c>
    </row>
    <row r="712" customFormat="false" ht="12.75" hidden="false" customHeight="false" outlineLevel="0" collapsed="false">
      <c r="A712" s="7" t="n">
        <v>297</v>
      </c>
      <c r="B712" s="7" t="n">
        <v>0.01409</v>
      </c>
      <c r="C712" s="7" t="n">
        <v>4600</v>
      </c>
      <c r="D712" s="7" t="n">
        <v>297</v>
      </c>
      <c r="G712" s="7"/>
      <c r="H712" s="7" t="n">
        <v>296</v>
      </c>
      <c r="I712" s="0" t="n">
        <f aca="false">J712*60</f>
        <v>4606</v>
      </c>
      <c r="J712" s="0" t="n">
        <f aca="false">(K712-4075)/60</f>
        <v>76.7666666666667</v>
      </c>
      <c r="K712" s="0" t="n">
        <v>8681</v>
      </c>
      <c r="L712" s="0" t="n">
        <v>0.01421</v>
      </c>
      <c r="N712" s="0" t="n">
        <v>20500</v>
      </c>
      <c r="O712" s="0" t="n">
        <v>0.01597</v>
      </c>
      <c r="P712" s="0" t="n">
        <f aca="false">O712-0.01431</f>
        <v>0.00166</v>
      </c>
      <c r="Q712" s="0" t="n">
        <f aca="false">LOG(N712)</f>
        <v>4.31175386105575</v>
      </c>
      <c r="R712" s="0" t="n">
        <f aca="false">LOG(LN(1/(1-P712)))</f>
        <v>-2.77953119797014</v>
      </c>
    </row>
    <row r="713" customFormat="false" ht="12.75" hidden="false" customHeight="false" outlineLevel="0" collapsed="false">
      <c r="A713" s="7" t="n">
        <v>297</v>
      </c>
      <c r="B713" s="7" t="n">
        <v>0.01411</v>
      </c>
      <c r="C713" s="7" t="n">
        <v>4607</v>
      </c>
      <c r="D713" s="7" t="n">
        <v>297</v>
      </c>
      <c r="G713" s="7"/>
      <c r="H713" s="7" t="n">
        <v>297</v>
      </c>
      <c r="I713" s="0" t="n">
        <f aca="false">J713*60</f>
        <v>4613</v>
      </c>
      <c r="J713" s="0" t="n">
        <f aca="false">(K713-4075)/60</f>
        <v>76.8833333333333</v>
      </c>
      <c r="K713" s="0" t="n">
        <v>8688</v>
      </c>
      <c r="L713" s="0" t="n">
        <v>0.01413</v>
      </c>
      <c r="N713" s="0" t="n">
        <v>20510</v>
      </c>
      <c r="O713" s="0" t="n">
        <v>0.01597</v>
      </c>
      <c r="P713" s="0" t="n">
        <f aca="false">O713-0.01431</f>
        <v>0.00166</v>
      </c>
      <c r="Q713" s="0" t="n">
        <f aca="false">LOG(N713)</f>
        <v>4.31196566036837</v>
      </c>
      <c r="R713" s="0" t="n">
        <f aca="false">LOG(LN(1/(1-P713)))</f>
        <v>-2.77953119797014</v>
      </c>
    </row>
    <row r="714" customFormat="false" ht="12.75" hidden="false" customHeight="false" outlineLevel="0" collapsed="false">
      <c r="A714" s="7" t="n">
        <v>297</v>
      </c>
      <c r="B714" s="7" t="n">
        <v>0.01405</v>
      </c>
      <c r="C714" s="7" t="n">
        <v>4613</v>
      </c>
      <c r="D714" s="7" t="n">
        <v>297</v>
      </c>
      <c r="G714" s="7"/>
      <c r="H714" s="7" t="n">
        <v>297</v>
      </c>
      <c r="I714" s="0" t="n">
        <f aca="false">J714*60</f>
        <v>4619</v>
      </c>
      <c r="J714" s="0" t="n">
        <f aca="false">(K714-4075)/60</f>
        <v>76.9833333333333</v>
      </c>
      <c r="K714" s="0" t="n">
        <v>8694</v>
      </c>
      <c r="L714" s="0" t="n">
        <v>0.01423</v>
      </c>
      <c r="N714" s="0" t="n">
        <v>20520</v>
      </c>
      <c r="O714" s="0" t="n">
        <v>0.01597</v>
      </c>
      <c r="P714" s="0" t="n">
        <f aca="false">O714-0.01431</f>
        <v>0.00166</v>
      </c>
      <c r="Q714" s="0" t="n">
        <f aca="false">LOG(N714)</f>
        <v>4.31217735643978</v>
      </c>
      <c r="R714" s="0" t="n">
        <f aca="false">LOG(LN(1/(1-P714)))</f>
        <v>-2.77953119797014</v>
      </c>
    </row>
    <row r="715" customFormat="false" ht="12.75" hidden="false" customHeight="false" outlineLevel="0" collapsed="false">
      <c r="A715" s="7" t="n">
        <v>297</v>
      </c>
      <c r="B715" s="7" t="n">
        <v>0.01409</v>
      </c>
      <c r="C715" s="7" t="n">
        <v>4620</v>
      </c>
      <c r="D715" s="7" t="n">
        <v>297</v>
      </c>
      <c r="G715" s="7"/>
      <c r="H715" s="7" t="n">
        <v>297</v>
      </c>
      <c r="I715" s="0" t="n">
        <f aca="false">J715*60</f>
        <v>4626</v>
      </c>
      <c r="J715" s="0" t="n">
        <f aca="false">(K715-4075)/60</f>
        <v>77.1</v>
      </c>
      <c r="K715" s="0" t="n">
        <v>8701</v>
      </c>
      <c r="L715" s="0" t="n">
        <v>0.01425</v>
      </c>
      <c r="N715" s="0" t="n">
        <v>20520</v>
      </c>
      <c r="O715" s="0" t="n">
        <v>0.016</v>
      </c>
      <c r="P715" s="0" t="n">
        <f aca="false">O715-0.01431</f>
        <v>0.00169</v>
      </c>
      <c r="Q715" s="0" t="n">
        <f aca="false">LOG(N715)</f>
        <v>4.31217735643978</v>
      </c>
      <c r="R715" s="0" t="n">
        <f aca="false">LOG(LN(1/(1-P715)))</f>
        <v>-2.77174605787254</v>
      </c>
    </row>
    <row r="716" customFormat="false" ht="12.75" hidden="false" customHeight="false" outlineLevel="0" collapsed="false">
      <c r="A716" s="7" t="n">
        <v>297</v>
      </c>
      <c r="B716" s="7" t="n">
        <v>0.0141</v>
      </c>
      <c r="C716" s="7" t="n">
        <v>4626</v>
      </c>
      <c r="D716" s="7" t="n">
        <v>297</v>
      </c>
      <c r="G716" s="7"/>
      <c r="H716" s="7" t="n">
        <v>296</v>
      </c>
      <c r="I716" s="0" t="n">
        <f aca="false">J716*60</f>
        <v>4632</v>
      </c>
      <c r="J716" s="0" t="n">
        <f aca="false">(K716-4075)/60</f>
        <v>77.2</v>
      </c>
      <c r="K716" s="0" t="n">
        <v>8707</v>
      </c>
      <c r="L716" s="0" t="n">
        <v>0.01418</v>
      </c>
      <c r="N716" s="0" t="n">
        <v>20530</v>
      </c>
      <c r="O716" s="0" t="n">
        <v>0.016</v>
      </c>
      <c r="P716" s="0" t="n">
        <f aca="false">O716-0.01431</f>
        <v>0.00169</v>
      </c>
      <c r="Q716" s="0" t="n">
        <f aca="false">LOG(N716)</f>
        <v>4.31238894937059</v>
      </c>
      <c r="R716" s="0" t="n">
        <f aca="false">LOG(LN(1/(1-P716)))</f>
        <v>-2.77174605787254</v>
      </c>
    </row>
    <row r="717" customFormat="false" ht="12.75" hidden="false" customHeight="false" outlineLevel="0" collapsed="false">
      <c r="A717" s="7" t="n">
        <v>297</v>
      </c>
      <c r="B717" s="7" t="n">
        <v>0.01411</v>
      </c>
      <c r="C717" s="7" t="n">
        <v>4633</v>
      </c>
      <c r="D717" s="7" t="n">
        <v>297</v>
      </c>
      <c r="G717" s="7"/>
      <c r="H717" s="7" t="n">
        <v>296</v>
      </c>
      <c r="I717" s="0" t="n">
        <f aca="false">J717*60</f>
        <v>4639</v>
      </c>
      <c r="J717" s="0" t="n">
        <f aca="false">(K717-4075)/60</f>
        <v>77.3166666666667</v>
      </c>
      <c r="K717" s="0" t="n">
        <v>8714</v>
      </c>
      <c r="L717" s="0" t="n">
        <v>0.01423</v>
      </c>
      <c r="N717" s="0" t="n">
        <v>20540</v>
      </c>
      <c r="O717" s="0" t="n">
        <v>0.01605</v>
      </c>
      <c r="P717" s="0" t="n">
        <f aca="false">O717-0.01431</f>
        <v>0.00174</v>
      </c>
      <c r="Q717" s="0" t="n">
        <f aca="false">LOG(N717)</f>
        <v>4.31260043926126</v>
      </c>
      <c r="R717" s="0" t="n">
        <f aca="false">LOG(LN(1/(1-P717)))</f>
        <v>-2.75907264130057</v>
      </c>
    </row>
    <row r="718" customFormat="false" ht="12.75" hidden="false" customHeight="false" outlineLevel="0" collapsed="false">
      <c r="A718" s="7" t="n">
        <v>297</v>
      </c>
      <c r="B718" s="7" t="n">
        <v>0.01415</v>
      </c>
      <c r="C718" s="7" t="n">
        <v>4639</v>
      </c>
      <c r="D718" s="7" t="n">
        <v>297</v>
      </c>
      <c r="G718" s="7"/>
      <c r="H718" s="7" t="n">
        <v>297</v>
      </c>
      <c r="I718" s="0" t="n">
        <f aca="false">J718*60</f>
        <v>4645</v>
      </c>
      <c r="J718" s="0" t="n">
        <f aca="false">(K718-4075)/60</f>
        <v>77.4166666666667</v>
      </c>
      <c r="K718" s="0" t="n">
        <v>8720</v>
      </c>
      <c r="L718" s="0" t="n">
        <v>0.01423</v>
      </c>
      <c r="N718" s="0" t="n">
        <v>20540</v>
      </c>
      <c r="O718" s="0" t="n">
        <v>0.016</v>
      </c>
      <c r="P718" s="0" t="n">
        <f aca="false">O718-0.01431</f>
        <v>0.00169</v>
      </c>
      <c r="Q718" s="0" t="n">
        <f aca="false">LOG(N718)</f>
        <v>4.31260043926126</v>
      </c>
      <c r="R718" s="0" t="n">
        <f aca="false">LOG(LN(1/(1-P718)))</f>
        <v>-2.77174605787254</v>
      </c>
    </row>
    <row r="719" customFormat="false" ht="12.75" hidden="false" customHeight="false" outlineLevel="0" collapsed="false">
      <c r="A719" s="7" t="n">
        <v>297</v>
      </c>
      <c r="B719" s="7" t="n">
        <v>0.01409</v>
      </c>
      <c r="C719" s="7" t="n">
        <v>4646</v>
      </c>
      <c r="D719" s="7" t="n">
        <v>297</v>
      </c>
      <c r="G719" s="7"/>
      <c r="H719" s="7" t="n">
        <v>297</v>
      </c>
      <c r="I719" s="0" t="n">
        <f aca="false">J719*60</f>
        <v>4652</v>
      </c>
      <c r="J719" s="0" t="n">
        <f aca="false">(K719-4075)/60</f>
        <v>77.5333333333333</v>
      </c>
      <c r="K719" s="0" t="n">
        <v>8727</v>
      </c>
      <c r="L719" s="0" t="n">
        <v>0.01423</v>
      </c>
      <c r="N719" s="0" t="n">
        <v>20550</v>
      </c>
      <c r="O719" s="0" t="n">
        <v>0.01601</v>
      </c>
      <c r="P719" s="0" t="n">
        <f aca="false">O719-0.01431</f>
        <v>0.0017</v>
      </c>
      <c r="Q719" s="0" t="n">
        <f aca="false">LOG(N719)</f>
        <v>4.31281182621209</v>
      </c>
      <c r="R719" s="0" t="n">
        <f aca="false">LOG(LN(1/(1-P719)))</f>
        <v>-2.76918166656358</v>
      </c>
    </row>
    <row r="720" customFormat="false" ht="12.75" hidden="false" customHeight="false" outlineLevel="0" collapsed="false">
      <c r="A720" s="7" t="n">
        <v>296</v>
      </c>
      <c r="B720" s="7" t="n">
        <v>0.01409</v>
      </c>
      <c r="C720" s="7" t="n">
        <v>4652</v>
      </c>
      <c r="D720" s="7" t="n">
        <v>296</v>
      </c>
      <c r="G720" s="7"/>
      <c r="H720" s="7" t="n">
        <v>296</v>
      </c>
      <c r="I720" s="0" t="n">
        <f aca="false">J720*60</f>
        <v>4658</v>
      </c>
      <c r="J720" s="0" t="n">
        <f aca="false">(K720-4075)/60</f>
        <v>77.6333333333333</v>
      </c>
      <c r="K720" s="0" t="n">
        <v>8733</v>
      </c>
      <c r="L720" s="0" t="n">
        <v>0.01423</v>
      </c>
      <c r="N720" s="0" t="n">
        <v>20550</v>
      </c>
      <c r="O720" s="0" t="n">
        <v>0.01595</v>
      </c>
      <c r="P720" s="0" t="n">
        <f aca="false">O720-0.01431</f>
        <v>0.00164</v>
      </c>
      <c r="Q720" s="0" t="n">
        <f aca="false">LOG(N720)</f>
        <v>4.31281182621209</v>
      </c>
      <c r="R720" s="0" t="n">
        <f aca="false">LOG(LN(1/(1-P720)))</f>
        <v>-2.78479978688776</v>
      </c>
    </row>
    <row r="721" customFormat="false" ht="12.75" hidden="false" customHeight="false" outlineLevel="0" collapsed="false">
      <c r="A721" s="7" t="n">
        <v>296</v>
      </c>
      <c r="B721" s="7" t="n">
        <v>0.01406</v>
      </c>
      <c r="C721" s="7" t="n">
        <v>4659</v>
      </c>
      <c r="D721" s="7" t="n">
        <v>296</v>
      </c>
      <c r="G721" s="7"/>
      <c r="H721" s="7" t="n">
        <v>297</v>
      </c>
      <c r="I721" s="0" t="n">
        <f aca="false">J721*60</f>
        <v>4665</v>
      </c>
      <c r="J721" s="0" t="n">
        <f aca="false">(K721-4075)/60</f>
        <v>77.75</v>
      </c>
      <c r="K721" s="0" t="n">
        <v>8740</v>
      </c>
      <c r="L721" s="0" t="n">
        <v>0.01423</v>
      </c>
      <c r="N721" s="0" t="n">
        <v>20560</v>
      </c>
      <c r="O721" s="0" t="n">
        <v>0.016</v>
      </c>
      <c r="P721" s="0" t="n">
        <f aca="false">O721-0.01431</f>
        <v>0.00169</v>
      </c>
      <c r="Q721" s="0" t="n">
        <f aca="false">LOG(N721)</f>
        <v>4.31302311032324</v>
      </c>
      <c r="R721" s="0" t="n">
        <f aca="false">LOG(LN(1/(1-P721)))</f>
        <v>-2.77174605787254</v>
      </c>
    </row>
    <row r="722" customFormat="false" ht="12.75" hidden="false" customHeight="false" outlineLevel="0" collapsed="false">
      <c r="A722" s="7" t="n">
        <v>297</v>
      </c>
      <c r="B722" s="7" t="n">
        <v>0.01401</v>
      </c>
      <c r="C722" s="7" t="n">
        <v>4665</v>
      </c>
      <c r="D722" s="7" t="n">
        <v>297</v>
      </c>
      <c r="G722" s="7"/>
      <c r="H722" s="7" t="n">
        <v>296</v>
      </c>
      <c r="I722" s="0" t="n">
        <f aca="false">J722*60</f>
        <v>4671</v>
      </c>
      <c r="J722" s="0" t="n">
        <f aca="false">(K722-4075)/60</f>
        <v>77.85</v>
      </c>
      <c r="K722" s="0" t="n">
        <v>8746</v>
      </c>
      <c r="L722" s="0" t="n">
        <v>0.01421</v>
      </c>
      <c r="N722" s="0" t="n">
        <v>20570</v>
      </c>
      <c r="O722" s="0" t="n">
        <v>0.01588</v>
      </c>
      <c r="P722" s="0" t="n">
        <f aca="false">O722-0.01431</f>
        <v>0.00157</v>
      </c>
      <c r="Q722" s="0" t="n">
        <f aca="false">LOG(N722)</f>
        <v>4.31323429169472</v>
      </c>
      <c r="R722" s="0" t="n">
        <f aca="false">LOG(LN(1/(1-P722)))</f>
        <v>-2.80375920319293</v>
      </c>
    </row>
    <row r="723" customFormat="false" ht="12.75" hidden="false" customHeight="false" outlineLevel="0" collapsed="false">
      <c r="A723" s="7" t="n">
        <v>296</v>
      </c>
      <c r="B723" s="7" t="n">
        <v>0.01404</v>
      </c>
      <c r="C723" s="7" t="n">
        <v>4672</v>
      </c>
      <c r="D723" s="7" t="n">
        <v>296</v>
      </c>
      <c r="G723" s="7"/>
      <c r="H723" s="7" t="n">
        <v>296</v>
      </c>
      <c r="I723" s="0" t="n">
        <f aca="false">J723*60</f>
        <v>4678</v>
      </c>
      <c r="J723" s="0" t="n">
        <f aca="false">(K723-4075)/60</f>
        <v>77.9666666666667</v>
      </c>
      <c r="K723" s="0" t="n">
        <v>8753</v>
      </c>
      <c r="L723" s="0" t="n">
        <v>0.01425</v>
      </c>
      <c r="N723" s="0" t="n">
        <v>20570</v>
      </c>
      <c r="O723" s="0" t="n">
        <v>0.01601</v>
      </c>
      <c r="P723" s="0" t="n">
        <f aca="false">O723-0.01431</f>
        <v>0.0017</v>
      </c>
      <c r="Q723" s="0" t="n">
        <f aca="false">LOG(N723)</f>
        <v>4.31323429169472</v>
      </c>
      <c r="R723" s="0" t="n">
        <f aca="false">LOG(LN(1/(1-P723)))</f>
        <v>-2.76918166656358</v>
      </c>
    </row>
    <row r="724" customFormat="false" ht="12.75" hidden="false" customHeight="false" outlineLevel="0" collapsed="false">
      <c r="A724" s="7" t="n">
        <v>296</v>
      </c>
      <c r="B724" s="7" t="n">
        <v>0.01409</v>
      </c>
      <c r="C724" s="7" t="n">
        <v>4678</v>
      </c>
      <c r="D724" s="7" t="n">
        <v>296</v>
      </c>
      <c r="G724" s="7"/>
      <c r="H724" s="7" t="n">
        <v>297</v>
      </c>
      <c r="I724" s="0" t="n">
        <f aca="false">J724*60</f>
        <v>4684</v>
      </c>
      <c r="J724" s="0" t="n">
        <f aca="false">(K724-4075)/60</f>
        <v>78.0666666666667</v>
      </c>
      <c r="K724" s="0" t="n">
        <v>8759</v>
      </c>
      <c r="L724" s="0" t="n">
        <v>0.01432</v>
      </c>
      <c r="N724" s="0" t="n">
        <v>20580</v>
      </c>
      <c r="O724" s="0" t="n">
        <v>0.01605</v>
      </c>
      <c r="P724" s="0" t="n">
        <f aca="false">O724-0.01431</f>
        <v>0.00174</v>
      </c>
      <c r="Q724" s="0" t="n">
        <f aca="false">LOG(N724)</f>
        <v>4.31344537042641</v>
      </c>
      <c r="R724" s="0" t="n">
        <f aca="false">LOG(LN(1/(1-P724)))</f>
        <v>-2.75907264130057</v>
      </c>
    </row>
    <row r="725" customFormat="false" ht="12.75" hidden="false" customHeight="false" outlineLevel="0" collapsed="false">
      <c r="A725" s="7" t="n">
        <v>296</v>
      </c>
      <c r="B725" s="7" t="n">
        <v>0.01409</v>
      </c>
      <c r="C725" s="7" t="n">
        <v>4685</v>
      </c>
      <c r="D725" s="7" t="n">
        <v>296</v>
      </c>
      <c r="G725" s="7"/>
      <c r="H725" s="7" t="n">
        <v>297</v>
      </c>
      <c r="I725" s="0" t="n">
        <f aca="false">J725*60</f>
        <v>4691</v>
      </c>
      <c r="J725" s="0" t="n">
        <f aca="false">(K725-4075)/60</f>
        <v>78.1833333333333</v>
      </c>
      <c r="K725" s="0" t="n">
        <v>8766</v>
      </c>
      <c r="L725" s="0" t="n">
        <v>0.0142</v>
      </c>
      <c r="N725" s="0" t="n">
        <v>20590</v>
      </c>
      <c r="O725" s="0" t="n">
        <v>0.016</v>
      </c>
      <c r="P725" s="0" t="n">
        <f aca="false">O725-0.01431</f>
        <v>0.00169</v>
      </c>
      <c r="Q725" s="0" t="n">
        <f aca="false">LOG(N725)</f>
        <v>4.31365634661803</v>
      </c>
      <c r="R725" s="0" t="n">
        <f aca="false">LOG(LN(1/(1-P725)))</f>
        <v>-2.77174605787254</v>
      </c>
    </row>
    <row r="726" customFormat="false" ht="12.75" hidden="false" customHeight="false" outlineLevel="0" collapsed="false">
      <c r="A726" s="7" t="n">
        <v>296</v>
      </c>
      <c r="B726" s="7" t="n">
        <v>0.01406</v>
      </c>
      <c r="C726" s="7" t="n">
        <v>4691</v>
      </c>
      <c r="D726" s="7" t="n">
        <v>296</v>
      </c>
      <c r="G726" s="7"/>
      <c r="H726" s="7" t="n">
        <v>296</v>
      </c>
      <c r="I726" s="0" t="n">
        <f aca="false">J726*60</f>
        <v>4697</v>
      </c>
      <c r="J726" s="0" t="n">
        <f aca="false">(K726-4075)/60</f>
        <v>78.2833333333333</v>
      </c>
      <c r="K726" s="0" t="n">
        <v>8772</v>
      </c>
      <c r="L726" s="0" t="n">
        <v>0.01423</v>
      </c>
      <c r="N726" s="0" t="n">
        <v>20590</v>
      </c>
      <c r="O726" s="0" t="n">
        <v>0.016</v>
      </c>
      <c r="P726" s="0" t="n">
        <f aca="false">O726-0.01431</f>
        <v>0.00169</v>
      </c>
      <c r="Q726" s="0" t="n">
        <f aca="false">LOG(N726)</f>
        <v>4.31365634661803</v>
      </c>
      <c r="R726" s="0" t="n">
        <f aca="false">LOG(LN(1/(1-P726)))</f>
        <v>-2.77174605787254</v>
      </c>
    </row>
    <row r="727" customFormat="false" ht="12.75" hidden="false" customHeight="false" outlineLevel="0" collapsed="false">
      <c r="A727" s="7" t="n">
        <v>296</v>
      </c>
      <c r="B727" s="7" t="n">
        <v>0.01406</v>
      </c>
      <c r="C727" s="7" t="n">
        <v>4698</v>
      </c>
      <c r="D727" s="7" t="n">
        <v>296</v>
      </c>
      <c r="G727" s="7"/>
      <c r="H727" s="7" t="n">
        <v>297</v>
      </c>
      <c r="I727" s="0" t="n">
        <f aca="false">J727*60</f>
        <v>4704</v>
      </c>
      <c r="J727" s="0" t="n">
        <f aca="false">(K727-4075)/60</f>
        <v>78.4</v>
      </c>
      <c r="K727" s="0" t="n">
        <v>8779</v>
      </c>
      <c r="L727" s="0" t="n">
        <v>0.01423</v>
      </c>
      <c r="N727" s="0" t="n">
        <v>20600</v>
      </c>
      <c r="O727" s="0" t="n">
        <v>0.01605</v>
      </c>
      <c r="P727" s="0" t="n">
        <f aca="false">O727-0.01431</f>
        <v>0.00174</v>
      </c>
      <c r="Q727" s="0" t="n">
        <f aca="false">LOG(N727)</f>
        <v>4.31386722036915</v>
      </c>
      <c r="R727" s="0" t="n">
        <f aca="false">LOG(LN(1/(1-P727)))</f>
        <v>-2.75907264130057</v>
      </c>
    </row>
    <row r="728" customFormat="false" ht="12.75" hidden="false" customHeight="false" outlineLevel="0" collapsed="false">
      <c r="A728" s="7" t="n">
        <v>296</v>
      </c>
      <c r="B728" s="7" t="n">
        <v>0.01409</v>
      </c>
      <c r="C728" s="7" t="n">
        <v>4704</v>
      </c>
      <c r="D728" s="7" t="n">
        <v>296</v>
      </c>
      <c r="G728" s="7"/>
      <c r="H728" s="7" t="n">
        <v>296</v>
      </c>
      <c r="I728" s="0" t="n">
        <f aca="false">J728*60</f>
        <v>4710</v>
      </c>
      <c r="J728" s="0" t="n">
        <f aca="false">(K728-4075)/60</f>
        <v>78.5</v>
      </c>
      <c r="K728" s="0" t="n">
        <v>8785</v>
      </c>
      <c r="L728" s="0" t="n">
        <v>0.01422</v>
      </c>
      <c r="N728" s="0" t="n">
        <v>20610</v>
      </c>
      <c r="O728" s="0" t="n">
        <v>0.01599</v>
      </c>
      <c r="P728" s="0" t="n">
        <f aca="false">O728-0.01431</f>
        <v>0.00168</v>
      </c>
      <c r="Q728" s="0" t="n">
        <f aca="false">LOG(N728)</f>
        <v>4.31407799177921</v>
      </c>
      <c r="R728" s="0" t="n">
        <f aca="false">LOG(LN(1/(1-P728)))</f>
        <v>-2.77432565528645</v>
      </c>
    </row>
    <row r="729" customFormat="false" ht="12.75" hidden="false" customHeight="false" outlineLevel="0" collapsed="false">
      <c r="A729" s="7" t="n">
        <v>297</v>
      </c>
      <c r="B729" s="7" t="n">
        <v>0.01385</v>
      </c>
      <c r="C729" s="7" t="n">
        <v>4710</v>
      </c>
      <c r="D729" s="7" t="n">
        <v>297</v>
      </c>
      <c r="G729" s="7"/>
      <c r="H729" s="7" t="n">
        <v>297</v>
      </c>
      <c r="I729" s="0" t="n">
        <f aca="false">J729*60</f>
        <v>4717</v>
      </c>
      <c r="J729" s="0" t="n">
        <f aca="false">(K729-4075)/60</f>
        <v>78.6166666666667</v>
      </c>
      <c r="K729" s="0" t="n">
        <v>8792</v>
      </c>
      <c r="L729" s="0" t="n">
        <v>0.01418</v>
      </c>
      <c r="N729" s="0" t="n">
        <v>20610</v>
      </c>
      <c r="O729" s="0" t="n">
        <v>0.01607</v>
      </c>
      <c r="P729" s="0" t="n">
        <f aca="false">O729-0.01431</f>
        <v>0.00176</v>
      </c>
      <c r="Q729" s="0" t="n">
        <f aca="false">LOG(N729)</f>
        <v>4.31407799177921</v>
      </c>
      <c r="R729" s="0" t="n">
        <f aca="false">LOG(LN(1/(1-P729)))</f>
        <v>-2.75410487248075</v>
      </c>
    </row>
    <row r="730" customFormat="false" ht="12.75" hidden="false" customHeight="false" outlineLevel="0" collapsed="false">
      <c r="A730" s="7" t="n">
        <v>296</v>
      </c>
      <c r="B730" s="7" t="n">
        <v>0.01405</v>
      </c>
      <c r="C730" s="7" t="n">
        <v>4717</v>
      </c>
      <c r="D730" s="7" t="n">
        <v>296</v>
      </c>
      <c r="G730" s="7"/>
      <c r="H730" s="7" t="n">
        <v>296</v>
      </c>
      <c r="I730" s="0" t="n">
        <f aca="false">J730*60</f>
        <v>4723</v>
      </c>
      <c r="J730" s="0" t="n">
        <f aca="false">(K730-4075)/60</f>
        <v>78.7166666666667</v>
      </c>
      <c r="K730" s="0" t="n">
        <v>8798</v>
      </c>
      <c r="L730" s="0" t="n">
        <v>0.01421</v>
      </c>
      <c r="N730" s="0" t="n">
        <v>20620</v>
      </c>
      <c r="O730" s="0" t="n">
        <v>0.016</v>
      </c>
      <c r="P730" s="0" t="n">
        <f aca="false">O730-0.01431</f>
        <v>0.00169</v>
      </c>
      <c r="Q730" s="0" t="n">
        <f aca="false">LOG(N730)</f>
        <v>4.3142886609475</v>
      </c>
      <c r="R730" s="0" t="n">
        <f aca="false">LOG(LN(1/(1-P730)))</f>
        <v>-2.77174605787254</v>
      </c>
    </row>
    <row r="731" customFormat="false" ht="12.75" hidden="false" customHeight="false" outlineLevel="0" collapsed="false">
      <c r="A731" s="7" t="n">
        <v>296</v>
      </c>
      <c r="B731" s="7" t="n">
        <v>0.01409</v>
      </c>
      <c r="C731" s="7" t="n">
        <v>4723</v>
      </c>
      <c r="D731" s="7" t="n">
        <v>296</v>
      </c>
      <c r="G731" s="7"/>
      <c r="H731" s="7" t="n">
        <v>297</v>
      </c>
      <c r="I731" s="0" t="n">
        <f aca="false">J731*60</f>
        <v>4730</v>
      </c>
      <c r="J731" s="0" t="n">
        <f aca="false">(K731-4075)/60</f>
        <v>78.8333333333333</v>
      </c>
      <c r="K731" s="0" t="n">
        <v>8805</v>
      </c>
      <c r="L731" s="0" t="n">
        <v>0.01418</v>
      </c>
      <c r="N731" s="0" t="n">
        <v>20630</v>
      </c>
      <c r="O731" s="0" t="n">
        <v>0.01607</v>
      </c>
      <c r="P731" s="0" t="n">
        <f aca="false">O731-0.01431</f>
        <v>0.00176</v>
      </c>
      <c r="Q731" s="0" t="n">
        <f aca="false">LOG(N731)</f>
        <v>4.31449922797315</v>
      </c>
      <c r="R731" s="0" t="n">
        <f aca="false">LOG(LN(1/(1-P731)))</f>
        <v>-2.75410487248075</v>
      </c>
    </row>
    <row r="732" customFormat="false" ht="12.75" hidden="false" customHeight="false" outlineLevel="0" collapsed="false">
      <c r="A732" s="7" t="n">
        <v>296</v>
      </c>
      <c r="B732" s="7" t="n">
        <v>0.01405</v>
      </c>
      <c r="C732" s="7" t="n">
        <v>4730</v>
      </c>
      <c r="D732" s="7" t="n">
        <v>296</v>
      </c>
      <c r="G732" s="7"/>
      <c r="H732" s="7" t="n">
        <v>296</v>
      </c>
      <c r="I732" s="0" t="n">
        <f aca="false">J732*60</f>
        <v>4736</v>
      </c>
      <c r="J732" s="0" t="n">
        <f aca="false">(K732-4075)/60</f>
        <v>78.9333333333333</v>
      </c>
      <c r="K732" s="0" t="n">
        <v>8811</v>
      </c>
      <c r="L732" s="0" t="n">
        <v>0.01421</v>
      </c>
      <c r="N732" s="0" t="n">
        <v>20630</v>
      </c>
      <c r="O732" s="0" t="n">
        <v>0.01602</v>
      </c>
      <c r="P732" s="0" t="n">
        <f aca="false">O732-0.01431</f>
        <v>0.00171</v>
      </c>
      <c r="Q732" s="0" t="n">
        <f aca="false">LOG(N732)</f>
        <v>4.31449922797315</v>
      </c>
      <c r="R732" s="0" t="n">
        <f aca="false">LOG(LN(1/(1-P732)))</f>
        <v>-2.76663230298726</v>
      </c>
    </row>
    <row r="733" customFormat="false" ht="12.75" hidden="false" customHeight="false" outlineLevel="0" collapsed="false">
      <c r="A733" s="7" t="n">
        <v>297</v>
      </c>
      <c r="B733" s="7" t="n">
        <v>0.01406</v>
      </c>
      <c r="C733" s="7" t="n">
        <v>4736</v>
      </c>
      <c r="D733" s="7" t="n">
        <v>297</v>
      </c>
      <c r="G733" s="7"/>
      <c r="H733" s="7" t="n">
        <v>296</v>
      </c>
      <c r="I733" s="0" t="n">
        <f aca="false">J733*60</f>
        <v>4743</v>
      </c>
      <c r="J733" s="0" t="n">
        <f aca="false">(K733-4075)/60</f>
        <v>79.05</v>
      </c>
      <c r="K733" s="0" t="n">
        <v>8818</v>
      </c>
      <c r="L733" s="0" t="n">
        <v>0.01426</v>
      </c>
      <c r="N733" s="0" t="n">
        <v>20640</v>
      </c>
      <c r="O733" s="0" t="n">
        <v>0.01602</v>
      </c>
      <c r="P733" s="0" t="n">
        <f aca="false">O733-0.01431</f>
        <v>0.00171</v>
      </c>
      <c r="Q733" s="0" t="n">
        <f aca="false">LOG(N733)</f>
        <v>4.31470969295517</v>
      </c>
      <c r="R733" s="0" t="n">
        <f aca="false">LOG(LN(1/(1-P733)))</f>
        <v>-2.76663230298726</v>
      </c>
    </row>
    <row r="734" customFormat="false" ht="12.75" hidden="false" customHeight="false" outlineLevel="0" collapsed="false">
      <c r="A734" s="7" t="n">
        <v>296</v>
      </c>
      <c r="B734" s="7" t="n">
        <v>0.01389</v>
      </c>
      <c r="C734" s="7" t="n">
        <v>4743</v>
      </c>
      <c r="D734" s="7" t="n">
        <v>296</v>
      </c>
      <c r="G734" s="7"/>
      <c r="H734" s="7" t="n">
        <v>296</v>
      </c>
      <c r="I734" s="0" t="n">
        <f aca="false">J734*60</f>
        <v>4749</v>
      </c>
      <c r="J734" s="0" t="n">
        <f aca="false">(K734-4075)/60</f>
        <v>79.15</v>
      </c>
      <c r="K734" s="0" t="n">
        <v>8824</v>
      </c>
      <c r="L734" s="0" t="n">
        <v>0.01421</v>
      </c>
      <c r="N734" s="0" t="n">
        <v>20650</v>
      </c>
      <c r="O734" s="0" t="n">
        <v>0.01596</v>
      </c>
      <c r="P734" s="0" t="n">
        <f aca="false">O734-0.01431</f>
        <v>0.00165</v>
      </c>
      <c r="Q734" s="0" t="n">
        <f aca="false">LOG(N734)</f>
        <v>4.31492005599242</v>
      </c>
      <c r="R734" s="0" t="n">
        <f aca="false">LOG(LN(1/(1-P734)))</f>
        <v>-2.78215751626799</v>
      </c>
    </row>
    <row r="735" customFormat="false" ht="12.75" hidden="false" customHeight="false" outlineLevel="0" collapsed="false">
      <c r="A735" s="7" t="n">
        <v>296</v>
      </c>
      <c r="B735" s="7" t="n">
        <v>0.01411</v>
      </c>
      <c r="C735" s="7" t="n">
        <v>4749</v>
      </c>
      <c r="D735" s="7" t="n">
        <v>296</v>
      </c>
      <c r="G735" s="7"/>
      <c r="H735" s="7" t="n">
        <v>297</v>
      </c>
      <c r="I735" s="0" t="n">
        <f aca="false">J735*60</f>
        <v>4756</v>
      </c>
      <c r="J735" s="0" t="n">
        <f aca="false">(K735-4075)/60</f>
        <v>79.2666666666667</v>
      </c>
      <c r="K735" s="0" t="n">
        <v>8831</v>
      </c>
      <c r="L735" s="0" t="n">
        <v>0.01423</v>
      </c>
      <c r="N735" s="0" t="n">
        <v>20650</v>
      </c>
      <c r="O735" s="0" t="n">
        <v>0.01602</v>
      </c>
      <c r="P735" s="0" t="n">
        <f aca="false">O735-0.01431</f>
        <v>0.00171</v>
      </c>
      <c r="Q735" s="0" t="n">
        <f aca="false">LOG(N735)</f>
        <v>4.31492005599242</v>
      </c>
      <c r="R735" s="0" t="n">
        <f aca="false">LOG(LN(1/(1-P735)))</f>
        <v>-2.76663230298726</v>
      </c>
    </row>
    <row r="736" customFormat="false" ht="12.75" hidden="false" customHeight="false" outlineLevel="0" collapsed="false">
      <c r="A736" s="7" t="n">
        <v>296</v>
      </c>
      <c r="B736" s="7" t="n">
        <v>0.01404</v>
      </c>
      <c r="C736" s="7" t="n">
        <v>4756</v>
      </c>
      <c r="D736" s="7" t="n">
        <v>296</v>
      </c>
      <c r="G736" s="7"/>
      <c r="H736" s="7" t="n">
        <v>296</v>
      </c>
      <c r="I736" s="0" t="n">
        <f aca="false">J736*60</f>
        <v>4762</v>
      </c>
      <c r="J736" s="0" t="n">
        <f aca="false">(K736-4075)/60</f>
        <v>79.3666666666667</v>
      </c>
      <c r="K736" s="0" t="n">
        <v>8837</v>
      </c>
      <c r="L736" s="0" t="n">
        <v>0.01423</v>
      </c>
      <c r="N736" s="0" t="n">
        <v>20660</v>
      </c>
      <c r="O736" s="0" t="n">
        <v>0.01601</v>
      </c>
      <c r="P736" s="0" t="n">
        <f aca="false">O736-0.01431</f>
        <v>0.0017</v>
      </c>
      <c r="Q736" s="0" t="n">
        <f aca="false">LOG(N736)</f>
        <v>4.3151303171836</v>
      </c>
      <c r="R736" s="0" t="n">
        <f aca="false">LOG(LN(1/(1-P736)))</f>
        <v>-2.76918166656358</v>
      </c>
    </row>
    <row r="737" customFormat="false" ht="12.75" hidden="false" customHeight="false" outlineLevel="0" collapsed="false">
      <c r="A737" s="7" t="n">
        <v>297</v>
      </c>
      <c r="B737" s="7" t="n">
        <v>0.01397</v>
      </c>
      <c r="C737" s="7" t="n">
        <v>4762</v>
      </c>
      <c r="D737" s="7" t="n">
        <v>297</v>
      </c>
      <c r="G737" s="7"/>
      <c r="H737" s="7" t="n">
        <v>296</v>
      </c>
      <c r="I737" s="0" t="n">
        <f aca="false">J737*60</f>
        <v>4769</v>
      </c>
      <c r="J737" s="0" t="n">
        <f aca="false">(K737-4075)/60</f>
        <v>79.4833333333333</v>
      </c>
      <c r="K737" s="0" t="n">
        <v>8844</v>
      </c>
      <c r="L737" s="0" t="n">
        <v>0.01425</v>
      </c>
      <c r="N737" s="0" t="n">
        <v>20670</v>
      </c>
      <c r="O737" s="0" t="n">
        <v>0.01591</v>
      </c>
      <c r="P737" s="0" t="n">
        <f aca="false">O737-0.01431</f>
        <v>0.0016</v>
      </c>
      <c r="Q737" s="0" t="n">
        <f aca="false">LOG(N737)</f>
        <v>4.31534047662729</v>
      </c>
      <c r="R737" s="0" t="n">
        <f aca="false">LOG(LN(1/(1-P737)))</f>
        <v>-2.79553234991222</v>
      </c>
    </row>
    <row r="738" customFormat="false" ht="12.75" hidden="false" customHeight="false" outlineLevel="0" collapsed="false">
      <c r="A738" s="7" t="n">
        <v>296</v>
      </c>
      <c r="B738" s="7" t="n">
        <v>0.01406</v>
      </c>
      <c r="C738" s="7" t="n">
        <v>4769</v>
      </c>
      <c r="D738" s="7" t="n">
        <v>296</v>
      </c>
      <c r="G738" s="7"/>
      <c r="H738" s="7" t="n">
        <v>296</v>
      </c>
      <c r="I738" s="0" t="n">
        <f aca="false">J738*60</f>
        <v>4775</v>
      </c>
      <c r="J738" s="0" t="n">
        <f aca="false">(K738-4075)/60</f>
        <v>79.5833333333333</v>
      </c>
      <c r="K738" s="0" t="n">
        <v>8850</v>
      </c>
      <c r="L738" s="0" t="n">
        <v>0.01422</v>
      </c>
      <c r="N738" s="0" t="n">
        <v>20670</v>
      </c>
      <c r="O738" s="0" t="n">
        <v>0.01606</v>
      </c>
      <c r="P738" s="0" t="n">
        <f aca="false">O738-0.01431</f>
        <v>0.00175</v>
      </c>
      <c r="Q738" s="0" t="n">
        <f aca="false">LOG(N738)</f>
        <v>4.31534047662729</v>
      </c>
      <c r="R738" s="0" t="n">
        <f aca="false">LOG(LN(1/(1-P738)))</f>
        <v>-2.75658166626183</v>
      </c>
    </row>
    <row r="739" customFormat="false" ht="12.75" hidden="false" customHeight="false" outlineLevel="0" collapsed="false">
      <c r="A739" s="7" t="n">
        <v>297</v>
      </c>
      <c r="B739" s="7" t="n">
        <v>0.01401</v>
      </c>
      <c r="C739" s="7" t="n">
        <v>4775</v>
      </c>
      <c r="D739" s="7" t="n">
        <v>297</v>
      </c>
      <c r="G739" s="7"/>
      <c r="H739" s="7" t="n">
        <v>297</v>
      </c>
      <c r="I739" s="0" t="n">
        <f aca="false">J739*60</f>
        <v>4782</v>
      </c>
      <c r="J739" s="0" t="n">
        <f aca="false">(K739-4075)/60</f>
        <v>79.7</v>
      </c>
      <c r="K739" s="0" t="n">
        <v>8857</v>
      </c>
      <c r="L739" s="0" t="n">
        <v>0.01423</v>
      </c>
      <c r="N739" s="0" t="n">
        <v>20680</v>
      </c>
      <c r="O739" s="0" t="n">
        <v>0.01606</v>
      </c>
      <c r="P739" s="0" t="n">
        <f aca="false">O739-0.01431</f>
        <v>0.00175</v>
      </c>
      <c r="Q739" s="0" t="n">
        <f aca="false">LOG(N739)</f>
        <v>4.31555053442191</v>
      </c>
      <c r="R739" s="0" t="n">
        <f aca="false">LOG(LN(1/(1-P739)))</f>
        <v>-2.75658166626183</v>
      </c>
    </row>
    <row r="740" customFormat="false" ht="12.75" hidden="false" customHeight="false" outlineLevel="0" collapsed="false">
      <c r="A740" s="7" t="n">
        <v>296</v>
      </c>
      <c r="B740" s="7" t="n">
        <v>0.01404</v>
      </c>
      <c r="C740" s="7" t="n">
        <v>4782</v>
      </c>
      <c r="D740" s="7" t="n">
        <v>296</v>
      </c>
      <c r="G740" s="7"/>
      <c r="H740" s="7" t="n">
        <v>296</v>
      </c>
      <c r="I740" s="0" t="n">
        <f aca="false">J740*60</f>
        <v>4788</v>
      </c>
      <c r="J740" s="0" t="n">
        <f aca="false">(K740-4075)/60</f>
        <v>79.8</v>
      </c>
      <c r="K740" s="0" t="n">
        <v>8863</v>
      </c>
      <c r="L740" s="0" t="n">
        <v>0.01422</v>
      </c>
      <c r="N740" s="0" t="n">
        <v>20680</v>
      </c>
      <c r="O740" s="0" t="n">
        <v>0.01605</v>
      </c>
      <c r="P740" s="0" t="n">
        <f aca="false">O740-0.01431</f>
        <v>0.00174</v>
      </c>
      <c r="Q740" s="0" t="n">
        <f aca="false">LOG(N740)</f>
        <v>4.31555053442191</v>
      </c>
      <c r="R740" s="0" t="n">
        <f aca="false">LOG(LN(1/(1-P740)))</f>
        <v>-2.75907264130057</v>
      </c>
    </row>
    <row r="741" customFormat="false" ht="12.75" hidden="false" customHeight="false" outlineLevel="0" collapsed="false">
      <c r="A741" s="7" t="n">
        <v>296</v>
      </c>
      <c r="B741" s="7" t="n">
        <v>0.01404</v>
      </c>
      <c r="C741" s="7" t="n">
        <v>4788</v>
      </c>
      <c r="D741" s="7" t="n">
        <v>296</v>
      </c>
      <c r="G741" s="7"/>
      <c r="H741" s="7" t="n">
        <v>297</v>
      </c>
      <c r="I741" s="0" t="n">
        <f aca="false">J741*60</f>
        <v>4794</v>
      </c>
      <c r="J741" s="0" t="n">
        <f aca="false">(K741-4075)/60</f>
        <v>79.9</v>
      </c>
      <c r="K741" s="0" t="n">
        <v>8869</v>
      </c>
      <c r="L741" s="0" t="n">
        <v>0.01426</v>
      </c>
      <c r="N741" s="0" t="n">
        <v>20690</v>
      </c>
      <c r="O741" s="0" t="n">
        <v>0.01604</v>
      </c>
      <c r="P741" s="0" t="n">
        <f aca="false">O741-0.01431</f>
        <v>0.00173</v>
      </c>
      <c r="Q741" s="0" t="n">
        <f aca="false">LOG(N741)</f>
        <v>4.31576049066574</v>
      </c>
      <c r="R741" s="0" t="n">
        <f aca="false">LOG(LN(1/(1-P741)))</f>
        <v>-2.76157796107127</v>
      </c>
    </row>
    <row r="742" customFormat="false" ht="12.75" hidden="false" customHeight="false" outlineLevel="0" collapsed="false">
      <c r="A742" s="7" t="n">
        <v>297</v>
      </c>
      <c r="B742" s="7" t="n">
        <v>0.01406</v>
      </c>
      <c r="C742" s="7" t="n">
        <v>4795</v>
      </c>
      <c r="D742" s="7" t="n">
        <v>297</v>
      </c>
      <c r="G742" s="7"/>
      <c r="H742" s="7" t="n">
        <v>297</v>
      </c>
      <c r="I742" s="0" t="n">
        <f aca="false">J742*60</f>
        <v>4801</v>
      </c>
      <c r="J742" s="0" t="n">
        <f aca="false">(K742-4075)/60</f>
        <v>80.0166666666667</v>
      </c>
      <c r="K742" s="0" t="n">
        <v>8876</v>
      </c>
      <c r="L742" s="0" t="n">
        <v>0.01415</v>
      </c>
      <c r="N742" s="0" t="n">
        <v>20700</v>
      </c>
      <c r="O742" s="0" t="n">
        <v>0.01604</v>
      </c>
      <c r="P742" s="0" t="n">
        <f aca="false">O742-0.01431</f>
        <v>0.00173</v>
      </c>
      <c r="Q742" s="0" t="n">
        <f aca="false">LOG(N742)</f>
        <v>4.31597034545692</v>
      </c>
      <c r="R742" s="0" t="n">
        <f aca="false">LOG(LN(1/(1-P742)))</f>
        <v>-2.76157796107127</v>
      </c>
    </row>
    <row r="743" customFormat="false" ht="12.75" hidden="false" customHeight="false" outlineLevel="0" collapsed="false">
      <c r="A743" s="7" t="n">
        <v>297</v>
      </c>
      <c r="B743" s="7" t="n">
        <v>0.01395</v>
      </c>
      <c r="C743" s="7" t="n">
        <v>4801</v>
      </c>
      <c r="D743" s="7" t="n">
        <v>297</v>
      </c>
      <c r="G743" s="7"/>
      <c r="H743" s="7" t="n">
        <v>296</v>
      </c>
      <c r="I743" s="0" t="n">
        <f aca="false">J743*60</f>
        <v>4807</v>
      </c>
      <c r="J743" s="0" t="n">
        <f aca="false">(K743-4075)/60</f>
        <v>80.1166666666667</v>
      </c>
      <c r="K743" s="0" t="n">
        <v>8882</v>
      </c>
      <c r="L743" s="0" t="n">
        <v>0.0142</v>
      </c>
      <c r="N743" s="0" t="n">
        <v>20700</v>
      </c>
      <c r="O743" s="0" t="n">
        <v>0.01605</v>
      </c>
      <c r="P743" s="0" t="n">
        <f aca="false">O743-0.01431</f>
        <v>0.00174</v>
      </c>
      <c r="Q743" s="0" t="n">
        <f aca="false">LOG(N743)</f>
        <v>4.31597034545692</v>
      </c>
      <c r="R743" s="0" t="n">
        <f aca="false">LOG(LN(1/(1-P743)))</f>
        <v>-2.75907264130057</v>
      </c>
    </row>
    <row r="744" customFormat="false" ht="12.75" hidden="false" customHeight="false" outlineLevel="0" collapsed="false">
      <c r="A744" s="7" t="n">
        <v>296</v>
      </c>
      <c r="B744" s="7" t="n">
        <v>0.01406</v>
      </c>
      <c r="C744" s="7" t="n">
        <v>4808</v>
      </c>
      <c r="D744" s="7" t="n">
        <v>296</v>
      </c>
      <c r="G744" s="7"/>
      <c r="H744" s="7" t="n">
        <v>297</v>
      </c>
      <c r="I744" s="0" t="n">
        <f aca="false">J744*60</f>
        <v>4814</v>
      </c>
      <c r="J744" s="0" t="n">
        <f aca="false">(K744-4075)/60</f>
        <v>80.2333333333333</v>
      </c>
      <c r="K744" s="0" t="n">
        <v>8889</v>
      </c>
      <c r="L744" s="0" t="n">
        <v>0.01418</v>
      </c>
      <c r="N744" s="0" t="n">
        <v>20710</v>
      </c>
      <c r="O744" s="0" t="n">
        <v>0.01606</v>
      </c>
      <c r="P744" s="0" t="n">
        <f aca="false">O744-0.01431</f>
        <v>0.00175</v>
      </c>
      <c r="Q744" s="0" t="n">
        <f aca="false">LOG(N744)</f>
        <v>4.31618009889345</v>
      </c>
      <c r="R744" s="0" t="n">
        <f aca="false">LOG(LN(1/(1-P744)))</f>
        <v>-2.75658166626183</v>
      </c>
    </row>
    <row r="745" customFormat="false" ht="12.75" hidden="false" customHeight="false" outlineLevel="0" collapsed="false">
      <c r="A745" s="7" t="n">
        <v>295</v>
      </c>
      <c r="B745" s="7" t="n">
        <v>0.01405</v>
      </c>
      <c r="C745" s="7" t="n">
        <v>4814</v>
      </c>
      <c r="D745" s="7" t="n">
        <v>295</v>
      </c>
      <c r="G745" s="7"/>
      <c r="H745" s="7" t="n">
        <v>296</v>
      </c>
      <c r="I745" s="0" t="n">
        <f aca="false">J745*60</f>
        <v>4820</v>
      </c>
      <c r="J745" s="0" t="n">
        <f aca="false">(K745-4075)/60</f>
        <v>80.3333333333333</v>
      </c>
      <c r="K745" s="0" t="n">
        <v>8895</v>
      </c>
      <c r="L745" s="0" t="n">
        <v>0.01417</v>
      </c>
      <c r="N745" s="0" t="n">
        <v>20720</v>
      </c>
      <c r="O745" s="0" t="n">
        <v>0.01607</v>
      </c>
      <c r="P745" s="0" t="n">
        <f aca="false">O745-0.01431</f>
        <v>0.00176</v>
      </c>
      <c r="Q745" s="0" t="n">
        <f aca="false">LOG(N745)</f>
        <v>4.3163897510732</v>
      </c>
      <c r="R745" s="0" t="n">
        <f aca="false">LOG(LN(1/(1-P745)))</f>
        <v>-2.75410487248075</v>
      </c>
    </row>
    <row r="746" customFormat="false" ht="12.75" hidden="false" customHeight="false" outlineLevel="0" collapsed="false">
      <c r="A746" s="7" t="n">
        <v>296</v>
      </c>
      <c r="B746" s="7" t="n">
        <v>0.01404</v>
      </c>
      <c r="C746" s="7" t="n">
        <v>4821</v>
      </c>
      <c r="D746" s="7" t="n">
        <v>296</v>
      </c>
      <c r="G746" s="7"/>
      <c r="H746" s="7" t="n">
        <v>297</v>
      </c>
      <c r="I746" s="0" t="n">
        <f aca="false">J746*60</f>
        <v>4827</v>
      </c>
      <c r="J746" s="0" t="n">
        <f aca="false">(K746-4075)/60</f>
        <v>80.45</v>
      </c>
      <c r="K746" s="0" t="n">
        <v>8902</v>
      </c>
      <c r="L746" s="0" t="n">
        <v>0.01418</v>
      </c>
      <c r="N746" s="0" t="n">
        <v>20720</v>
      </c>
      <c r="O746" s="0" t="n">
        <v>0.0161</v>
      </c>
      <c r="P746" s="0" t="n">
        <f aca="false">O746-0.01431</f>
        <v>0.00179</v>
      </c>
      <c r="Q746" s="0" t="n">
        <f aca="false">LOG(N746)</f>
        <v>4.3163897510732</v>
      </c>
      <c r="R746" s="0" t="n">
        <f aca="false">LOG(LN(1/(1-P746)))</f>
        <v>-2.74675798524644</v>
      </c>
    </row>
    <row r="747" customFormat="false" ht="12.75" hidden="false" customHeight="false" outlineLevel="0" collapsed="false">
      <c r="A747" s="7" t="n">
        <v>297</v>
      </c>
      <c r="B747" s="7" t="n">
        <v>0.01399</v>
      </c>
      <c r="C747" s="7" t="n">
        <v>4827</v>
      </c>
      <c r="D747" s="7" t="n">
        <v>297</v>
      </c>
      <c r="G747" s="7"/>
      <c r="H747" s="7" t="n">
        <v>297</v>
      </c>
      <c r="I747" s="0" t="n">
        <f aca="false">J747*60</f>
        <v>4833</v>
      </c>
      <c r="J747" s="0" t="n">
        <f aca="false">(K747-4075)/60</f>
        <v>80.55</v>
      </c>
      <c r="K747" s="0" t="n">
        <v>8908</v>
      </c>
      <c r="L747" s="0" t="n">
        <v>0.01413</v>
      </c>
      <c r="N747" s="0" t="n">
        <v>20730</v>
      </c>
      <c r="O747" s="0" t="n">
        <v>0.01604</v>
      </c>
      <c r="P747" s="0" t="n">
        <f aca="false">O747-0.01431</f>
        <v>0.00173</v>
      </c>
      <c r="Q747" s="0" t="n">
        <f aca="false">LOG(N747)</f>
        <v>4.31659930209386</v>
      </c>
      <c r="R747" s="0" t="n">
        <f aca="false">LOG(LN(1/(1-P747)))</f>
        <v>-2.76157796107127</v>
      </c>
    </row>
    <row r="748" customFormat="false" ht="12.75" hidden="false" customHeight="false" outlineLevel="0" collapsed="false">
      <c r="A748" s="7" t="n">
        <v>296</v>
      </c>
      <c r="B748" s="7" t="n">
        <v>0.01404</v>
      </c>
      <c r="C748" s="7" t="n">
        <v>4834</v>
      </c>
      <c r="D748" s="7" t="n">
        <v>296</v>
      </c>
      <c r="G748" s="7"/>
      <c r="H748" s="7" t="n">
        <v>296</v>
      </c>
      <c r="I748" s="0" t="n">
        <f aca="false">J748*60</f>
        <v>4840</v>
      </c>
      <c r="J748" s="0" t="n">
        <f aca="false">(K748-4075)/60</f>
        <v>80.6666666666667</v>
      </c>
      <c r="K748" s="0" t="n">
        <v>8915</v>
      </c>
      <c r="L748" s="0" t="n">
        <v>0.01422</v>
      </c>
      <c r="N748" s="0" t="n">
        <v>20740</v>
      </c>
      <c r="O748" s="0" t="n">
        <v>0.01606</v>
      </c>
      <c r="P748" s="0" t="n">
        <f aca="false">O748-0.01431</f>
        <v>0.00175</v>
      </c>
      <c r="Q748" s="0" t="n">
        <f aca="false">LOG(N748)</f>
        <v>4.31680875205302</v>
      </c>
      <c r="R748" s="0" t="n">
        <f aca="false">LOG(LN(1/(1-P748)))</f>
        <v>-2.75658166626183</v>
      </c>
    </row>
    <row r="749" customFormat="false" ht="12.75" hidden="false" customHeight="false" outlineLevel="0" collapsed="false">
      <c r="A749" s="7" t="n">
        <v>296</v>
      </c>
      <c r="B749" s="7" t="n">
        <v>0.01402</v>
      </c>
      <c r="C749" s="7" t="n">
        <v>4840</v>
      </c>
      <c r="D749" s="7" t="n">
        <v>296</v>
      </c>
      <c r="G749" s="7"/>
      <c r="H749" s="7" t="n">
        <v>297</v>
      </c>
      <c r="I749" s="0" t="n">
        <f aca="false">J749*60</f>
        <v>4846</v>
      </c>
      <c r="J749" s="0" t="n">
        <f aca="false">(K749-4075)/60</f>
        <v>80.7666666666667</v>
      </c>
      <c r="K749" s="0" t="n">
        <v>8921</v>
      </c>
      <c r="L749" s="0" t="n">
        <v>0.01417</v>
      </c>
      <c r="N749" s="0" t="n">
        <v>20740</v>
      </c>
      <c r="O749" s="0" t="n">
        <v>0.01614</v>
      </c>
      <c r="P749" s="0" t="n">
        <f aca="false">O749-0.01431</f>
        <v>0.00183</v>
      </c>
      <c r="Q749" s="0" t="n">
        <f aca="false">LOG(N749)</f>
        <v>4.31680875205302</v>
      </c>
      <c r="R749" s="0" t="n">
        <f aca="false">LOG(LN(1/(1-P749)))</f>
        <v>-2.73715122748367</v>
      </c>
    </row>
    <row r="750" customFormat="false" ht="12.75" hidden="false" customHeight="false" outlineLevel="0" collapsed="false">
      <c r="A750" s="7" t="n">
        <v>296</v>
      </c>
      <c r="B750" s="7" t="n">
        <v>0.01404</v>
      </c>
      <c r="C750" s="7" t="n">
        <v>4847</v>
      </c>
      <c r="D750" s="7" t="n">
        <v>296</v>
      </c>
      <c r="G750" s="7"/>
      <c r="H750" s="7" t="n">
        <v>297</v>
      </c>
      <c r="I750" s="0" t="n">
        <f aca="false">J750*60</f>
        <v>4853</v>
      </c>
      <c r="J750" s="0" t="n">
        <f aca="false">(K750-4075)/60</f>
        <v>80.8833333333333</v>
      </c>
      <c r="K750" s="0" t="n">
        <v>8928</v>
      </c>
      <c r="L750" s="0" t="n">
        <v>0.01418</v>
      </c>
      <c r="N750" s="0" t="n">
        <v>20750</v>
      </c>
      <c r="O750" s="0" t="n">
        <v>0.01602</v>
      </c>
      <c r="P750" s="0" t="n">
        <f aca="false">O750-0.01431</f>
        <v>0.00171</v>
      </c>
      <c r="Q750" s="0" t="n">
        <f aca="false">LOG(N750)</f>
        <v>4.31701810104811</v>
      </c>
      <c r="R750" s="0" t="n">
        <f aca="false">LOG(LN(1/(1-P750)))</f>
        <v>-2.76663230298726</v>
      </c>
    </row>
    <row r="751" customFormat="false" ht="12.75" hidden="false" customHeight="false" outlineLevel="0" collapsed="false">
      <c r="A751" s="7" t="n">
        <v>297</v>
      </c>
      <c r="B751" s="7" t="n">
        <v>0.01406</v>
      </c>
      <c r="C751" s="7" t="n">
        <v>4853</v>
      </c>
      <c r="D751" s="7" t="n">
        <v>297</v>
      </c>
      <c r="G751" s="7"/>
      <c r="H751" s="7" t="n">
        <v>296</v>
      </c>
      <c r="I751" s="0" t="n">
        <f aca="false">J751*60</f>
        <v>4859</v>
      </c>
      <c r="J751" s="0" t="n">
        <f aca="false">(K751-4075)/60</f>
        <v>80.9833333333333</v>
      </c>
      <c r="K751" s="0" t="n">
        <v>8934</v>
      </c>
      <c r="L751" s="0" t="n">
        <v>0.01418</v>
      </c>
      <c r="N751" s="0" t="n">
        <v>20760</v>
      </c>
      <c r="O751" s="0" t="n">
        <v>0.01609</v>
      </c>
      <c r="P751" s="0" t="n">
        <f aca="false">O751-0.01431</f>
        <v>0.00178</v>
      </c>
      <c r="Q751" s="0" t="n">
        <f aca="false">LOG(N751)</f>
        <v>4.31722734917642</v>
      </c>
      <c r="R751" s="0" t="n">
        <f aca="false">LOG(LN(1/(1-P751)))</f>
        <v>-2.74919318862512</v>
      </c>
    </row>
    <row r="752" customFormat="false" ht="12.75" hidden="false" customHeight="false" outlineLevel="0" collapsed="false">
      <c r="A752" s="7" t="n">
        <v>296</v>
      </c>
      <c r="B752" s="7" t="n">
        <v>0.014</v>
      </c>
      <c r="C752" s="7" t="n">
        <v>4860</v>
      </c>
      <c r="D752" s="7" t="n">
        <v>296</v>
      </c>
      <c r="G752" s="7"/>
      <c r="H752" s="7" t="n">
        <v>296</v>
      </c>
      <c r="I752" s="0" t="n">
        <f aca="false">J752*60</f>
        <v>4866</v>
      </c>
      <c r="J752" s="0" t="n">
        <f aca="false">(K752-4075)/60</f>
        <v>81.1</v>
      </c>
      <c r="K752" s="0" t="n">
        <v>8941</v>
      </c>
      <c r="L752" s="0" t="n">
        <v>0.01423</v>
      </c>
      <c r="N752" s="0" t="n">
        <v>20760</v>
      </c>
      <c r="O752" s="0" t="n">
        <v>0.0161</v>
      </c>
      <c r="P752" s="0" t="n">
        <f aca="false">O752-0.01431</f>
        <v>0.00179</v>
      </c>
      <c r="Q752" s="0" t="n">
        <f aca="false">LOG(N752)</f>
        <v>4.31722734917642</v>
      </c>
      <c r="R752" s="0" t="n">
        <f aca="false">LOG(LN(1/(1-P752)))</f>
        <v>-2.74675798524644</v>
      </c>
    </row>
    <row r="753" customFormat="false" ht="12.75" hidden="false" customHeight="false" outlineLevel="0" collapsed="false">
      <c r="A753" s="7" t="n">
        <v>297</v>
      </c>
      <c r="B753" s="7" t="n">
        <v>0.01406</v>
      </c>
      <c r="C753" s="7" t="n">
        <v>4866</v>
      </c>
      <c r="D753" s="7" t="n">
        <v>297</v>
      </c>
      <c r="G753" s="7"/>
      <c r="H753" s="7" t="n">
        <v>297</v>
      </c>
      <c r="I753" s="0" t="n">
        <f aca="false">J753*60</f>
        <v>4872</v>
      </c>
      <c r="J753" s="0" t="n">
        <f aca="false">(K753-4075)/60</f>
        <v>81.2</v>
      </c>
      <c r="K753" s="0" t="n">
        <v>8947</v>
      </c>
      <c r="L753" s="0" t="n">
        <v>0.01423</v>
      </c>
      <c r="N753" s="0" t="n">
        <v>20770</v>
      </c>
      <c r="O753" s="0" t="n">
        <v>0.0161</v>
      </c>
      <c r="P753" s="0" t="n">
        <f aca="false">O753-0.01431</f>
        <v>0.00179</v>
      </c>
      <c r="Q753" s="0" t="n">
        <f aca="false">LOG(N753)</f>
        <v>4.3174364965351</v>
      </c>
      <c r="R753" s="0" t="n">
        <f aca="false">LOG(LN(1/(1-P753)))</f>
        <v>-2.74675798524644</v>
      </c>
    </row>
    <row r="754" customFormat="false" ht="12.75" hidden="false" customHeight="false" outlineLevel="0" collapsed="false">
      <c r="A754" s="7" t="n">
        <v>297</v>
      </c>
      <c r="B754" s="7" t="n">
        <v>0.01401</v>
      </c>
      <c r="C754" s="7" t="n">
        <v>4873</v>
      </c>
      <c r="D754" s="7" t="n">
        <v>297</v>
      </c>
      <c r="G754" s="7"/>
      <c r="H754" s="7" t="n">
        <v>297</v>
      </c>
      <c r="I754" s="0" t="n">
        <f aca="false">J754*60</f>
        <v>4879</v>
      </c>
      <c r="J754" s="0" t="n">
        <f aca="false">(K754-4075)/60</f>
        <v>81.3166666666667</v>
      </c>
      <c r="K754" s="0" t="n">
        <v>8954</v>
      </c>
      <c r="L754" s="0" t="n">
        <v>0.01418</v>
      </c>
      <c r="N754" s="0" t="n">
        <v>20780</v>
      </c>
      <c r="O754" s="0" t="n">
        <v>0.01602</v>
      </c>
      <c r="P754" s="0" t="n">
        <f aca="false">O754-0.01431</f>
        <v>0.00171</v>
      </c>
      <c r="Q754" s="0" t="n">
        <f aca="false">LOG(N754)</f>
        <v>4.31764554322116</v>
      </c>
      <c r="R754" s="0" t="n">
        <f aca="false">LOG(LN(1/(1-P754)))</f>
        <v>-2.76663230298726</v>
      </c>
    </row>
    <row r="755" customFormat="false" ht="12.75" hidden="false" customHeight="false" outlineLevel="0" collapsed="false">
      <c r="A755" s="7" t="n">
        <v>296</v>
      </c>
      <c r="B755" s="7" t="n">
        <v>0.01406</v>
      </c>
      <c r="C755" s="7" t="n">
        <v>4879</v>
      </c>
      <c r="D755" s="7" t="n">
        <v>296</v>
      </c>
      <c r="G755" s="7"/>
      <c r="H755" s="7" t="n">
        <v>297</v>
      </c>
      <c r="I755" s="0" t="n">
        <f aca="false">J755*60</f>
        <v>4885</v>
      </c>
      <c r="J755" s="0" t="n">
        <f aca="false">(K755-4075)/60</f>
        <v>81.4166666666667</v>
      </c>
      <c r="K755" s="0" t="n">
        <v>8960</v>
      </c>
      <c r="L755" s="0" t="n">
        <v>0.01418</v>
      </c>
      <c r="N755" s="0" t="n">
        <v>20780</v>
      </c>
      <c r="O755" s="0" t="n">
        <v>0.01604</v>
      </c>
      <c r="P755" s="0" t="n">
        <f aca="false">O755-0.01431</f>
        <v>0.00173</v>
      </c>
      <c r="Q755" s="0" t="n">
        <f aca="false">LOG(N755)</f>
        <v>4.31764554322116</v>
      </c>
      <c r="R755" s="0" t="n">
        <f aca="false">LOG(LN(1/(1-P755)))</f>
        <v>-2.76157796107127</v>
      </c>
    </row>
    <row r="756" customFormat="false" ht="12.75" hidden="false" customHeight="false" outlineLevel="0" collapsed="false">
      <c r="A756" s="7" t="n">
        <v>297</v>
      </c>
      <c r="B756" s="7" t="n">
        <v>0.01404</v>
      </c>
      <c r="C756" s="7" t="n">
        <v>4886</v>
      </c>
      <c r="D756" s="7" t="n">
        <v>297</v>
      </c>
      <c r="G756" s="7"/>
      <c r="H756" s="7" t="n">
        <v>296</v>
      </c>
      <c r="I756" s="0" t="n">
        <f aca="false">J756*60</f>
        <v>4892</v>
      </c>
      <c r="J756" s="0" t="n">
        <f aca="false">(K756-4075)/60</f>
        <v>81.5333333333333</v>
      </c>
      <c r="K756" s="0" t="n">
        <v>8967</v>
      </c>
      <c r="L756" s="0" t="n">
        <v>0.01418</v>
      </c>
      <c r="N756" s="0" t="n">
        <v>20790</v>
      </c>
      <c r="O756" s="0" t="n">
        <v>0.0161</v>
      </c>
      <c r="P756" s="0" t="n">
        <f aca="false">O756-0.01431</f>
        <v>0.00179</v>
      </c>
      <c r="Q756" s="0" t="n">
        <f aca="false">LOG(N756)</f>
        <v>4.31785448933147</v>
      </c>
      <c r="R756" s="0" t="n">
        <f aca="false">LOG(LN(1/(1-P756)))</f>
        <v>-2.74675798524644</v>
      </c>
    </row>
    <row r="757" customFormat="false" ht="12.75" hidden="false" customHeight="false" outlineLevel="0" collapsed="false">
      <c r="A757" s="7" t="n">
        <v>296</v>
      </c>
      <c r="B757" s="7" t="n">
        <v>0.01402</v>
      </c>
      <c r="C757" s="7" t="n">
        <v>4892</v>
      </c>
      <c r="D757" s="7" t="n">
        <v>296</v>
      </c>
      <c r="G757" s="7"/>
      <c r="H757" s="7" t="n">
        <v>296</v>
      </c>
      <c r="I757" s="0" t="n">
        <f aca="false">J757*60</f>
        <v>4898</v>
      </c>
      <c r="J757" s="0" t="n">
        <f aca="false">(K757-4075)/60</f>
        <v>81.6333333333333</v>
      </c>
      <c r="K757" s="0" t="n">
        <v>8973</v>
      </c>
      <c r="L757" s="0" t="n">
        <v>0.01423</v>
      </c>
      <c r="N757" s="0" t="n">
        <v>20790</v>
      </c>
      <c r="O757" s="0" t="n">
        <v>0.0161</v>
      </c>
      <c r="P757" s="0" t="n">
        <f aca="false">O757-0.01431</f>
        <v>0.00179</v>
      </c>
      <c r="Q757" s="0" t="n">
        <f aca="false">LOG(N757)</f>
        <v>4.31785448933147</v>
      </c>
      <c r="R757" s="0" t="n">
        <f aca="false">LOG(LN(1/(1-P757)))</f>
        <v>-2.74675798524644</v>
      </c>
    </row>
    <row r="758" customFormat="false" ht="12.75" hidden="false" customHeight="false" outlineLevel="0" collapsed="false">
      <c r="A758" s="7" t="n">
        <v>296</v>
      </c>
      <c r="B758" s="7" t="n">
        <v>0.01402</v>
      </c>
      <c r="C758" s="7" t="n">
        <v>4899</v>
      </c>
      <c r="D758" s="7" t="n">
        <v>296</v>
      </c>
      <c r="G758" s="7"/>
      <c r="H758" s="7" t="n">
        <v>296</v>
      </c>
      <c r="I758" s="0" t="n">
        <f aca="false">J758*60</f>
        <v>4905</v>
      </c>
      <c r="J758" s="0" t="n">
        <f aca="false">(K758-4075)/60</f>
        <v>81.75</v>
      </c>
      <c r="K758" s="0" t="n">
        <v>8980</v>
      </c>
      <c r="L758" s="0" t="n">
        <v>0.01428</v>
      </c>
      <c r="N758" s="0" t="n">
        <v>20800</v>
      </c>
      <c r="O758" s="0" t="n">
        <v>0.01607</v>
      </c>
      <c r="P758" s="0" t="n">
        <f aca="false">O758-0.01431</f>
        <v>0.00176</v>
      </c>
      <c r="Q758" s="0" t="n">
        <f aca="false">LOG(N758)</f>
        <v>4.31806333496276</v>
      </c>
      <c r="R758" s="0" t="n">
        <f aca="false">LOG(LN(1/(1-P758)))</f>
        <v>-2.75410487248075</v>
      </c>
    </row>
    <row r="759" customFormat="false" ht="12.75" hidden="false" customHeight="false" outlineLevel="0" collapsed="false">
      <c r="A759" s="7" t="n">
        <v>297</v>
      </c>
      <c r="B759" s="7" t="n">
        <v>0.01404</v>
      </c>
      <c r="C759" s="7" t="n">
        <v>4905</v>
      </c>
      <c r="D759" s="7" t="n">
        <v>297</v>
      </c>
      <c r="G759" s="7"/>
      <c r="H759" s="7" t="n">
        <v>296</v>
      </c>
      <c r="I759" s="0" t="n">
        <f aca="false">J759*60</f>
        <v>4911</v>
      </c>
      <c r="J759" s="0" t="n">
        <f aca="false">(K759-4075)/60</f>
        <v>81.85</v>
      </c>
      <c r="K759" s="0" t="n">
        <v>8986</v>
      </c>
      <c r="L759" s="0" t="n">
        <v>0.01423</v>
      </c>
      <c r="N759" s="0" t="n">
        <v>20810</v>
      </c>
      <c r="O759" s="0" t="n">
        <v>0.0161</v>
      </c>
      <c r="P759" s="0" t="n">
        <f aca="false">O759-0.01431</f>
        <v>0.00179</v>
      </c>
      <c r="Q759" s="0" t="n">
        <f aca="false">LOG(N759)</f>
        <v>4.31827208021163</v>
      </c>
      <c r="R759" s="0" t="n">
        <f aca="false">LOG(LN(1/(1-P759)))</f>
        <v>-2.74675798524644</v>
      </c>
    </row>
    <row r="760" customFormat="false" ht="12.75" hidden="false" customHeight="false" outlineLevel="0" collapsed="false">
      <c r="A760" s="7" t="n">
        <v>296</v>
      </c>
      <c r="B760" s="7" t="n">
        <v>0.01401</v>
      </c>
      <c r="C760" s="7" t="n">
        <v>4912</v>
      </c>
      <c r="D760" s="7" t="n">
        <v>296</v>
      </c>
      <c r="G760" s="7"/>
      <c r="H760" s="7" t="n">
        <v>297</v>
      </c>
      <c r="I760" s="0" t="n">
        <f aca="false">J760*60</f>
        <v>4918</v>
      </c>
      <c r="J760" s="0" t="n">
        <f aca="false">(K760-4075)/60</f>
        <v>81.9666666666667</v>
      </c>
      <c r="K760" s="0" t="n">
        <v>8993</v>
      </c>
      <c r="L760" s="0" t="n">
        <v>0.01425</v>
      </c>
      <c r="N760" s="0" t="n">
        <v>20810</v>
      </c>
      <c r="O760" s="0" t="n">
        <v>0.01602</v>
      </c>
      <c r="P760" s="0" t="n">
        <f aca="false">O760-0.01431</f>
        <v>0.00171</v>
      </c>
      <c r="Q760" s="0" t="n">
        <f aca="false">LOG(N760)</f>
        <v>4.31827208021163</v>
      </c>
      <c r="R760" s="0" t="n">
        <f aca="false">LOG(LN(1/(1-P760)))</f>
        <v>-2.76663230298726</v>
      </c>
    </row>
    <row r="761" customFormat="false" ht="12.75" hidden="false" customHeight="false" outlineLevel="0" collapsed="false">
      <c r="A761" s="7" t="n">
        <v>296</v>
      </c>
      <c r="B761" s="7" t="n">
        <v>0.01409</v>
      </c>
      <c r="C761" s="7" t="n">
        <v>4918</v>
      </c>
      <c r="D761" s="7" t="n">
        <v>296</v>
      </c>
      <c r="G761" s="7"/>
      <c r="H761" s="7" t="n">
        <v>296</v>
      </c>
      <c r="I761" s="0" t="n">
        <f aca="false">J761*60</f>
        <v>4924</v>
      </c>
      <c r="J761" s="0" t="n">
        <f aca="false">(K761-4075)/60</f>
        <v>82.0666666666667</v>
      </c>
      <c r="K761" s="0" t="n">
        <v>8999</v>
      </c>
      <c r="L761" s="0" t="n">
        <v>0.01426</v>
      </c>
      <c r="N761" s="0" t="n">
        <v>20820</v>
      </c>
      <c r="O761" s="0" t="n">
        <v>0.0161</v>
      </c>
      <c r="P761" s="0" t="n">
        <f aca="false">O761-0.01431</f>
        <v>0.00179</v>
      </c>
      <c r="Q761" s="0" t="n">
        <f aca="false">LOG(N761)</f>
        <v>4.31848072517452</v>
      </c>
      <c r="R761" s="0" t="n">
        <f aca="false">LOG(LN(1/(1-P761)))</f>
        <v>-2.74675798524644</v>
      </c>
    </row>
    <row r="762" customFormat="false" ht="12.75" hidden="false" customHeight="false" outlineLevel="0" collapsed="false">
      <c r="A762" s="7" t="n">
        <v>296</v>
      </c>
      <c r="B762" s="7" t="n">
        <v>0.01409</v>
      </c>
      <c r="C762" s="7" t="n">
        <v>4925</v>
      </c>
      <c r="D762" s="7" t="n">
        <v>296</v>
      </c>
      <c r="G762" s="7"/>
      <c r="H762" s="7" t="n">
        <v>297</v>
      </c>
      <c r="I762" s="0" t="n">
        <f aca="false">J762*60</f>
        <v>4931</v>
      </c>
      <c r="J762" s="0" t="n">
        <f aca="false">(K762-4075)/60</f>
        <v>82.1833333333333</v>
      </c>
      <c r="K762" s="0" t="n">
        <v>9006</v>
      </c>
      <c r="L762" s="0" t="n">
        <v>0.01423</v>
      </c>
      <c r="N762" s="0" t="n">
        <v>20830</v>
      </c>
      <c r="O762" s="0" t="n">
        <v>0.01605</v>
      </c>
      <c r="P762" s="0" t="n">
        <f aca="false">O762-0.01431</f>
        <v>0.00174</v>
      </c>
      <c r="Q762" s="0" t="n">
        <f aca="false">LOG(N762)</f>
        <v>4.31868926994775</v>
      </c>
      <c r="R762" s="0" t="n">
        <f aca="false">LOG(LN(1/(1-P762)))</f>
        <v>-2.75907264130057</v>
      </c>
    </row>
    <row r="763" customFormat="false" ht="12.75" hidden="false" customHeight="false" outlineLevel="0" collapsed="false">
      <c r="A763" s="7" t="n">
        <v>296</v>
      </c>
      <c r="B763" s="7" t="n">
        <v>0.01405</v>
      </c>
      <c r="C763" s="7" t="n">
        <v>4931</v>
      </c>
      <c r="D763" s="7" t="n">
        <v>296</v>
      </c>
      <c r="G763" s="7"/>
      <c r="H763" s="7" t="n">
        <v>296</v>
      </c>
      <c r="I763" s="0" t="n">
        <f aca="false">J763*60</f>
        <v>4937</v>
      </c>
      <c r="J763" s="0" t="n">
        <f aca="false">(K763-4075)/60</f>
        <v>82.2833333333333</v>
      </c>
      <c r="K763" s="0" t="n">
        <v>9012</v>
      </c>
      <c r="L763" s="0" t="n">
        <v>0.01421</v>
      </c>
      <c r="N763" s="0" t="n">
        <v>20830</v>
      </c>
      <c r="O763" s="0" t="n">
        <v>0.01607</v>
      </c>
      <c r="P763" s="0" t="n">
        <f aca="false">O763-0.01431</f>
        <v>0.00176</v>
      </c>
      <c r="Q763" s="0" t="n">
        <f aca="false">LOG(N763)</f>
        <v>4.31868926994775</v>
      </c>
      <c r="R763" s="0" t="n">
        <f aca="false">LOG(LN(1/(1-P763)))</f>
        <v>-2.75410487248075</v>
      </c>
    </row>
    <row r="764" customFormat="false" ht="12.75" hidden="false" customHeight="false" outlineLevel="0" collapsed="false">
      <c r="A764" s="7" t="n">
        <v>296</v>
      </c>
      <c r="B764" s="7" t="n">
        <v>0.01404</v>
      </c>
      <c r="C764" s="7" t="n">
        <v>4938</v>
      </c>
      <c r="D764" s="7" t="n">
        <v>296</v>
      </c>
      <c r="G764" s="7"/>
      <c r="H764" s="7" t="n">
        <v>297</v>
      </c>
      <c r="I764" s="0" t="n">
        <f aca="false">J764*60</f>
        <v>4944</v>
      </c>
      <c r="J764" s="0" t="n">
        <f aca="false">(K764-4075)/60</f>
        <v>82.4</v>
      </c>
      <c r="K764" s="0" t="n">
        <v>9019</v>
      </c>
      <c r="L764" s="0" t="n">
        <v>0.01426</v>
      </c>
      <c r="N764" s="0" t="n">
        <v>20840</v>
      </c>
      <c r="O764" s="0" t="n">
        <v>0.0161</v>
      </c>
      <c r="P764" s="0" t="n">
        <f aca="false">O764-0.01431</f>
        <v>0.00179</v>
      </c>
      <c r="Q764" s="0" t="n">
        <f aca="false">LOG(N764)</f>
        <v>4.31889771462749</v>
      </c>
      <c r="R764" s="0" t="n">
        <f aca="false">LOG(LN(1/(1-P764)))</f>
        <v>-2.74675798524644</v>
      </c>
    </row>
    <row r="765" customFormat="false" ht="12.75" hidden="false" customHeight="false" outlineLevel="0" collapsed="false">
      <c r="A765" s="7" t="n">
        <v>296</v>
      </c>
      <c r="B765" s="7" t="n">
        <v>0.01409</v>
      </c>
      <c r="C765" s="7" t="n">
        <v>4944</v>
      </c>
      <c r="D765" s="7" t="n">
        <v>296</v>
      </c>
      <c r="G765" s="7"/>
      <c r="H765" s="7" t="n">
        <v>297</v>
      </c>
      <c r="I765" s="0" t="n">
        <f aca="false">J765*60</f>
        <v>4950</v>
      </c>
      <c r="J765" s="0" t="n">
        <f aca="false">(K765-4075)/60</f>
        <v>82.5</v>
      </c>
      <c r="K765" s="0" t="n">
        <v>9025</v>
      </c>
      <c r="L765" s="0" t="n">
        <v>0.01421</v>
      </c>
      <c r="N765" s="0" t="n">
        <v>20850</v>
      </c>
      <c r="O765" s="0" t="n">
        <v>0.01614</v>
      </c>
      <c r="P765" s="0" t="n">
        <f aca="false">O765-0.01431</f>
        <v>0.00183</v>
      </c>
      <c r="Q765" s="0" t="n">
        <f aca="false">LOG(N765)</f>
        <v>4.31910605930978</v>
      </c>
      <c r="R765" s="0" t="n">
        <f aca="false">LOG(LN(1/(1-P765)))</f>
        <v>-2.73715122748367</v>
      </c>
    </row>
    <row r="766" customFormat="false" ht="12.75" hidden="false" customHeight="false" outlineLevel="0" collapsed="false">
      <c r="A766" s="7" t="n">
        <v>296</v>
      </c>
      <c r="B766" s="7" t="n">
        <v>0.01406</v>
      </c>
      <c r="C766" s="7" t="n">
        <v>4951</v>
      </c>
      <c r="D766" s="7" t="n">
        <v>296</v>
      </c>
      <c r="G766" s="7"/>
      <c r="H766" s="7" t="n">
        <v>296</v>
      </c>
      <c r="I766" s="0" t="n">
        <f aca="false">J766*60</f>
        <v>4957</v>
      </c>
      <c r="J766" s="0" t="n">
        <f aca="false">(K766-4075)/60</f>
        <v>82.6166666666667</v>
      </c>
      <c r="K766" s="0" t="n">
        <v>9032</v>
      </c>
      <c r="L766" s="0" t="n">
        <v>0.01417</v>
      </c>
      <c r="N766" s="0" t="n">
        <v>20850</v>
      </c>
      <c r="O766" s="0" t="n">
        <v>0.01609</v>
      </c>
      <c r="P766" s="0" t="n">
        <f aca="false">O766-0.01431</f>
        <v>0.00178</v>
      </c>
      <c r="Q766" s="0" t="n">
        <f aca="false">LOG(N766)</f>
        <v>4.31910605930978</v>
      </c>
      <c r="R766" s="0" t="n">
        <f aca="false">LOG(LN(1/(1-P766)))</f>
        <v>-2.74919318862512</v>
      </c>
    </row>
    <row r="767" customFormat="false" ht="12.75" hidden="false" customHeight="false" outlineLevel="0" collapsed="false">
      <c r="A767" s="7" t="n">
        <v>296</v>
      </c>
      <c r="B767" s="7" t="n">
        <v>0.01401</v>
      </c>
      <c r="C767" s="7" t="n">
        <v>4957</v>
      </c>
      <c r="D767" s="7" t="n">
        <v>296</v>
      </c>
      <c r="G767" s="7"/>
      <c r="H767" s="7" t="n">
        <v>297</v>
      </c>
      <c r="I767" s="0" t="n">
        <f aca="false">J767*60</f>
        <v>4963</v>
      </c>
      <c r="J767" s="0" t="n">
        <f aca="false">(K767-4075)/60</f>
        <v>82.7166666666667</v>
      </c>
      <c r="K767" s="0" t="n">
        <v>9038</v>
      </c>
      <c r="L767" s="0" t="n">
        <v>0.01423</v>
      </c>
      <c r="N767" s="0" t="n">
        <v>20860</v>
      </c>
      <c r="O767" s="0" t="n">
        <v>0.01607</v>
      </c>
      <c r="P767" s="0" t="n">
        <f aca="false">O767-0.01431</f>
        <v>0.00176</v>
      </c>
      <c r="Q767" s="0" t="n">
        <f aca="false">LOG(N767)</f>
        <v>4.31931430409051</v>
      </c>
      <c r="R767" s="0" t="n">
        <f aca="false">LOG(LN(1/(1-P767)))</f>
        <v>-2.75410487248075</v>
      </c>
    </row>
    <row r="768" customFormat="false" ht="12.75" hidden="false" customHeight="false" outlineLevel="0" collapsed="false">
      <c r="A768" s="7" t="n">
        <v>296</v>
      </c>
      <c r="B768" s="7" t="n">
        <v>0.01401</v>
      </c>
      <c r="C768" s="7" t="n">
        <v>4964</v>
      </c>
      <c r="D768" s="7" t="n">
        <v>296</v>
      </c>
      <c r="G768" s="7"/>
      <c r="H768" s="7" t="n">
        <v>296</v>
      </c>
      <c r="I768" s="0" t="n">
        <f aca="false">J768*60</f>
        <v>4970</v>
      </c>
      <c r="J768" s="0" t="n">
        <f aca="false">(K768-4075)/60</f>
        <v>82.8333333333333</v>
      </c>
      <c r="K768" s="0" t="n">
        <v>9045</v>
      </c>
      <c r="L768" s="0" t="n">
        <v>0.01418</v>
      </c>
      <c r="N768" s="0" t="n">
        <v>20870</v>
      </c>
      <c r="O768" s="0" t="n">
        <v>0.0161</v>
      </c>
      <c r="P768" s="0" t="n">
        <f aca="false">O768-0.01431</f>
        <v>0.00179</v>
      </c>
      <c r="Q768" s="0" t="n">
        <f aca="false">LOG(N768)</f>
        <v>4.31952244906545</v>
      </c>
      <c r="R768" s="0" t="n">
        <f aca="false">LOG(LN(1/(1-P768)))</f>
        <v>-2.74675798524644</v>
      </c>
    </row>
    <row r="769" customFormat="false" ht="12.75" hidden="false" customHeight="false" outlineLevel="0" collapsed="false">
      <c r="A769" s="7" t="n">
        <v>297</v>
      </c>
      <c r="B769" s="7" t="n">
        <v>0.01409</v>
      </c>
      <c r="C769" s="7" t="n">
        <v>4970</v>
      </c>
      <c r="D769" s="7" t="n">
        <v>297</v>
      </c>
      <c r="G769" s="7"/>
      <c r="H769" s="7" t="n">
        <v>296</v>
      </c>
      <c r="I769" s="0" t="n">
        <f aca="false">J769*60</f>
        <v>4976</v>
      </c>
      <c r="J769" s="0" t="n">
        <f aca="false">(K769-4075)/60</f>
        <v>82.9333333333333</v>
      </c>
      <c r="K769" s="0" t="n">
        <v>9051</v>
      </c>
      <c r="L769" s="0" t="n">
        <v>0.01421</v>
      </c>
      <c r="N769" s="0" t="n">
        <v>20870</v>
      </c>
      <c r="O769" s="0" t="n">
        <v>0.0161</v>
      </c>
      <c r="P769" s="0" t="n">
        <f aca="false">O769-0.01431</f>
        <v>0.00179</v>
      </c>
      <c r="Q769" s="0" t="n">
        <f aca="false">LOG(N769)</f>
        <v>4.31952244906545</v>
      </c>
      <c r="R769" s="0" t="n">
        <f aca="false">LOG(LN(1/(1-P769)))</f>
        <v>-2.74675798524644</v>
      </c>
    </row>
    <row r="770" customFormat="false" ht="12.75" hidden="false" customHeight="false" outlineLevel="0" collapsed="false">
      <c r="A770" s="7" t="n">
        <v>297</v>
      </c>
      <c r="B770" s="7" t="n">
        <v>0.01404</v>
      </c>
      <c r="C770" s="7" t="n">
        <v>4977</v>
      </c>
      <c r="D770" s="7" t="n">
        <v>297</v>
      </c>
      <c r="G770" s="7"/>
      <c r="H770" s="7" t="n">
        <v>297</v>
      </c>
      <c r="I770" s="0" t="n">
        <f aca="false">J770*60</f>
        <v>4983</v>
      </c>
      <c r="J770" s="0" t="n">
        <f aca="false">(K770-4075)/60</f>
        <v>83.05</v>
      </c>
      <c r="K770" s="0" t="n">
        <v>9058</v>
      </c>
      <c r="L770" s="0" t="n">
        <v>0.01423</v>
      </c>
      <c r="N770" s="0" t="n">
        <v>20880</v>
      </c>
      <c r="O770" s="0" t="n">
        <v>0.01607</v>
      </c>
      <c r="P770" s="0" t="n">
        <f aca="false">O770-0.01431</f>
        <v>0.00176</v>
      </c>
      <c r="Q770" s="0" t="n">
        <f aca="false">LOG(N770)</f>
        <v>4.31973049433023</v>
      </c>
      <c r="R770" s="0" t="n">
        <f aca="false">LOG(LN(1/(1-P770)))</f>
        <v>-2.75410487248075</v>
      </c>
    </row>
    <row r="771" customFormat="false" ht="12.75" hidden="false" customHeight="false" outlineLevel="0" collapsed="false">
      <c r="A771" s="7" t="n">
        <v>297</v>
      </c>
      <c r="B771" s="7" t="n">
        <v>0.01399</v>
      </c>
      <c r="C771" s="7" t="n">
        <v>4983</v>
      </c>
      <c r="D771" s="7" t="n">
        <v>297</v>
      </c>
      <c r="G771" s="7"/>
      <c r="H771" s="7" t="n">
        <v>296</v>
      </c>
      <c r="I771" s="0" t="n">
        <f aca="false">J771*60</f>
        <v>4989</v>
      </c>
      <c r="J771" s="0" t="n">
        <f aca="false">(K771-4075)/60</f>
        <v>83.15</v>
      </c>
      <c r="K771" s="0" t="n">
        <v>9064</v>
      </c>
      <c r="L771" s="0" t="n">
        <v>0.0143</v>
      </c>
      <c r="N771" s="0" t="n">
        <v>20890</v>
      </c>
      <c r="O771" s="0" t="n">
        <v>0.0161</v>
      </c>
      <c r="P771" s="0" t="n">
        <f aca="false">O771-0.01431</f>
        <v>0.00179</v>
      </c>
      <c r="Q771" s="0" t="n">
        <f aca="false">LOG(N771)</f>
        <v>4.31993843998031</v>
      </c>
      <c r="R771" s="0" t="n">
        <f aca="false">LOG(LN(1/(1-P771)))</f>
        <v>-2.74675798524644</v>
      </c>
    </row>
    <row r="772" customFormat="false" ht="12.75" hidden="false" customHeight="false" outlineLevel="0" collapsed="false">
      <c r="A772" s="7" t="n">
        <v>297</v>
      </c>
      <c r="B772" s="7" t="n">
        <v>0.01409</v>
      </c>
      <c r="C772" s="7" t="n">
        <v>4989</v>
      </c>
      <c r="D772" s="7" t="n">
        <v>297</v>
      </c>
      <c r="G772" s="7"/>
      <c r="H772" s="7" t="n">
        <v>296</v>
      </c>
      <c r="I772" s="0" t="n">
        <f aca="false">J772*60</f>
        <v>4996</v>
      </c>
      <c r="J772" s="0" t="n">
        <f aca="false">(K772-4075)/60</f>
        <v>83.2666666666667</v>
      </c>
      <c r="K772" s="0" t="n">
        <v>9071</v>
      </c>
      <c r="L772" s="0" t="n">
        <v>0.01415</v>
      </c>
      <c r="N772" s="0" t="n">
        <v>20890</v>
      </c>
      <c r="O772" s="0" t="n">
        <v>0.0161</v>
      </c>
      <c r="P772" s="0" t="n">
        <f aca="false">O772-0.01431</f>
        <v>0.00179</v>
      </c>
      <c r="Q772" s="0" t="n">
        <f aca="false">LOG(N772)</f>
        <v>4.31993843998031</v>
      </c>
      <c r="R772" s="0" t="n">
        <f aca="false">LOG(LN(1/(1-P772)))</f>
        <v>-2.74675798524644</v>
      </c>
    </row>
    <row r="773" customFormat="false" ht="12.75" hidden="false" customHeight="false" outlineLevel="0" collapsed="false">
      <c r="A773" s="7" t="n">
        <v>296</v>
      </c>
      <c r="B773" s="7" t="n">
        <v>0.01404</v>
      </c>
      <c r="C773" s="7" t="n">
        <v>4996</v>
      </c>
      <c r="D773" s="7" t="n">
        <v>296</v>
      </c>
      <c r="G773" s="7"/>
      <c r="H773" s="7" t="n">
        <v>296</v>
      </c>
      <c r="I773" s="0" t="n">
        <f aca="false">J773*60</f>
        <v>5002</v>
      </c>
      <c r="J773" s="0" t="n">
        <f aca="false">(K773-4075)/60</f>
        <v>83.3666666666667</v>
      </c>
      <c r="K773" s="0" t="n">
        <v>9077</v>
      </c>
      <c r="L773" s="0" t="n">
        <v>0.01421</v>
      </c>
      <c r="N773" s="0" t="n">
        <v>20900</v>
      </c>
      <c r="O773" s="0" t="n">
        <v>0.01612</v>
      </c>
      <c r="P773" s="0" t="n">
        <f aca="false">O773-0.01431</f>
        <v>0.00181</v>
      </c>
      <c r="Q773" s="0" t="n">
        <f aca="false">LOG(N773)</f>
        <v>4.32014628611105</v>
      </c>
      <c r="R773" s="0" t="n">
        <f aca="false">LOG(LN(1/(1-P773)))</f>
        <v>-2.74192809188736</v>
      </c>
    </row>
    <row r="774" customFormat="false" ht="12.75" hidden="false" customHeight="false" outlineLevel="0" collapsed="false">
      <c r="A774" s="7" t="n">
        <v>297</v>
      </c>
      <c r="B774" s="7" t="n">
        <v>0.01404</v>
      </c>
      <c r="C774" s="7" t="n">
        <v>5002</v>
      </c>
      <c r="D774" s="7" t="n">
        <v>297</v>
      </c>
      <c r="G774" s="7"/>
      <c r="H774" s="7" t="n">
        <v>297</v>
      </c>
      <c r="I774" s="0" t="n">
        <f aca="false">J774*60</f>
        <v>5009</v>
      </c>
      <c r="J774" s="0" t="n">
        <f aca="false">(K774-4075)/60</f>
        <v>83.4833333333333</v>
      </c>
      <c r="K774" s="0" t="n">
        <v>9084</v>
      </c>
      <c r="L774" s="0" t="n">
        <v>0.01411</v>
      </c>
      <c r="N774" s="0" t="n">
        <v>20910</v>
      </c>
      <c r="O774" s="0" t="n">
        <v>0.01612</v>
      </c>
      <c r="P774" s="0" t="n">
        <f aca="false">O774-0.01431</f>
        <v>0.00181</v>
      </c>
      <c r="Q774" s="0" t="n">
        <f aca="false">LOG(N774)</f>
        <v>4.32035403281767</v>
      </c>
      <c r="R774" s="0" t="n">
        <f aca="false">LOG(LN(1/(1-P774)))</f>
        <v>-2.74192809188736</v>
      </c>
    </row>
    <row r="775" customFormat="false" ht="12.75" hidden="false" customHeight="false" outlineLevel="0" collapsed="false">
      <c r="A775" s="7" t="n">
        <v>296</v>
      </c>
      <c r="B775" s="7" t="n">
        <v>0.01401</v>
      </c>
      <c r="C775" s="7" t="n">
        <v>5009</v>
      </c>
      <c r="D775" s="7" t="n">
        <v>296</v>
      </c>
      <c r="G775" s="7"/>
      <c r="H775" s="7" t="n">
        <v>297</v>
      </c>
      <c r="I775" s="0" t="n">
        <f aca="false">J775*60</f>
        <v>5015</v>
      </c>
      <c r="J775" s="0" t="n">
        <f aca="false">(K775-4075)/60</f>
        <v>83.5833333333333</v>
      </c>
      <c r="K775" s="0" t="n">
        <v>9090</v>
      </c>
      <c r="L775" s="0" t="n">
        <v>0.01423</v>
      </c>
      <c r="N775" s="0" t="n">
        <v>20910</v>
      </c>
      <c r="O775" s="0" t="n">
        <v>0.0161</v>
      </c>
      <c r="P775" s="0" t="n">
        <f aca="false">O775-0.01431</f>
        <v>0.00179</v>
      </c>
      <c r="Q775" s="0" t="n">
        <f aca="false">LOG(N775)</f>
        <v>4.32035403281767</v>
      </c>
      <c r="R775" s="0" t="n">
        <f aca="false">LOG(LN(1/(1-P775)))</f>
        <v>-2.74675798524644</v>
      </c>
    </row>
    <row r="776" customFormat="false" ht="12.75" hidden="false" customHeight="false" outlineLevel="0" collapsed="false">
      <c r="A776" s="7" t="n">
        <v>296</v>
      </c>
      <c r="B776" s="7" t="n">
        <v>0.0139</v>
      </c>
      <c r="C776" s="7" t="n">
        <v>5015</v>
      </c>
      <c r="D776" s="7" t="n">
        <v>296</v>
      </c>
      <c r="G776" s="7"/>
      <c r="H776" s="7" t="n">
        <v>297</v>
      </c>
      <c r="I776" s="0" t="n">
        <f aca="false">J776*60</f>
        <v>5022</v>
      </c>
      <c r="J776" s="0" t="n">
        <f aca="false">(K776-4075)/60</f>
        <v>83.7</v>
      </c>
      <c r="K776" s="0" t="n">
        <v>9097</v>
      </c>
      <c r="L776" s="0" t="n">
        <v>0.01423</v>
      </c>
      <c r="N776" s="0" t="n">
        <v>20920</v>
      </c>
      <c r="O776" s="0" t="n">
        <v>0.01609</v>
      </c>
      <c r="P776" s="0" t="n">
        <f aca="false">O776-0.01431</f>
        <v>0.00178</v>
      </c>
      <c r="Q776" s="0" t="n">
        <f aca="false">LOG(N776)</f>
        <v>4.32056168019524</v>
      </c>
      <c r="R776" s="0" t="n">
        <f aca="false">LOG(LN(1/(1-P776)))</f>
        <v>-2.74919318862512</v>
      </c>
    </row>
    <row r="777" customFormat="false" ht="12.75" hidden="false" customHeight="false" outlineLevel="0" collapsed="false">
      <c r="A777" s="7" t="n">
        <v>297</v>
      </c>
      <c r="B777" s="7" t="n">
        <v>0.0139</v>
      </c>
      <c r="C777" s="7" t="n">
        <v>5022</v>
      </c>
      <c r="D777" s="7" t="n">
        <v>297</v>
      </c>
      <c r="G777" s="7"/>
      <c r="H777" s="7" t="n">
        <v>297</v>
      </c>
      <c r="I777" s="0" t="n">
        <f aca="false">J777*60</f>
        <v>5028</v>
      </c>
      <c r="J777" s="0" t="n">
        <f aca="false">(K777-4075)/60</f>
        <v>83.8</v>
      </c>
      <c r="K777" s="0" t="n">
        <v>9103</v>
      </c>
      <c r="L777" s="0" t="n">
        <v>0.01423</v>
      </c>
      <c r="N777" s="0" t="n">
        <v>20920</v>
      </c>
      <c r="O777" s="0" t="n">
        <v>0.0161</v>
      </c>
      <c r="P777" s="0" t="n">
        <f aca="false">O777-0.01431</f>
        <v>0.00179</v>
      </c>
      <c r="Q777" s="0" t="n">
        <f aca="false">LOG(N777)</f>
        <v>4.32056168019524</v>
      </c>
      <c r="R777" s="0" t="n">
        <f aca="false">LOG(LN(1/(1-P777)))</f>
        <v>-2.74675798524644</v>
      </c>
    </row>
    <row r="778" customFormat="false" ht="12.75" hidden="false" customHeight="false" outlineLevel="0" collapsed="false">
      <c r="A778" s="7" t="n">
        <v>297</v>
      </c>
      <c r="B778" s="7" t="n">
        <v>0.01405</v>
      </c>
      <c r="C778" s="7" t="n">
        <v>5028</v>
      </c>
      <c r="D778" s="7" t="n">
        <v>297</v>
      </c>
      <c r="G778" s="7"/>
      <c r="H778" s="7" t="n">
        <v>296</v>
      </c>
      <c r="I778" s="0" t="n">
        <f aca="false">J778*60</f>
        <v>5035</v>
      </c>
      <c r="J778" s="0" t="n">
        <f aca="false">(K778-4075)/60</f>
        <v>83.9166666666667</v>
      </c>
      <c r="K778" s="0" t="n">
        <v>9110</v>
      </c>
      <c r="L778" s="0" t="n">
        <v>0.01421</v>
      </c>
      <c r="N778" s="0" t="n">
        <v>20930</v>
      </c>
      <c r="O778" s="0" t="n">
        <v>0.0161</v>
      </c>
      <c r="P778" s="0" t="n">
        <f aca="false">O778-0.01431</f>
        <v>0.00179</v>
      </c>
      <c r="Q778" s="0" t="n">
        <f aca="false">LOG(N778)</f>
        <v>4.32076922833869</v>
      </c>
      <c r="R778" s="0" t="n">
        <f aca="false">LOG(LN(1/(1-P778)))</f>
        <v>-2.74675798524644</v>
      </c>
    </row>
    <row r="779" customFormat="false" ht="12.75" hidden="false" customHeight="false" outlineLevel="0" collapsed="false">
      <c r="A779" s="7" t="n">
        <v>296</v>
      </c>
      <c r="B779" s="7" t="n">
        <v>0.01405</v>
      </c>
      <c r="C779" s="7" t="n">
        <v>5035</v>
      </c>
      <c r="D779" s="7" t="n">
        <v>296</v>
      </c>
      <c r="G779" s="7"/>
      <c r="H779" s="7" t="n">
        <v>297</v>
      </c>
      <c r="I779" s="0" t="n">
        <f aca="false">J779*60</f>
        <v>5041</v>
      </c>
      <c r="J779" s="0" t="n">
        <f aca="false">(K779-4075)/60</f>
        <v>84.0166666666667</v>
      </c>
      <c r="K779" s="0" t="n">
        <v>9116</v>
      </c>
      <c r="L779" s="0" t="n">
        <v>0.01426</v>
      </c>
      <c r="N779" s="0" t="n">
        <v>20940</v>
      </c>
      <c r="O779" s="0" t="n">
        <v>0.01612</v>
      </c>
      <c r="P779" s="0" t="n">
        <f aca="false">O779-0.01431</f>
        <v>0.00181</v>
      </c>
      <c r="Q779" s="0" t="n">
        <f aca="false">LOG(N779)</f>
        <v>4.32097667734282</v>
      </c>
      <c r="R779" s="0" t="n">
        <f aca="false">LOG(LN(1/(1-P779)))</f>
        <v>-2.74192809188736</v>
      </c>
    </row>
    <row r="780" customFormat="false" ht="12.75" hidden="false" customHeight="false" outlineLevel="0" collapsed="false">
      <c r="A780" s="7" t="n">
        <v>297</v>
      </c>
      <c r="B780" s="7" t="n">
        <v>0.01405</v>
      </c>
      <c r="C780" s="7" t="n">
        <v>5041</v>
      </c>
      <c r="D780" s="7" t="n">
        <v>297</v>
      </c>
      <c r="G780" s="7"/>
      <c r="H780" s="7" t="n">
        <v>296</v>
      </c>
      <c r="I780" s="0" t="n">
        <f aca="false">J780*60</f>
        <v>5048</v>
      </c>
      <c r="J780" s="0" t="n">
        <f aca="false">(K780-4075)/60</f>
        <v>84.1333333333333</v>
      </c>
      <c r="K780" s="0" t="n">
        <v>9123</v>
      </c>
      <c r="L780" s="0" t="n">
        <v>0.01418</v>
      </c>
      <c r="N780" s="0" t="n">
        <v>20940</v>
      </c>
      <c r="O780" s="0" t="n">
        <v>0.01612</v>
      </c>
      <c r="P780" s="0" t="n">
        <f aca="false">O780-0.01431</f>
        <v>0.00181</v>
      </c>
      <c r="Q780" s="0" t="n">
        <f aca="false">LOG(N780)</f>
        <v>4.32097667734282</v>
      </c>
      <c r="R780" s="0" t="n">
        <f aca="false">LOG(LN(1/(1-P780)))</f>
        <v>-2.74192809188736</v>
      </c>
    </row>
    <row r="781" customFormat="false" ht="12.75" hidden="false" customHeight="false" outlineLevel="0" collapsed="false">
      <c r="A781" s="7" t="n">
        <v>297</v>
      </c>
      <c r="B781" s="7" t="n">
        <v>0.01409</v>
      </c>
      <c r="C781" s="7" t="n">
        <v>5048</v>
      </c>
      <c r="D781" s="7" t="n">
        <v>297</v>
      </c>
      <c r="G781" s="7"/>
      <c r="H781" s="7" t="n">
        <v>296</v>
      </c>
      <c r="I781" s="0" t="n">
        <f aca="false">J781*60</f>
        <v>5054</v>
      </c>
      <c r="J781" s="0" t="n">
        <f aca="false">(K781-4075)/60</f>
        <v>84.2333333333333</v>
      </c>
      <c r="K781" s="0" t="n">
        <v>9129</v>
      </c>
      <c r="L781" s="0" t="n">
        <v>0.01426</v>
      </c>
      <c r="N781" s="0" t="n">
        <v>20950</v>
      </c>
      <c r="O781" s="0" t="n">
        <v>0.0161</v>
      </c>
      <c r="P781" s="0" t="n">
        <f aca="false">O781-0.01431</f>
        <v>0.00179</v>
      </c>
      <c r="Q781" s="0" t="n">
        <f aca="false">LOG(N781)</f>
        <v>4.32118402730231</v>
      </c>
      <c r="R781" s="0" t="n">
        <f aca="false">LOG(LN(1/(1-P781)))</f>
        <v>-2.74675798524644</v>
      </c>
    </row>
    <row r="782" customFormat="false" ht="12.75" hidden="false" customHeight="false" outlineLevel="0" collapsed="false">
      <c r="A782" s="7" t="n">
        <v>296</v>
      </c>
      <c r="B782" s="7" t="n">
        <v>0.01404</v>
      </c>
      <c r="C782" s="7" t="n">
        <v>5054</v>
      </c>
      <c r="D782" s="7" t="n">
        <v>296</v>
      </c>
      <c r="G782" s="7"/>
      <c r="H782" s="7" t="n">
        <v>297</v>
      </c>
      <c r="I782" s="0" t="n">
        <f aca="false">J782*60</f>
        <v>5061</v>
      </c>
      <c r="J782" s="0" t="n">
        <f aca="false">(K782-4075)/60</f>
        <v>84.35</v>
      </c>
      <c r="K782" s="0" t="n">
        <v>9136</v>
      </c>
      <c r="L782" s="0" t="n">
        <v>0.0142</v>
      </c>
      <c r="N782" s="0" t="n">
        <v>20960</v>
      </c>
      <c r="O782" s="0" t="n">
        <v>0.0161</v>
      </c>
      <c r="P782" s="0" t="n">
        <f aca="false">O782-0.01431</f>
        <v>0.00179</v>
      </c>
      <c r="Q782" s="0" t="n">
        <f aca="false">LOG(N782)</f>
        <v>4.32139127831169</v>
      </c>
      <c r="R782" s="0" t="n">
        <f aca="false">LOG(LN(1/(1-P782)))</f>
        <v>-2.74675798524644</v>
      </c>
    </row>
    <row r="783" customFormat="false" ht="12.75" hidden="false" customHeight="false" outlineLevel="0" collapsed="false">
      <c r="A783" s="7" t="n">
        <v>297</v>
      </c>
      <c r="B783" s="7" t="n">
        <v>0.01405</v>
      </c>
      <c r="C783" s="7" t="n">
        <v>5061</v>
      </c>
      <c r="D783" s="7" t="n">
        <v>297</v>
      </c>
      <c r="G783" s="7"/>
      <c r="H783" s="7" t="n">
        <v>296</v>
      </c>
      <c r="I783" s="0" t="n">
        <f aca="false">J783*60</f>
        <v>5067</v>
      </c>
      <c r="J783" s="0" t="n">
        <f aca="false">(K783-4075)/60</f>
        <v>84.45</v>
      </c>
      <c r="K783" s="0" t="n">
        <v>9142</v>
      </c>
      <c r="L783" s="0" t="n">
        <v>0.01426</v>
      </c>
      <c r="N783" s="0" t="n">
        <v>20960</v>
      </c>
      <c r="O783" s="0" t="n">
        <v>0.01622</v>
      </c>
      <c r="P783" s="0" t="n">
        <f aca="false">O783-0.01431</f>
        <v>0.00191</v>
      </c>
      <c r="Q783" s="0" t="n">
        <f aca="false">LOG(N783)</f>
        <v>4.32139127831169</v>
      </c>
      <c r="R783" s="0" t="n">
        <f aca="false">LOG(LN(1/(1-P783)))</f>
        <v>-2.71855155107043</v>
      </c>
    </row>
    <row r="784" customFormat="false" ht="12.75" hidden="false" customHeight="false" outlineLevel="0" collapsed="false">
      <c r="A784" s="7" t="n">
        <v>296</v>
      </c>
      <c r="B784" s="7" t="n">
        <v>0.01404</v>
      </c>
      <c r="C784" s="7" t="n">
        <v>5067</v>
      </c>
      <c r="D784" s="7" t="n">
        <v>296</v>
      </c>
      <c r="G784" s="7"/>
      <c r="H784" s="7" t="n">
        <v>297</v>
      </c>
      <c r="I784" s="0" t="n">
        <f aca="false">J784*60</f>
        <v>5073</v>
      </c>
      <c r="J784" s="0" t="n">
        <f aca="false">(K784-4075)/60</f>
        <v>84.55</v>
      </c>
      <c r="K784" s="0" t="n">
        <v>9148</v>
      </c>
      <c r="L784" s="0" t="n">
        <v>0.01426</v>
      </c>
      <c r="N784" s="0" t="n">
        <v>20970</v>
      </c>
      <c r="O784" s="0" t="n">
        <v>0.01612</v>
      </c>
      <c r="P784" s="0" t="n">
        <f aca="false">O784-0.01431</f>
        <v>0.00181</v>
      </c>
      <c r="Q784" s="0" t="n">
        <f aca="false">LOG(N784)</f>
        <v>4.32159843046534</v>
      </c>
      <c r="R784" s="0" t="n">
        <f aca="false">LOG(LN(1/(1-P784)))</f>
        <v>-2.74192809188736</v>
      </c>
    </row>
    <row r="785" customFormat="false" ht="12.75" hidden="false" customHeight="false" outlineLevel="0" collapsed="false">
      <c r="A785" s="7" t="n">
        <v>296</v>
      </c>
      <c r="B785" s="7" t="n">
        <v>0.01404</v>
      </c>
      <c r="C785" s="7" t="n">
        <v>5074</v>
      </c>
      <c r="D785" s="7" t="n">
        <v>296</v>
      </c>
      <c r="G785" s="7"/>
      <c r="H785" s="7" t="n">
        <v>297</v>
      </c>
      <c r="I785" s="0" t="n">
        <f aca="false">J785*60</f>
        <v>5080</v>
      </c>
      <c r="J785" s="0" t="n">
        <f aca="false">(K785-4075)/60</f>
        <v>84.6666666666667</v>
      </c>
      <c r="K785" s="0" t="n">
        <v>9155</v>
      </c>
      <c r="L785" s="0" t="n">
        <v>0.01423</v>
      </c>
      <c r="N785" s="0" t="n">
        <v>20980</v>
      </c>
      <c r="O785" s="0" t="n">
        <v>0.01612</v>
      </c>
      <c r="P785" s="0" t="n">
        <f aca="false">O785-0.01431</f>
        <v>0.00181</v>
      </c>
      <c r="Q785" s="0" t="n">
        <f aca="false">LOG(N785)</f>
        <v>4.32180548385754</v>
      </c>
      <c r="R785" s="0" t="n">
        <f aca="false">LOG(LN(1/(1-P785)))</f>
        <v>-2.74192809188736</v>
      </c>
    </row>
    <row r="786" customFormat="false" ht="12.75" hidden="false" customHeight="false" outlineLevel="0" collapsed="false">
      <c r="A786" s="7" t="n">
        <v>297</v>
      </c>
      <c r="B786" s="7" t="n">
        <v>0.01406</v>
      </c>
      <c r="C786" s="7" t="n">
        <v>5080</v>
      </c>
      <c r="D786" s="7" t="n">
        <v>297</v>
      </c>
      <c r="G786" s="7"/>
      <c r="H786" s="7" t="n">
        <v>297</v>
      </c>
      <c r="I786" s="0" t="n">
        <f aca="false">J786*60</f>
        <v>5086</v>
      </c>
      <c r="J786" s="0" t="n">
        <f aca="false">(K786-4075)/60</f>
        <v>84.7666666666667</v>
      </c>
      <c r="K786" s="0" t="n">
        <v>9161</v>
      </c>
      <c r="L786" s="0" t="n">
        <v>0.0142</v>
      </c>
      <c r="N786" s="0" t="n">
        <v>20980</v>
      </c>
      <c r="O786" s="0" t="n">
        <v>0.01616</v>
      </c>
      <c r="P786" s="0" t="n">
        <f aca="false">O786-0.01431</f>
        <v>0.00185</v>
      </c>
      <c r="Q786" s="0" t="n">
        <f aca="false">LOG(N786)</f>
        <v>4.32180548385754</v>
      </c>
      <c r="R786" s="0" t="n">
        <f aca="false">LOG(LN(1/(1-P786)))</f>
        <v>-2.73242623919603</v>
      </c>
    </row>
    <row r="787" customFormat="false" ht="12.75" hidden="false" customHeight="false" outlineLevel="0" collapsed="false">
      <c r="A787" s="7" t="n">
        <v>296</v>
      </c>
      <c r="B787" s="7" t="n">
        <v>0.01404</v>
      </c>
      <c r="C787" s="7" t="n">
        <v>5087</v>
      </c>
      <c r="D787" s="7" t="n">
        <v>296</v>
      </c>
      <c r="G787" s="7"/>
      <c r="H787" s="7" t="n">
        <v>297</v>
      </c>
      <c r="I787" s="0" t="n">
        <f aca="false">J787*60</f>
        <v>5093</v>
      </c>
      <c r="J787" s="0" t="n">
        <f aca="false">(K787-4075)/60</f>
        <v>84.8833333333333</v>
      </c>
      <c r="K787" s="0" t="n">
        <v>9168</v>
      </c>
      <c r="L787" s="0" t="n">
        <v>0.01428</v>
      </c>
      <c r="N787" s="0" t="n">
        <v>20990</v>
      </c>
      <c r="O787" s="0" t="n">
        <v>0.01612</v>
      </c>
      <c r="P787" s="0" t="n">
        <f aca="false">O787-0.01431</f>
        <v>0.00181</v>
      </c>
      <c r="Q787" s="0" t="n">
        <f aca="false">LOG(N787)</f>
        <v>4.3220124385824</v>
      </c>
      <c r="R787" s="0" t="n">
        <f aca="false">LOG(LN(1/(1-P787)))</f>
        <v>-2.74192809188736</v>
      </c>
    </row>
    <row r="788" customFormat="false" ht="12.75" hidden="false" customHeight="false" outlineLevel="0" collapsed="false">
      <c r="A788" s="7" t="n">
        <v>297</v>
      </c>
      <c r="B788" s="7" t="n">
        <v>0.01407</v>
      </c>
      <c r="C788" s="7" t="n">
        <v>5093</v>
      </c>
      <c r="D788" s="7" t="n">
        <v>297</v>
      </c>
      <c r="G788" s="7"/>
      <c r="H788" s="7" t="n">
        <v>296</v>
      </c>
      <c r="I788" s="0" t="n">
        <f aca="false">J788*60</f>
        <v>5099</v>
      </c>
      <c r="J788" s="0" t="n">
        <f aca="false">(K788-4075)/60</f>
        <v>84.9833333333333</v>
      </c>
      <c r="K788" s="0" t="n">
        <v>9174</v>
      </c>
      <c r="L788" s="0" t="n">
        <v>0.01421</v>
      </c>
      <c r="N788" s="0" t="n">
        <v>21000</v>
      </c>
      <c r="O788" s="0" t="n">
        <v>0.0161</v>
      </c>
      <c r="P788" s="0" t="n">
        <f aca="false">O788-0.01431</f>
        <v>0.00179</v>
      </c>
      <c r="Q788" s="0" t="n">
        <f aca="false">LOG(N788)</f>
        <v>4.32221929473392</v>
      </c>
      <c r="R788" s="0" t="n">
        <f aca="false">LOG(LN(1/(1-P788)))</f>
        <v>-2.74675798524644</v>
      </c>
    </row>
    <row r="789" customFormat="false" ht="12.75" hidden="false" customHeight="false" outlineLevel="0" collapsed="false">
      <c r="A789" s="7" t="n">
        <v>297</v>
      </c>
      <c r="B789" s="7" t="n">
        <v>0.01409</v>
      </c>
      <c r="C789" s="7" t="n">
        <v>5100</v>
      </c>
      <c r="D789" s="7" t="n">
        <v>297</v>
      </c>
      <c r="G789" s="7"/>
      <c r="H789" s="7" t="n">
        <v>296</v>
      </c>
      <c r="I789" s="0" t="n">
        <f aca="false">J789*60</f>
        <v>5106</v>
      </c>
      <c r="J789" s="0" t="n">
        <f aca="false">(K789-4075)/60</f>
        <v>85.1</v>
      </c>
      <c r="K789" s="0" t="n">
        <v>9181</v>
      </c>
      <c r="L789" s="0" t="n">
        <v>0.01423</v>
      </c>
      <c r="N789" s="0" t="n">
        <v>21000</v>
      </c>
      <c r="O789" s="0" t="n">
        <v>0.01607</v>
      </c>
      <c r="P789" s="0" t="n">
        <f aca="false">O789-0.01431</f>
        <v>0.00176</v>
      </c>
      <c r="Q789" s="0" t="n">
        <f aca="false">LOG(N789)</f>
        <v>4.32221929473392</v>
      </c>
      <c r="R789" s="0" t="n">
        <f aca="false">LOG(LN(1/(1-P789)))</f>
        <v>-2.75410487248075</v>
      </c>
    </row>
    <row r="790" customFormat="false" ht="12.75" hidden="false" customHeight="false" outlineLevel="0" collapsed="false">
      <c r="A790" s="7" t="n">
        <v>296</v>
      </c>
      <c r="B790" s="7" t="n">
        <v>0.01405</v>
      </c>
      <c r="C790" s="7" t="n">
        <v>5106</v>
      </c>
      <c r="D790" s="7" t="n">
        <v>296</v>
      </c>
      <c r="G790" s="7"/>
      <c r="H790" s="7" t="n">
        <v>296</v>
      </c>
      <c r="I790" s="0" t="n">
        <f aca="false">J790*60</f>
        <v>5112</v>
      </c>
      <c r="J790" s="0" t="n">
        <f aca="false">(K790-4075)/60</f>
        <v>85.2</v>
      </c>
      <c r="K790" s="0" t="n">
        <v>9187</v>
      </c>
      <c r="L790" s="0" t="n">
        <v>0.01425</v>
      </c>
      <c r="N790" s="0" t="n">
        <v>21010</v>
      </c>
      <c r="O790" s="0" t="n">
        <v>0.01617</v>
      </c>
      <c r="P790" s="0" t="n">
        <f aca="false">O790-0.01431</f>
        <v>0.00186</v>
      </c>
      <c r="Q790" s="0" t="n">
        <f aca="false">LOG(N790)</f>
        <v>4.32242605240595</v>
      </c>
      <c r="R790" s="0" t="n">
        <f aca="false">LOG(LN(1/(1-P790)))</f>
        <v>-2.7300828485464</v>
      </c>
    </row>
    <row r="791" customFormat="false" ht="12.75" hidden="false" customHeight="false" outlineLevel="0" collapsed="false">
      <c r="A791" s="7" t="n">
        <v>296</v>
      </c>
      <c r="B791" s="7" t="n">
        <v>0.01404</v>
      </c>
      <c r="C791" s="7" t="n">
        <v>5113</v>
      </c>
      <c r="D791" s="7" t="n">
        <v>296</v>
      </c>
      <c r="G791" s="7"/>
      <c r="H791" s="7" t="n">
        <v>297</v>
      </c>
      <c r="I791" s="0" t="n">
        <f aca="false">J791*60</f>
        <v>5119</v>
      </c>
      <c r="J791" s="0" t="n">
        <f aca="false">(K791-4075)/60</f>
        <v>85.3166666666667</v>
      </c>
      <c r="K791" s="0" t="n">
        <v>9194</v>
      </c>
      <c r="L791" s="0" t="n">
        <v>0.01426</v>
      </c>
      <c r="N791" s="0" t="n">
        <v>21020</v>
      </c>
      <c r="O791" s="0" t="n">
        <v>0.01615</v>
      </c>
      <c r="P791" s="0" t="n">
        <f aca="false">O791-0.01431</f>
        <v>0.00184</v>
      </c>
      <c r="Q791" s="0" t="n">
        <f aca="false">LOG(N791)</f>
        <v>4.32263271169222</v>
      </c>
      <c r="R791" s="0" t="n">
        <f aca="false">LOG(LN(1/(1-P791)))</f>
        <v>-2.73478231940611</v>
      </c>
    </row>
    <row r="792" customFormat="false" ht="12.75" hidden="false" customHeight="false" outlineLevel="0" collapsed="false">
      <c r="A792" s="7" t="n">
        <v>296</v>
      </c>
      <c r="B792" s="7" t="n">
        <v>0.01402</v>
      </c>
      <c r="C792" s="7" t="n">
        <v>5119</v>
      </c>
      <c r="D792" s="7" t="n">
        <v>296</v>
      </c>
      <c r="G792" s="7"/>
      <c r="H792" s="7" t="n">
        <v>296</v>
      </c>
      <c r="I792" s="0" t="n">
        <f aca="false">J792*60</f>
        <v>5125</v>
      </c>
      <c r="J792" s="0" t="n">
        <f aca="false">(K792-4075)/60</f>
        <v>85.4166666666667</v>
      </c>
      <c r="K792" s="0" t="n">
        <v>9200</v>
      </c>
      <c r="L792" s="0" t="n">
        <v>0.01423</v>
      </c>
      <c r="N792" s="0" t="n">
        <v>21020</v>
      </c>
      <c r="O792" s="0" t="n">
        <v>0.01617</v>
      </c>
      <c r="P792" s="0" t="n">
        <f aca="false">O792-0.01431</f>
        <v>0.00186</v>
      </c>
      <c r="Q792" s="0" t="n">
        <f aca="false">LOG(N792)</f>
        <v>4.32263271169222</v>
      </c>
      <c r="R792" s="0" t="n">
        <f aca="false">LOG(LN(1/(1-P792)))</f>
        <v>-2.7300828485464</v>
      </c>
    </row>
    <row r="793" customFormat="false" ht="12.75" hidden="false" customHeight="false" outlineLevel="0" collapsed="false">
      <c r="A793" s="7" t="n">
        <v>297</v>
      </c>
      <c r="B793" s="7" t="n">
        <v>0.01407</v>
      </c>
      <c r="C793" s="7" t="n">
        <v>5126</v>
      </c>
      <c r="D793" s="7" t="n">
        <v>297</v>
      </c>
      <c r="G793" s="7"/>
      <c r="H793" s="7" t="n">
        <v>297</v>
      </c>
      <c r="I793" s="0" t="n">
        <f aca="false">J793*60</f>
        <v>5132</v>
      </c>
      <c r="J793" s="0" t="n">
        <f aca="false">(K793-4075)/60</f>
        <v>85.5333333333333</v>
      </c>
      <c r="K793" s="0" t="n">
        <v>9207</v>
      </c>
      <c r="L793" s="0" t="n">
        <v>0.01423</v>
      </c>
      <c r="N793" s="0" t="n">
        <v>21030</v>
      </c>
      <c r="O793" s="0" t="n">
        <v>0.01612</v>
      </c>
      <c r="P793" s="0" t="n">
        <f aca="false">O793-0.01431</f>
        <v>0.00181</v>
      </c>
      <c r="Q793" s="0" t="n">
        <f aca="false">LOG(N793)</f>
        <v>4.32283927268632</v>
      </c>
      <c r="R793" s="0" t="n">
        <f aca="false">LOG(LN(1/(1-P793)))</f>
        <v>-2.74192809188736</v>
      </c>
    </row>
    <row r="794" customFormat="false" ht="12.75" hidden="false" customHeight="false" outlineLevel="0" collapsed="false">
      <c r="A794" s="7" t="n">
        <v>296</v>
      </c>
      <c r="B794" s="7" t="n">
        <v>0.01409</v>
      </c>
      <c r="C794" s="7" t="n">
        <v>5132</v>
      </c>
      <c r="D794" s="7" t="n">
        <v>296</v>
      </c>
      <c r="G794" s="7"/>
      <c r="H794" s="7" t="n">
        <v>296</v>
      </c>
      <c r="I794" s="0" t="n">
        <f aca="false">J794*60</f>
        <v>5138</v>
      </c>
      <c r="J794" s="0" t="n">
        <f aca="false">(K794-4075)/60</f>
        <v>85.6333333333333</v>
      </c>
      <c r="K794" s="0" t="n">
        <v>9213</v>
      </c>
      <c r="L794" s="0" t="n">
        <v>0.01423</v>
      </c>
      <c r="N794" s="0" t="n">
        <v>21040</v>
      </c>
      <c r="O794" s="0" t="n">
        <v>0.01616</v>
      </c>
      <c r="P794" s="0" t="n">
        <f aca="false">O794-0.01431</f>
        <v>0.00185</v>
      </c>
      <c r="Q794" s="0" t="n">
        <f aca="false">LOG(N794)</f>
        <v>4.3230457354817</v>
      </c>
      <c r="R794" s="0" t="n">
        <f aca="false">LOG(LN(1/(1-P794)))</f>
        <v>-2.73242623919603</v>
      </c>
    </row>
    <row r="795" customFormat="false" ht="12.75" hidden="false" customHeight="false" outlineLevel="0" collapsed="false">
      <c r="A795" s="7" t="n">
        <v>296</v>
      </c>
      <c r="B795" s="7" t="n">
        <v>0.01409</v>
      </c>
      <c r="C795" s="7" t="n">
        <v>5139</v>
      </c>
      <c r="D795" s="7" t="n">
        <v>296</v>
      </c>
      <c r="G795" s="7"/>
      <c r="H795" s="7" t="n">
        <v>297</v>
      </c>
      <c r="I795" s="0" t="n">
        <f aca="false">J795*60</f>
        <v>5145</v>
      </c>
      <c r="J795" s="0" t="n">
        <f aca="false">(K795-4075)/60</f>
        <v>85.75</v>
      </c>
      <c r="K795" s="0" t="n">
        <v>9220</v>
      </c>
      <c r="L795" s="0" t="n">
        <v>0.01423</v>
      </c>
      <c r="N795" s="0" t="n">
        <v>21040</v>
      </c>
      <c r="O795" s="0" t="n">
        <v>0.01615</v>
      </c>
      <c r="P795" s="0" t="n">
        <f aca="false">O795-0.01431</f>
        <v>0.00184</v>
      </c>
      <c r="Q795" s="0" t="n">
        <f aca="false">LOG(N795)</f>
        <v>4.3230457354817</v>
      </c>
      <c r="R795" s="0" t="n">
        <f aca="false">LOG(LN(1/(1-P795)))</f>
        <v>-2.73478231940611</v>
      </c>
    </row>
    <row r="796" customFormat="false" ht="12.75" hidden="false" customHeight="false" outlineLevel="0" collapsed="false">
      <c r="A796" s="7" t="n">
        <v>296</v>
      </c>
      <c r="B796" s="7" t="n">
        <v>0.01405</v>
      </c>
      <c r="C796" s="7" t="n">
        <v>5145</v>
      </c>
      <c r="D796" s="7" t="n">
        <v>296</v>
      </c>
      <c r="G796" s="7"/>
      <c r="H796" s="7" t="n">
        <v>297</v>
      </c>
      <c r="I796" s="0" t="n">
        <f aca="false">J796*60</f>
        <v>5151</v>
      </c>
      <c r="J796" s="0" t="n">
        <f aca="false">(K796-4075)/60</f>
        <v>85.85</v>
      </c>
      <c r="K796" s="0" t="n">
        <v>9226</v>
      </c>
      <c r="L796" s="0" t="n">
        <v>0.01423</v>
      </c>
      <c r="N796" s="0" t="n">
        <v>21050</v>
      </c>
      <c r="O796" s="0" t="n">
        <v>0.01617</v>
      </c>
      <c r="P796" s="0" t="n">
        <f aca="false">O796-0.01431</f>
        <v>0.00186</v>
      </c>
      <c r="Q796" s="0" t="n">
        <f aca="false">LOG(N796)</f>
        <v>4.32325210017169</v>
      </c>
      <c r="R796" s="0" t="n">
        <f aca="false">LOG(LN(1/(1-P796)))</f>
        <v>-2.7300828485464</v>
      </c>
    </row>
    <row r="797" customFormat="false" ht="12.75" hidden="false" customHeight="false" outlineLevel="0" collapsed="false">
      <c r="A797" s="7" t="n">
        <v>297</v>
      </c>
      <c r="B797" s="7" t="n">
        <v>0.01406</v>
      </c>
      <c r="C797" s="7" t="n">
        <v>5152</v>
      </c>
      <c r="D797" s="7" t="n">
        <v>297</v>
      </c>
      <c r="G797" s="7"/>
      <c r="H797" s="7" t="n">
        <v>296</v>
      </c>
      <c r="I797" s="0" t="n">
        <f aca="false">J797*60</f>
        <v>5158</v>
      </c>
      <c r="J797" s="0" t="n">
        <f aca="false">(K797-4075)/60</f>
        <v>85.9666666666667</v>
      </c>
      <c r="K797" s="0" t="n">
        <v>9233</v>
      </c>
      <c r="L797" s="0" t="n">
        <v>0.01421</v>
      </c>
      <c r="N797" s="0" t="n">
        <v>21050</v>
      </c>
      <c r="O797" s="0" t="n">
        <v>0.01616</v>
      </c>
      <c r="P797" s="0" t="n">
        <f aca="false">O797-0.01431</f>
        <v>0.00185</v>
      </c>
      <c r="Q797" s="0" t="n">
        <f aca="false">LOG(N797)</f>
        <v>4.32325210017169</v>
      </c>
      <c r="R797" s="0" t="n">
        <f aca="false">LOG(LN(1/(1-P797)))</f>
        <v>-2.73242623919603</v>
      </c>
    </row>
    <row r="798" customFormat="false" ht="12.75" hidden="false" customHeight="false" outlineLevel="0" collapsed="false">
      <c r="A798" s="7" t="n">
        <v>297</v>
      </c>
      <c r="B798" s="7" t="n">
        <v>0.01409</v>
      </c>
      <c r="C798" s="7" t="n">
        <v>5158</v>
      </c>
      <c r="D798" s="7" t="n">
        <v>297</v>
      </c>
      <c r="G798" s="7"/>
      <c r="H798" s="7" t="n">
        <v>296</v>
      </c>
      <c r="I798" s="0" t="n">
        <f aca="false">J798*60</f>
        <v>5164</v>
      </c>
      <c r="J798" s="0" t="n">
        <f aca="false">(K798-4075)/60</f>
        <v>86.0666666666667</v>
      </c>
      <c r="K798" s="0" t="n">
        <v>9239</v>
      </c>
      <c r="L798" s="0" t="n">
        <v>0.01423</v>
      </c>
      <c r="N798" s="0" t="n">
        <v>21060</v>
      </c>
      <c r="O798" s="0" t="n">
        <v>0.01617</v>
      </c>
      <c r="P798" s="0" t="n">
        <f aca="false">O798-0.01431</f>
        <v>0.00186</v>
      </c>
      <c r="Q798" s="0" t="n">
        <f aca="false">LOG(N798)</f>
        <v>4.32345836684947</v>
      </c>
      <c r="R798" s="0" t="n">
        <f aca="false">LOG(LN(1/(1-P798)))</f>
        <v>-2.7300828485464</v>
      </c>
    </row>
    <row r="799" customFormat="false" ht="12.75" hidden="false" customHeight="false" outlineLevel="0" collapsed="false">
      <c r="A799" s="7" t="n">
        <v>297</v>
      </c>
      <c r="B799" s="7" t="n">
        <v>0.01404</v>
      </c>
      <c r="C799" s="7" t="n">
        <v>5165</v>
      </c>
      <c r="D799" s="7" t="n">
        <v>297</v>
      </c>
      <c r="G799" s="7"/>
      <c r="H799" s="7" t="n">
        <v>296</v>
      </c>
      <c r="I799" s="0" t="n">
        <f aca="false">J799*60</f>
        <v>5171</v>
      </c>
      <c r="J799" s="0" t="n">
        <f aca="false">(K799-4075)/60</f>
        <v>86.1833333333333</v>
      </c>
      <c r="K799" s="0" t="n">
        <v>9246</v>
      </c>
      <c r="L799" s="0" t="n">
        <v>0.01423</v>
      </c>
      <c r="N799" s="0" t="n">
        <v>21070</v>
      </c>
      <c r="O799" s="0" t="n">
        <v>0.01616</v>
      </c>
      <c r="P799" s="0" t="n">
        <f aca="false">O799-0.01431</f>
        <v>0.00185</v>
      </c>
      <c r="Q799" s="0" t="n">
        <f aca="false">LOG(N799)</f>
        <v>4.3236645356081</v>
      </c>
      <c r="R799" s="0" t="n">
        <f aca="false">LOG(LN(1/(1-P799)))</f>
        <v>-2.73242623919603</v>
      </c>
    </row>
    <row r="800" customFormat="false" ht="12.75" hidden="false" customHeight="false" outlineLevel="0" collapsed="false">
      <c r="A800" s="7" t="n">
        <v>297</v>
      </c>
      <c r="B800" s="7" t="n">
        <v>0.01402</v>
      </c>
      <c r="C800" s="7" t="n">
        <v>5171</v>
      </c>
      <c r="D800" s="7" t="n">
        <v>297</v>
      </c>
      <c r="G800" s="7"/>
      <c r="H800" s="7" t="n">
        <v>297</v>
      </c>
      <c r="I800" s="0" t="n">
        <f aca="false">J800*60</f>
        <v>5177</v>
      </c>
      <c r="J800" s="0" t="n">
        <f aca="false">(K800-4075)/60</f>
        <v>86.2833333333333</v>
      </c>
      <c r="K800" s="0" t="n">
        <v>9252</v>
      </c>
      <c r="L800" s="0" t="n">
        <v>0.01423</v>
      </c>
      <c r="N800" s="0" t="n">
        <v>21070</v>
      </c>
      <c r="O800" s="0" t="n">
        <v>0.01616</v>
      </c>
      <c r="P800" s="0" t="n">
        <f aca="false">O800-0.01431</f>
        <v>0.00185</v>
      </c>
      <c r="Q800" s="0" t="n">
        <f aca="false">LOG(N800)</f>
        <v>4.3236645356081</v>
      </c>
      <c r="R800" s="0" t="n">
        <f aca="false">LOG(LN(1/(1-P800)))</f>
        <v>-2.73242623919603</v>
      </c>
    </row>
    <row r="801" customFormat="false" ht="12.75" hidden="false" customHeight="false" outlineLevel="0" collapsed="false">
      <c r="A801" s="7" t="n">
        <v>297</v>
      </c>
      <c r="B801" s="7" t="n">
        <v>0.01404</v>
      </c>
      <c r="C801" s="7" t="n">
        <v>5178</v>
      </c>
      <c r="D801" s="7" t="n">
        <v>297</v>
      </c>
      <c r="G801" s="7"/>
      <c r="H801" s="7" t="n">
        <v>296</v>
      </c>
      <c r="I801" s="0" t="n">
        <f aca="false">J801*60</f>
        <v>5184</v>
      </c>
      <c r="J801" s="0" t="n">
        <f aca="false">(K801-4075)/60</f>
        <v>86.4</v>
      </c>
      <c r="K801" s="0" t="n">
        <v>9259</v>
      </c>
      <c r="L801" s="0" t="n">
        <v>0.01418</v>
      </c>
      <c r="N801" s="0" t="n">
        <v>21080</v>
      </c>
      <c r="O801" s="0" t="n">
        <v>0.01617</v>
      </c>
      <c r="P801" s="0" t="n">
        <f aca="false">O801-0.01431</f>
        <v>0.00186</v>
      </c>
      <c r="Q801" s="0" t="n">
        <f aca="false">LOG(N801)</f>
        <v>4.32387060654051</v>
      </c>
      <c r="R801" s="0" t="n">
        <f aca="false">LOG(LN(1/(1-P801)))</f>
        <v>-2.7300828485464</v>
      </c>
    </row>
    <row r="802" customFormat="false" ht="12.75" hidden="false" customHeight="false" outlineLevel="0" collapsed="false">
      <c r="A802" s="7" t="n">
        <v>297</v>
      </c>
      <c r="B802" s="7" t="n">
        <v>0.01394</v>
      </c>
      <c r="C802" s="7" t="n">
        <v>5184</v>
      </c>
      <c r="D802" s="7" t="n">
        <v>297</v>
      </c>
      <c r="G802" s="7"/>
      <c r="H802" s="7" t="n">
        <v>296</v>
      </c>
      <c r="I802" s="0" t="n">
        <f aca="false">J802*60</f>
        <v>5190</v>
      </c>
      <c r="J802" s="0" t="n">
        <f aca="false">(K802-4075)/60</f>
        <v>86.5</v>
      </c>
      <c r="K802" s="0" t="n">
        <v>9265</v>
      </c>
      <c r="L802" s="0" t="n">
        <v>0.01406</v>
      </c>
      <c r="N802" s="0" t="n">
        <v>21090</v>
      </c>
      <c r="O802" s="0" t="n">
        <v>0.01619</v>
      </c>
      <c r="P802" s="0" t="n">
        <f aca="false">O802-0.01431</f>
        <v>0.00188</v>
      </c>
      <c r="Q802" s="0" t="n">
        <f aca="false">LOG(N802)</f>
        <v>4.32407657973949</v>
      </c>
      <c r="R802" s="0" t="n">
        <f aca="false">LOG(LN(1/(1-P802)))</f>
        <v>-2.72543359377662</v>
      </c>
    </row>
    <row r="803" customFormat="false" ht="12.75" hidden="false" customHeight="false" outlineLevel="0" collapsed="false">
      <c r="A803" s="7" t="n">
        <v>297</v>
      </c>
      <c r="B803" s="7" t="n">
        <v>0.014</v>
      </c>
      <c r="C803" s="7" t="n">
        <v>5191</v>
      </c>
      <c r="D803" s="7" t="n">
        <v>297</v>
      </c>
      <c r="G803" s="7"/>
      <c r="H803" s="7" t="n">
        <v>296</v>
      </c>
      <c r="I803" s="0" t="n">
        <f aca="false">J803*60</f>
        <v>5197</v>
      </c>
      <c r="J803" s="0" t="n">
        <f aca="false">(K803-4075)/60</f>
        <v>86.6166666666667</v>
      </c>
      <c r="K803" s="0" t="n">
        <v>9272</v>
      </c>
      <c r="L803" s="0" t="n">
        <v>0.01421</v>
      </c>
      <c r="N803" s="0" t="n">
        <v>21090</v>
      </c>
      <c r="O803" s="0" t="n">
        <v>0.01612</v>
      </c>
      <c r="P803" s="0" t="n">
        <f aca="false">O803-0.01431</f>
        <v>0.00181</v>
      </c>
      <c r="Q803" s="0" t="n">
        <f aca="false">LOG(N803)</f>
        <v>4.32407657973949</v>
      </c>
      <c r="R803" s="0" t="n">
        <f aca="false">LOG(LN(1/(1-P803)))</f>
        <v>-2.74192809188736</v>
      </c>
    </row>
    <row r="804" customFormat="false" ht="12.75" hidden="false" customHeight="false" outlineLevel="0" collapsed="false">
      <c r="A804" s="7" t="n">
        <v>296</v>
      </c>
      <c r="B804" s="7" t="n">
        <v>0.01406</v>
      </c>
      <c r="C804" s="7" t="n">
        <v>5197</v>
      </c>
      <c r="D804" s="7" t="n">
        <v>296</v>
      </c>
      <c r="G804" s="7"/>
      <c r="H804" s="7" t="n">
        <v>297</v>
      </c>
      <c r="I804" s="0" t="n">
        <f aca="false">J804*60</f>
        <v>5203</v>
      </c>
      <c r="J804" s="0" t="n">
        <f aca="false">(K804-4075)/60</f>
        <v>86.7166666666667</v>
      </c>
      <c r="K804" s="0" t="n">
        <v>9278</v>
      </c>
      <c r="L804" s="0" t="n">
        <v>0.0142</v>
      </c>
      <c r="N804" s="0" t="n">
        <v>21100</v>
      </c>
      <c r="O804" s="0" t="n">
        <v>0.01619</v>
      </c>
      <c r="P804" s="0" t="n">
        <f aca="false">O804-0.01431</f>
        <v>0.00188</v>
      </c>
      <c r="Q804" s="0" t="n">
        <f aca="false">LOG(N804)</f>
        <v>4.32428245529769</v>
      </c>
      <c r="R804" s="0" t="n">
        <f aca="false">LOG(LN(1/(1-P804)))</f>
        <v>-2.72543359377662</v>
      </c>
    </row>
    <row r="805" customFormat="false" ht="12.75" hidden="false" customHeight="false" outlineLevel="0" collapsed="false">
      <c r="A805" s="7" t="n">
        <v>297</v>
      </c>
      <c r="B805" s="7" t="n">
        <v>0.01406</v>
      </c>
      <c r="C805" s="7" t="n">
        <v>5204</v>
      </c>
      <c r="D805" s="7" t="n">
        <v>297</v>
      </c>
      <c r="G805" s="7"/>
      <c r="H805" s="7" t="n">
        <v>296</v>
      </c>
      <c r="I805" s="0" t="n">
        <f aca="false">J805*60</f>
        <v>5210</v>
      </c>
      <c r="J805" s="0" t="n">
        <f aca="false">(K805-4075)/60</f>
        <v>86.8333333333333</v>
      </c>
      <c r="K805" s="0" t="n">
        <v>9285</v>
      </c>
      <c r="L805" s="0" t="n">
        <v>0.01433</v>
      </c>
      <c r="N805" s="0" t="n">
        <v>21110</v>
      </c>
      <c r="O805" s="0" t="n">
        <v>0.01622</v>
      </c>
      <c r="P805" s="0" t="n">
        <f aca="false">O805-0.01431</f>
        <v>0.00191</v>
      </c>
      <c r="Q805" s="0" t="n">
        <f aca="false">LOG(N805)</f>
        <v>4.32448823330766</v>
      </c>
      <c r="R805" s="0" t="n">
        <f aca="false">LOG(LN(1/(1-P805)))</f>
        <v>-2.71855155107043</v>
      </c>
    </row>
    <row r="806" customFormat="false" ht="12.75" hidden="false" customHeight="false" outlineLevel="0" collapsed="false">
      <c r="A806" s="7" t="n">
        <v>297</v>
      </c>
      <c r="B806" s="7" t="n">
        <v>0.01404</v>
      </c>
      <c r="C806" s="7" t="n">
        <v>5210</v>
      </c>
      <c r="D806" s="7" t="n">
        <v>297</v>
      </c>
      <c r="G806" s="7"/>
      <c r="H806" s="7" t="n">
        <v>296</v>
      </c>
      <c r="I806" s="0" t="n">
        <f aca="false">J806*60</f>
        <v>5216</v>
      </c>
      <c r="J806" s="0" t="n">
        <f aca="false">(K806-4075)/60</f>
        <v>86.9333333333333</v>
      </c>
      <c r="K806" s="0" t="n">
        <v>9291</v>
      </c>
      <c r="L806" s="0" t="n">
        <v>0.01426</v>
      </c>
      <c r="N806" s="0" t="n">
        <v>21110</v>
      </c>
      <c r="O806" s="0" t="n">
        <v>0.0162</v>
      </c>
      <c r="P806" s="0" t="n">
        <f aca="false">O806-0.01431</f>
        <v>0.00189</v>
      </c>
      <c r="Q806" s="0" t="n">
        <f aca="false">LOG(N806)</f>
        <v>4.32448823330766</v>
      </c>
      <c r="R806" s="0" t="n">
        <f aca="false">LOG(LN(1/(1-P806)))</f>
        <v>-2.72312746397784</v>
      </c>
    </row>
    <row r="807" customFormat="false" ht="12.75" hidden="false" customHeight="false" outlineLevel="0" collapsed="false">
      <c r="A807" s="7" t="n">
        <v>297</v>
      </c>
      <c r="B807" s="7" t="n">
        <v>0.01404</v>
      </c>
      <c r="C807" s="7" t="n">
        <v>5217</v>
      </c>
      <c r="D807" s="7" t="n">
        <v>297</v>
      </c>
      <c r="G807" s="7"/>
      <c r="H807" s="7" t="n">
        <v>296</v>
      </c>
      <c r="I807" s="0" t="n">
        <f aca="false">J807*60</f>
        <v>5223</v>
      </c>
      <c r="J807" s="0" t="n">
        <f aca="false">(K807-4075)/60</f>
        <v>87.05</v>
      </c>
      <c r="K807" s="0" t="n">
        <v>9298</v>
      </c>
      <c r="L807" s="0" t="n">
        <v>0.01421</v>
      </c>
      <c r="N807" s="0" t="n">
        <v>21120</v>
      </c>
      <c r="O807" s="0" t="n">
        <v>0.01604</v>
      </c>
      <c r="P807" s="0" t="n">
        <f aca="false">O807-0.01431</f>
        <v>0.00173</v>
      </c>
      <c r="Q807" s="0" t="n">
        <f aca="false">LOG(N807)</f>
        <v>4.32469391386177</v>
      </c>
      <c r="R807" s="0" t="n">
        <f aca="false">LOG(LN(1/(1-P807)))</f>
        <v>-2.76157796107127</v>
      </c>
    </row>
    <row r="808" customFormat="false" ht="12.75" hidden="false" customHeight="false" outlineLevel="0" collapsed="false">
      <c r="A808" s="7" t="n">
        <v>297</v>
      </c>
      <c r="B808" s="7" t="n">
        <v>0.01415</v>
      </c>
      <c r="C808" s="7" t="n">
        <v>5223</v>
      </c>
      <c r="D808" s="7" t="n">
        <v>297</v>
      </c>
      <c r="G808" s="7"/>
      <c r="H808" s="7" t="n">
        <v>296</v>
      </c>
      <c r="I808" s="0" t="n">
        <f aca="false">J808*60</f>
        <v>5229</v>
      </c>
      <c r="J808" s="0" t="n">
        <f aca="false">(K808-4075)/60</f>
        <v>87.15</v>
      </c>
      <c r="K808" s="0" t="n">
        <v>9304</v>
      </c>
      <c r="L808" s="0" t="n">
        <v>0.01423</v>
      </c>
      <c r="N808" s="0" t="n">
        <v>21130</v>
      </c>
      <c r="O808" s="0" t="n">
        <v>0.0162</v>
      </c>
      <c r="P808" s="0" t="n">
        <f aca="false">O808-0.01431</f>
        <v>0.00189</v>
      </c>
      <c r="Q808" s="0" t="n">
        <f aca="false">LOG(N808)</f>
        <v>4.32489949705231</v>
      </c>
      <c r="R808" s="0" t="n">
        <f aca="false">LOG(LN(1/(1-P808)))</f>
        <v>-2.72312746397784</v>
      </c>
    </row>
    <row r="809" customFormat="false" ht="12.75" hidden="false" customHeight="false" outlineLevel="0" collapsed="false">
      <c r="A809" s="7" t="n">
        <v>297</v>
      </c>
      <c r="B809" s="7" t="n">
        <v>0.01406</v>
      </c>
      <c r="C809" s="7" t="n">
        <v>5230</v>
      </c>
      <c r="D809" s="7" t="n">
        <v>297</v>
      </c>
      <c r="G809" s="7"/>
      <c r="H809" s="7" t="n">
        <v>296</v>
      </c>
      <c r="I809" s="0" t="n">
        <f aca="false">J809*60</f>
        <v>5236</v>
      </c>
      <c r="J809" s="0" t="n">
        <f aca="false">(K809-4075)/60</f>
        <v>87.2666666666667</v>
      </c>
      <c r="K809" s="0" t="n">
        <v>9311</v>
      </c>
      <c r="L809" s="0" t="n">
        <v>0.01421</v>
      </c>
      <c r="N809" s="0" t="n">
        <v>21130</v>
      </c>
      <c r="O809" s="0" t="n">
        <v>0.0162</v>
      </c>
      <c r="P809" s="0" t="n">
        <f aca="false">O809-0.01431</f>
        <v>0.00189</v>
      </c>
      <c r="Q809" s="0" t="n">
        <f aca="false">LOG(N809)</f>
        <v>4.32489949705231</v>
      </c>
      <c r="R809" s="0" t="n">
        <f aca="false">LOG(LN(1/(1-P809)))</f>
        <v>-2.72312746397784</v>
      </c>
    </row>
    <row r="810" customFormat="false" ht="12.75" hidden="false" customHeight="false" outlineLevel="0" collapsed="false">
      <c r="A810" s="7" t="n">
        <v>296</v>
      </c>
      <c r="B810" s="7" t="n">
        <v>0.01406</v>
      </c>
      <c r="C810" s="7" t="n">
        <v>5236</v>
      </c>
      <c r="D810" s="7" t="n">
        <v>296</v>
      </c>
      <c r="G810" s="7"/>
      <c r="H810" s="7" t="n">
        <v>296</v>
      </c>
      <c r="I810" s="0" t="n">
        <f aca="false">J810*60</f>
        <v>5242</v>
      </c>
      <c r="J810" s="0" t="n">
        <f aca="false">(K810-4075)/60</f>
        <v>87.3666666666667</v>
      </c>
      <c r="K810" s="0" t="n">
        <v>9317</v>
      </c>
      <c r="L810" s="0" t="n">
        <v>0.01426</v>
      </c>
      <c r="N810" s="0" t="n">
        <v>21140</v>
      </c>
      <c r="O810" s="0" t="n">
        <v>0.0162</v>
      </c>
      <c r="P810" s="0" t="n">
        <f aca="false">O810-0.01431</f>
        <v>0.00189</v>
      </c>
      <c r="Q810" s="0" t="n">
        <f aca="false">LOG(N810)</f>
        <v>4.32510498297141</v>
      </c>
      <c r="R810" s="0" t="n">
        <f aca="false">LOG(LN(1/(1-P810)))</f>
        <v>-2.72312746397784</v>
      </c>
    </row>
    <row r="811" customFormat="false" ht="12.75" hidden="false" customHeight="false" outlineLevel="0" collapsed="false">
      <c r="A811" s="7" t="n">
        <v>297</v>
      </c>
      <c r="B811" s="7" t="n">
        <v>0.01409</v>
      </c>
      <c r="C811" s="7" t="n">
        <v>5243</v>
      </c>
      <c r="D811" s="7" t="n">
        <v>297</v>
      </c>
      <c r="G811" s="7"/>
      <c r="H811" s="7" t="n">
        <v>296</v>
      </c>
      <c r="I811" s="0" t="n">
        <f aca="false">J811*60</f>
        <v>5249</v>
      </c>
      <c r="J811" s="0" t="n">
        <f aca="false">(K811-4075)/60</f>
        <v>87.4833333333333</v>
      </c>
      <c r="K811" s="0" t="n">
        <v>9324</v>
      </c>
      <c r="L811" s="0" t="n">
        <v>0.01421</v>
      </c>
      <c r="N811" s="0" t="n">
        <v>21150</v>
      </c>
      <c r="O811" s="0" t="n">
        <v>0.01621</v>
      </c>
      <c r="P811" s="0" t="n">
        <f aca="false">O811-0.01431</f>
        <v>0.0019</v>
      </c>
      <c r="Q811" s="0" t="n">
        <f aca="false">LOG(N811)</f>
        <v>4.32531037171106</v>
      </c>
      <c r="R811" s="0" t="n">
        <f aca="false">LOG(LN(1/(1-P811)))</f>
        <v>-2.72083349229086</v>
      </c>
    </row>
    <row r="812" customFormat="false" ht="12.75" hidden="false" customHeight="false" outlineLevel="0" collapsed="false">
      <c r="A812" s="7" t="n">
        <v>297</v>
      </c>
      <c r="B812" s="7" t="n">
        <v>0.01405</v>
      </c>
      <c r="C812" s="7" t="n">
        <v>5249</v>
      </c>
      <c r="D812" s="7" t="n">
        <v>297</v>
      </c>
      <c r="G812" s="7"/>
      <c r="H812" s="7" t="n">
        <v>297</v>
      </c>
      <c r="I812" s="0" t="n">
        <f aca="false">J812*60</f>
        <v>5255</v>
      </c>
      <c r="J812" s="0" t="n">
        <f aca="false">(K812-4075)/60</f>
        <v>87.5833333333333</v>
      </c>
      <c r="K812" s="0" t="n">
        <v>9330</v>
      </c>
      <c r="L812" s="0" t="n">
        <v>0.01425</v>
      </c>
      <c r="N812" s="0" t="n">
        <v>21150</v>
      </c>
      <c r="O812" s="0" t="n">
        <v>0.01619</v>
      </c>
      <c r="P812" s="0" t="n">
        <f aca="false">O812-0.01431</f>
        <v>0.00188</v>
      </c>
      <c r="Q812" s="0" t="n">
        <f aca="false">LOG(N812)</f>
        <v>4.32531037171106</v>
      </c>
      <c r="R812" s="0" t="n">
        <f aca="false">LOG(LN(1/(1-P812)))</f>
        <v>-2.72543359377662</v>
      </c>
    </row>
    <row r="813" customFormat="false" ht="12.75" hidden="false" customHeight="false" outlineLevel="0" collapsed="false">
      <c r="A813" s="7" t="n">
        <v>296</v>
      </c>
      <c r="B813" s="7" t="n">
        <v>0.01406</v>
      </c>
      <c r="C813" s="7" t="n">
        <v>5256</v>
      </c>
      <c r="D813" s="7" t="n">
        <v>296</v>
      </c>
      <c r="G813" s="7"/>
      <c r="H813" s="7" t="n">
        <v>296</v>
      </c>
      <c r="I813" s="0" t="n">
        <f aca="false">J813*60</f>
        <v>5262</v>
      </c>
      <c r="J813" s="0" t="n">
        <f aca="false">(K813-4075)/60</f>
        <v>87.7</v>
      </c>
      <c r="K813" s="0" t="n">
        <v>9337</v>
      </c>
      <c r="L813" s="0" t="n">
        <v>0.01421</v>
      </c>
      <c r="N813" s="0" t="n">
        <v>21160</v>
      </c>
      <c r="O813" s="0" t="n">
        <v>0.01629</v>
      </c>
      <c r="P813" s="0" t="n">
        <f aca="false">O813-0.01431</f>
        <v>0.00198</v>
      </c>
      <c r="Q813" s="0" t="n">
        <f aca="false">LOG(N813)</f>
        <v>4.32551566336315</v>
      </c>
      <c r="R813" s="0" t="n">
        <f aca="false">LOG(LN(1/(1-P813)))</f>
        <v>-2.70290450306939</v>
      </c>
    </row>
    <row r="814" customFormat="false" ht="12.75" hidden="false" customHeight="false" outlineLevel="0" collapsed="false">
      <c r="A814" s="7" t="n">
        <v>296</v>
      </c>
      <c r="B814" s="7" t="n">
        <v>0.01409</v>
      </c>
      <c r="C814" s="7" t="n">
        <v>5262</v>
      </c>
      <c r="D814" s="7" t="n">
        <v>296</v>
      </c>
      <c r="G814" s="7"/>
      <c r="H814" s="7" t="n">
        <v>297</v>
      </c>
      <c r="I814" s="0" t="n">
        <f aca="false">J814*60</f>
        <v>5268</v>
      </c>
      <c r="J814" s="0" t="n">
        <f aca="false">(K814-4075)/60</f>
        <v>87.8</v>
      </c>
      <c r="K814" s="0" t="n">
        <v>9343</v>
      </c>
      <c r="L814" s="0" t="n">
        <v>0.01421</v>
      </c>
      <c r="N814" s="0" t="n">
        <v>21160</v>
      </c>
      <c r="O814" s="0" t="n">
        <v>0.01622</v>
      </c>
      <c r="P814" s="0" t="n">
        <f aca="false">O814-0.01431</f>
        <v>0.00191</v>
      </c>
      <c r="Q814" s="0" t="n">
        <f aca="false">LOG(N814)</f>
        <v>4.32551566336315</v>
      </c>
      <c r="R814" s="0" t="n">
        <f aca="false">LOG(LN(1/(1-P814)))</f>
        <v>-2.71855155107043</v>
      </c>
    </row>
    <row r="815" customFormat="false" ht="12.75" hidden="false" customHeight="false" outlineLevel="0" collapsed="false">
      <c r="A815" s="7" t="n">
        <v>297</v>
      </c>
      <c r="B815" s="7" t="n">
        <v>0.01404</v>
      </c>
      <c r="C815" s="7" t="n">
        <v>5268</v>
      </c>
      <c r="D815" s="7" t="n">
        <v>297</v>
      </c>
      <c r="G815" s="7"/>
      <c r="H815" s="7" t="n">
        <v>296</v>
      </c>
      <c r="I815" s="0" t="n">
        <f aca="false">J815*60</f>
        <v>5275</v>
      </c>
      <c r="J815" s="0" t="n">
        <f aca="false">(K815-4075)/60</f>
        <v>87.9166666666667</v>
      </c>
      <c r="K815" s="0" t="n">
        <v>9350</v>
      </c>
      <c r="L815" s="0" t="n">
        <v>0.01423</v>
      </c>
      <c r="N815" s="0" t="n">
        <v>21170</v>
      </c>
      <c r="O815" s="0" t="n">
        <v>0.01615</v>
      </c>
      <c r="P815" s="0" t="n">
        <f aca="false">O815-0.01431</f>
        <v>0.00184</v>
      </c>
      <c r="Q815" s="0" t="n">
        <f aca="false">LOG(N815)</f>
        <v>4.32572085801941</v>
      </c>
      <c r="R815" s="0" t="n">
        <f aca="false">LOG(LN(1/(1-P815)))</f>
        <v>-2.73478231940611</v>
      </c>
    </row>
    <row r="816" customFormat="false" ht="12.75" hidden="false" customHeight="false" outlineLevel="0" collapsed="false">
      <c r="A816" s="7" t="n">
        <v>297</v>
      </c>
      <c r="B816" s="7" t="n">
        <v>0.01407</v>
      </c>
      <c r="C816" s="7" t="n">
        <v>5275</v>
      </c>
      <c r="D816" s="7" t="n">
        <v>297</v>
      </c>
      <c r="G816" s="7"/>
      <c r="H816" s="7" t="n">
        <v>296</v>
      </c>
      <c r="I816" s="0" t="n">
        <f aca="false">J816*60</f>
        <v>5281</v>
      </c>
      <c r="J816" s="0" t="n">
        <f aca="false">(K816-4075)/60</f>
        <v>88.0166666666667</v>
      </c>
      <c r="K816" s="0" t="n">
        <v>9356</v>
      </c>
      <c r="L816" s="0" t="n">
        <v>0.01421</v>
      </c>
      <c r="N816" s="0" t="n">
        <v>21180</v>
      </c>
      <c r="O816" s="0" t="n">
        <v>0.01622</v>
      </c>
      <c r="P816" s="0" t="n">
        <f aca="false">O816-0.01431</f>
        <v>0.00191</v>
      </c>
      <c r="Q816" s="0" t="n">
        <f aca="false">LOG(N816)</f>
        <v>4.32592595577147</v>
      </c>
      <c r="R816" s="0" t="n">
        <f aca="false">LOG(LN(1/(1-P816)))</f>
        <v>-2.71855155107043</v>
      </c>
    </row>
    <row r="817" customFormat="false" ht="12.75" hidden="false" customHeight="false" outlineLevel="0" collapsed="false">
      <c r="A817" s="7" t="n">
        <v>296</v>
      </c>
      <c r="B817" s="7" t="n">
        <v>0.01401</v>
      </c>
      <c r="C817" s="7" t="n">
        <v>5281</v>
      </c>
      <c r="D817" s="7" t="n">
        <v>296</v>
      </c>
      <c r="G817" s="7"/>
      <c r="H817" s="7" t="n">
        <v>297</v>
      </c>
      <c r="I817" s="0" t="n">
        <f aca="false">J817*60</f>
        <v>5288</v>
      </c>
      <c r="J817" s="0" t="n">
        <f aca="false">(K817-4075)/60</f>
        <v>88.1333333333333</v>
      </c>
      <c r="K817" s="0" t="n">
        <v>9363</v>
      </c>
      <c r="L817" s="0" t="n">
        <v>0.01418</v>
      </c>
      <c r="N817" s="0" t="n">
        <v>21180</v>
      </c>
      <c r="O817" s="0" t="n">
        <v>0.01617</v>
      </c>
      <c r="P817" s="0" t="n">
        <f aca="false">O817-0.01431</f>
        <v>0.00186</v>
      </c>
      <c r="Q817" s="0" t="n">
        <f aca="false">LOG(N817)</f>
        <v>4.32592595577147</v>
      </c>
      <c r="R817" s="0" t="n">
        <f aca="false">LOG(LN(1/(1-P817)))</f>
        <v>-2.7300828485464</v>
      </c>
    </row>
    <row r="818" customFormat="false" ht="12.75" hidden="false" customHeight="false" outlineLevel="0" collapsed="false">
      <c r="A818" s="7" t="n">
        <v>297</v>
      </c>
      <c r="B818" s="7" t="n">
        <v>0.01404</v>
      </c>
      <c r="C818" s="7" t="n">
        <v>5288</v>
      </c>
      <c r="D818" s="7" t="n">
        <v>297</v>
      </c>
      <c r="G818" s="7"/>
      <c r="H818" s="7" t="n">
        <v>296</v>
      </c>
      <c r="I818" s="0" t="n">
        <f aca="false">J818*60</f>
        <v>5294</v>
      </c>
      <c r="J818" s="0" t="n">
        <f aca="false">(K818-4075)/60</f>
        <v>88.2333333333333</v>
      </c>
      <c r="K818" s="0" t="n">
        <v>9369</v>
      </c>
      <c r="L818" s="0" t="n">
        <v>0.01421</v>
      </c>
      <c r="N818" s="0" t="n">
        <v>21190</v>
      </c>
      <c r="O818" s="0" t="n">
        <v>0.01617</v>
      </c>
      <c r="P818" s="0" t="n">
        <f aca="false">O818-0.01431</f>
        <v>0.00186</v>
      </c>
      <c r="Q818" s="0" t="n">
        <f aca="false">LOG(N818)</f>
        <v>4.32613095671079</v>
      </c>
      <c r="R818" s="0" t="n">
        <f aca="false">LOG(LN(1/(1-P818)))</f>
        <v>-2.7300828485464</v>
      </c>
    </row>
    <row r="819" customFormat="false" ht="12.75" hidden="false" customHeight="false" outlineLevel="0" collapsed="false">
      <c r="A819" s="7" t="n">
        <v>296</v>
      </c>
      <c r="B819" s="7" t="n">
        <v>0.01406</v>
      </c>
      <c r="C819" s="7" t="n">
        <v>5294</v>
      </c>
      <c r="D819" s="7" t="n">
        <v>296</v>
      </c>
      <c r="G819" s="7"/>
      <c r="H819" s="7" t="n">
        <v>296</v>
      </c>
      <c r="I819" s="0" t="n">
        <f aca="false">J819*60</f>
        <v>5301</v>
      </c>
      <c r="J819" s="0" t="n">
        <f aca="false">(K819-4075)/60</f>
        <v>88.35</v>
      </c>
      <c r="K819" s="0" t="n">
        <v>9376</v>
      </c>
      <c r="L819" s="0" t="n">
        <v>0.01422</v>
      </c>
      <c r="N819" s="0" t="n">
        <v>21200</v>
      </c>
      <c r="O819" s="0" t="n">
        <v>0.01622</v>
      </c>
      <c r="P819" s="0" t="n">
        <f aca="false">O819-0.01431</f>
        <v>0.00191</v>
      </c>
      <c r="Q819" s="0" t="n">
        <f aca="false">LOG(N819)</f>
        <v>4.32633586092875</v>
      </c>
      <c r="R819" s="0" t="n">
        <f aca="false">LOG(LN(1/(1-P819)))</f>
        <v>-2.71855155107043</v>
      </c>
    </row>
    <row r="820" customFormat="false" ht="12.75" hidden="false" customHeight="false" outlineLevel="0" collapsed="false">
      <c r="A820" s="7" t="n">
        <v>297</v>
      </c>
      <c r="B820" s="7" t="n">
        <v>0.01406</v>
      </c>
      <c r="C820" s="7" t="n">
        <v>5301</v>
      </c>
      <c r="D820" s="7" t="n">
        <v>297</v>
      </c>
      <c r="G820" s="7"/>
      <c r="H820" s="7" t="n">
        <v>296</v>
      </c>
      <c r="I820" s="0" t="n">
        <f aca="false">J820*60</f>
        <v>5307</v>
      </c>
      <c r="J820" s="0" t="n">
        <f aca="false">(K820-4075)/60</f>
        <v>88.45</v>
      </c>
      <c r="K820" s="0" t="n">
        <v>9382</v>
      </c>
      <c r="L820" s="0" t="n">
        <v>0.01425</v>
      </c>
      <c r="N820" s="0" t="n">
        <v>21200</v>
      </c>
      <c r="O820" s="0" t="n">
        <v>0.01617</v>
      </c>
      <c r="P820" s="0" t="n">
        <f aca="false">O820-0.01431</f>
        <v>0.00186</v>
      </c>
      <c r="Q820" s="0" t="n">
        <f aca="false">LOG(N820)</f>
        <v>4.32633586092875</v>
      </c>
      <c r="R820" s="0" t="n">
        <f aca="false">LOG(LN(1/(1-P820)))</f>
        <v>-2.7300828485464</v>
      </c>
    </row>
    <row r="821" customFormat="false" ht="12.75" hidden="false" customHeight="false" outlineLevel="0" collapsed="false">
      <c r="A821" s="7" t="n">
        <v>297</v>
      </c>
      <c r="B821" s="7" t="n">
        <v>0.01404</v>
      </c>
      <c r="C821" s="7" t="n">
        <v>5307</v>
      </c>
      <c r="D821" s="7" t="n">
        <v>297</v>
      </c>
      <c r="G821" s="7"/>
      <c r="H821" s="7" t="n">
        <v>297</v>
      </c>
      <c r="I821" s="0" t="n">
        <f aca="false">J821*60</f>
        <v>5314</v>
      </c>
      <c r="J821" s="0" t="n">
        <f aca="false">(K821-4075)/60</f>
        <v>88.5666666666667</v>
      </c>
      <c r="K821" s="0" t="n">
        <v>9389</v>
      </c>
      <c r="L821" s="0" t="n">
        <v>0.01421</v>
      </c>
      <c r="N821" s="0" t="n">
        <v>21210</v>
      </c>
      <c r="O821" s="0" t="n">
        <v>0.01617</v>
      </c>
      <c r="P821" s="0" t="n">
        <f aca="false">O821-0.01431</f>
        <v>0.00186</v>
      </c>
      <c r="Q821" s="0" t="n">
        <f aca="false">LOG(N821)</f>
        <v>4.32654066851656</v>
      </c>
      <c r="R821" s="0" t="n">
        <f aca="false">LOG(LN(1/(1-P821)))</f>
        <v>-2.7300828485464</v>
      </c>
    </row>
    <row r="822" customFormat="false" ht="12.75" hidden="false" customHeight="false" outlineLevel="0" collapsed="false">
      <c r="A822" s="7" t="n">
        <v>297</v>
      </c>
      <c r="B822" s="7" t="n">
        <v>0.01409</v>
      </c>
      <c r="C822" s="7" t="n">
        <v>5314</v>
      </c>
      <c r="D822" s="7" t="n">
        <v>297</v>
      </c>
      <c r="G822" s="7"/>
      <c r="H822" s="7" t="n">
        <v>297</v>
      </c>
      <c r="I822" s="0" t="n">
        <f aca="false">J822*60</f>
        <v>5320</v>
      </c>
      <c r="J822" s="0" t="n">
        <f aca="false">(K822-4075)/60</f>
        <v>88.6666666666667</v>
      </c>
      <c r="K822" s="0" t="n">
        <v>9395</v>
      </c>
      <c r="L822" s="0" t="n">
        <v>0.01423</v>
      </c>
      <c r="N822" s="0" t="n">
        <v>21220</v>
      </c>
      <c r="O822" s="0" t="n">
        <v>0.01624</v>
      </c>
      <c r="P822" s="0" t="n">
        <f aca="false">O822-0.01431</f>
        <v>0.00193</v>
      </c>
      <c r="Q822" s="0" t="n">
        <f aca="false">LOG(N822)</f>
        <v>4.32674537956532</v>
      </c>
      <c r="R822" s="0" t="n">
        <f aca="false">LOG(LN(1/(1-P822)))</f>
        <v>-2.71402325940484</v>
      </c>
    </row>
    <row r="823" customFormat="false" ht="12.75" hidden="false" customHeight="false" outlineLevel="0" collapsed="false">
      <c r="A823" s="7" t="n">
        <v>297</v>
      </c>
      <c r="B823" s="7" t="n">
        <v>0.01411</v>
      </c>
      <c r="C823" s="7" t="n">
        <v>5320</v>
      </c>
      <c r="D823" s="7" t="n">
        <v>297</v>
      </c>
      <c r="G823" s="7"/>
      <c r="H823" s="7" t="n">
        <v>297</v>
      </c>
      <c r="I823" s="0" t="n">
        <f aca="false">J823*60</f>
        <v>5327</v>
      </c>
      <c r="J823" s="0" t="n">
        <f aca="false">(K823-4075)/60</f>
        <v>88.7833333333333</v>
      </c>
      <c r="K823" s="0" t="n">
        <v>9402</v>
      </c>
      <c r="L823" s="0" t="n">
        <v>0.01428</v>
      </c>
      <c r="N823" s="0" t="n">
        <v>21220</v>
      </c>
      <c r="O823" s="0" t="n">
        <v>0.0162</v>
      </c>
      <c r="P823" s="0" t="n">
        <f aca="false">O823-0.01431</f>
        <v>0.00189</v>
      </c>
      <c r="Q823" s="0" t="n">
        <f aca="false">LOG(N823)</f>
        <v>4.32674537956532</v>
      </c>
      <c r="R823" s="0" t="n">
        <f aca="false">LOG(LN(1/(1-P823)))</f>
        <v>-2.72312746397784</v>
      </c>
    </row>
    <row r="824" customFormat="false" ht="12.75" hidden="false" customHeight="false" outlineLevel="0" collapsed="false">
      <c r="A824" s="7" t="n">
        <v>297</v>
      </c>
      <c r="B824" s="7" t="n">
        <v>0.01405</v>
      </c>
      <c r="C824" s="7" t="n">
        <v>5327</v>
      </c>
      <c r="D824" s="7" t="n">
        <v>297</v>
      </c>
      <c r="G824" s="7"/>
      <c r="H824" s="7" t="n">
        <v>297</v>
      </c>
      <c r="I824" s="0" t="n">
        <f aca="false">J824*60</f>
        <v>5333</v>
      </c>
      <c r="J824" s="0" t="n">
        <f aca="false">(K824-4075)/60</f>
        <v>88.8833333333333</v>
      </c>
      <c r="K824" s="0" t="n">
        <v>9408</v>
      </c>
      <c r="L824" s="0" t="n">
        <v>0.01423</v>
      </c>
      <c r="N824" s="0" t="n">
        <v>21230</v>
      </c>
      <c r="O824" s="0" t="n">
        <v>0.01621</v>
      </c>
      <c r="P824" s="0" t="n">
        <f aca="false">O824-0.01431</f>
        <v>0.0019</v>
      </c>
      <c r="Q824" s="0" t="n">
        <f aca="false">LOG(N824)</f>
        <v>4.326949994166</v>
      </c>
      <c r="R824" s="0" t="n">
        <f aca="false">LOG(LN(1/(1-P824)))</f>
        <v>-2.72083349229086</v>
      </c>
    </row>
    <row r="825" customFormat="false" ht="12.75" hidden="false" customHeight="false" outlineLevel="0" collapsed="false">
      <c r="A825" s="7" t="n">
        <v>296</v>
      </c>
      <c r="B825" s="7" t="n">
        <v>0.01409</v>
      </c>
      <c r="C825" s="7" t="n">
        <v>5333</v>
      </c>
      <c r="D825" s="7" t="n">
        <v>296</v>
      </c>
      <c r="G825" s="7"/>
      <c r="H825" s="7" t="n">
        <v>297</v>
      </c>
      <c r="I825" s="0" t="n">
        <f aca="false">J825*60</f>
        <v>5340</v>
      </c>
      <c r="J825" s="0" t="n">
        <f aca="false">(K825-4075)/60</f>
        <v>89</v>
      </c>
      <c r="K825" s="0" t="n">
        <v>9415</v>
      </c>
      <c r="L825" s="0" t="n">
        <v>0.01423</v>
      </c>
      <c r="N825" s="0" t="n">
        <v>21240</v>
      </c>
      <c r="O825" s="0" t="n">
        <v>0.01617</v>
      </c>
      <c r="P825" s="0" t="n">
        <f aca="false">O825-0.01431</f>
        <v>0.00186</v>
      </c>
      <c r="Q825" s="0" t="n">
        <f aca="false">LOG(N825)</f>
        <v>4.32715451240943</v>
      </c>
      <c r="R825" s="0" t="n">
        <f aca="false">LOG(LN(1/(1-P825)))</f>
        <v>-2.7300828485464</v>
      </c>
    </row>
    <row r="826" customFormat="false" ht="12.75" hidden="false" customHeight="false" outlineLevel="0" collapsed="false">
      <c r="A826" s="7" t="n">
        <v>296</v>
      </c>
      <c r="B826" s="7" t="n">
        <v>0.01411</v>
      </c>
      <c r="C826" s="7" t="n">
        <v>5340</v>
      </c>
      <c r="D826" s="7" t="n">
        <v>296</v>
      </c>
      <c r="G826" s="7"/>
      <c r="H826" s="7" t="n">
        <v>297</v>
      </c>
      <c r="I826" s="0" t="n">
        <f aca="false">J826*60</f>
        <v>5346</v>
      </c>
      <c r="J826" s="0" t="n">
        <f aca="false">(K826-4075)/60</f>
        <v>89.1</v>
      </c>
      <c r="K826" s="0" t="n">
        <v>9421</v>
      </c>
      <c r="L826" s="0" t="n">
        <v>0.01411</v>
      </c>
      <c r="N826" s="0" t="n">
        <v>21240</v>
      </c>
      <c r="O826" s="0" t="n">
        <v>0.0162</v>
      </c>
      <c r="P826" s="0" t="n">
        <f aca="false">O826-0.01431</f>
        <v>0.00189</v>
      </c>
      <c r="Q826" s="0" t="n">
        <f aca="false">LOG(N826)</f>
        <v>4.32715451240943</v>
      </c>
      <c r="R826" s="0" t="n">
        <f aca="false">LOG(LN(1/(1-P826)))</f>
        <v>-2.72312746397784</v>
      </c>
    </row>
    <row r="827" customFormat="false" ht="12.75" hidden="false" customHeight="false" outlineLevel="0" collapsed="false">
      <c r="A827" s="7" t="n">
        <v>297</v>
      </c>
      <c r="B827" s="7" t="n">
        <v>0.01411</v>
      </c>
      <c r="C827" s="7" t="n">
        <v>5346</v>
      </c>
      <c r="D827" s="7" t="n">
        <v>297</v>
      </c>
      <c r="G827" s="7"/>
      <c r="H827" s="7" t="n">
        <v>297</v>
      </c>
      <c r="I827" s="0" t="n">
        <f aca="false">J827*60</f>
        <v>5352</v>
      </c>
      <c r="J827" s="0" t="n">
        <f aca="false">(K827-4075)/60</f>
        <v>89.2</v>
      </c>
      <c r="K827" s="0" t="n">
        <v>9427</v>
      </c>
      <c r="L827" s="0" t="n">
        <v>0.01425</v>
      </c>
      <c r="N827" s="0" t="n">
        <v>21250</v>
      </c>
      <c r="O827" s="0" t="n">
        <v>0.0162</v>
      </c>
      <c r="P827" s="0" t="n">
        <f aca="false">O827-0.01431</f>
        <v>0.00189</v>
      </c>
      <c r="Q827" s="0" t="n">
        <f aca="false">LOG(N827)</f>
        <v>4.32735893438633</v>
      </c>
      <c r="R827" s="0" t="n">
        <f aca="false">LOG(LN(1/(1-P827)))</f>
        <v>-2.72312746397784</v>
      </c>
    </row>
    <row r="828" customFormat="false" ht="12.75" hidden="false" customHeight="false" outlineLevel="0" collapsed="false">
      <c r="A828" s="7" t="n">
        <v>296</v>
      </c>
      <c r="B828" s="7" t="n">
        <v>0.01409</v>
      </c>
      <c r="C828" s="7" t="n">
        <v>5353</v>
      </c>
      <c r="D828" s="7" t="n">
        <v>296</v>
      </c>
      <c r="G828" s="7"/>
      <c r="H828" s="7" t="n">
        <v>297</v>
      </c>
      <c r="I828" s="0" t="n">
        <f aca="false">J828*60</f>
        <v>5359</v>
      </c>
      <c r="J828" s="0" t="n">
        <f aca="false">(K828-4075)/60</f>
        <v>89.3166666666667</v>
      </c>
      <c r="K828" s="0" t="n">
        <v>9434</v>
      </c>
      <c r="L828" s="0" t="n">
        <v>0.0142</v>
      </c>
      <c r="N828" s="0" t="n">
        <v>21260</v>
      </c>
      <c r="O828" s="0" t="n">
        <v>0.01625</v>
      </c>
      <c r="P828" s="0" t="n">
        <f aca="false">O828-0.01431</f>
        <v>0.00194</v>
      </c>
      <c r="Q828" s="0" t="n">
        <f aca="false">LOG(N828)</f>
        <v>4.32756326018728</v>
      </c>
      <c r="R828" s="0" t="n">
        <f aca="false">LOG(LN(1/(1-P828)))</f>
        <v>-2.71177666350234</v>
      </c>
    </row>
    <row r="829" customFormat="false" ht="12.75" hidden="false" customHeight="false" outlineLevel="0" collapsed="false">
      <c r="A829" s="7" t="n">
        <v>296</v>
      </c>
      <c r="B829" s="7" t="n">
        <v>0.01409</v>
      </c>
      <c r="C829" s="7" t="n">
        <v>5359</v>
      </c>
      <c r="D829" s="7" t="n">
        <v>296</v>
      </c>
      <c r="G829" s="7"/>
      <c r="H829" s="7" t="n">
        <v>297</v>
      </c>
      <c r="I829" s="0" t="n">
        <f aca="false">J829*60</f>
        <v>5365</v>
      </c>
      <c r="J829" s="0" t="n">
        <f aca="false">(K829-4075)/60</f>
        <v>89.4166666666667</v>
      </c>
      <c r="K829" s="0" t="n">
        <v>9440</v>
      </c>
      <c r="L829" s="0" t="n">
        <v>0.01421</v>
      </c>
      <c r="N829" s="0" t="n">
        <v>21260</v>
      </c>
      <c r="O829" s="0" t="n">
        <v>0.01625</v>
      </c>
      <c r="P829" s="0" t="n">
        <f aca="false">O829-0.01431</f>
        <v>0.00194</v>
      </c>
      <c r="Q829" s="0" t="n">
        <f aca="false">LOG(N829)</f>
        <v>4.32756326018728</v>
      </c>
      <c r="R829" s="0" t="n">
        <f aca="false">LOG(LN(1/(1-P829)))</f>
        <v>-2.71177666350234</v>
      </c>
    </row>
    <row r="830" customFormat="false" ht="12.75" hidden="false" customHeight="false" outlineLevel="0" collapsed="false">
      <c r="A830" s="7" t="n">
        <v>296</v>
      </c>
      <c r="B830" s="7" t="n">
        <v>0.01409</v>
      </c>
      <c r="C830" s="7" t="n">
        <v>5366</v>
      </c>
      <c r="D830" s="7" t="n">
        <v>296</v>
      </c>
      <c r="G830" s="7"/>
      <c r="H830" s="7" t="n">
        <v>297</v>
      </c>
      <c r="I830" s="0" t="n">
        <f aca="false">J830*60</f>
        <v>5372</v>
      </c>
      <c r="J830" s="0" t="n">
        <f aca="false">(K830-4075)/60</f>
        <v>89.5333333333333</v>
      </c>
      <c r="K830" s="0" t="n">
        <v>9447</v>
      </c>
      <c r="L830" s="0" t="n">
        <v>0.01421</v>
      </c>
      <c r="N830" s="0" t="n">
        <v>21270</v>
      </c>
      <c r="O830" s="0" t="n">
        <v>0.0162</v>
      </c>
      <c r="P830" s="0" t="n">
        <f aca="false">O830-0.01431</f>
        <v>0.00189</v>
      </c>
      <c r="Q830" s="0" t="n">
        <f aca="false">LOG(N830)</f>
        <v>4.32776748990273</v>
      </c>
      <c r="R830" s="0" t="n">
        <f aca="false">LOG(LN(1/(1-P830)))</f>
        <v>-2.72312746397784</v>
      </c>
    </row>
    <row r="831" customFormat="false" ht="12.75" hidden="false" customHeight="false" outlineLevel="0" collapsed="false">
      <c r="A831" s="7" t="n">
        <v>297</v>
      </c>
      <c r="B831" s="7" t="n">
        <v>0.01409</v>
      </c>
      <c r="C831" s="7" t="n">
        <v>5372</v>
      </c>
      <c r="D831" s="7" t="n">
        <v>297</v>
      </c>
      <c r="G831" s="7"/>
      <c r="H831" s="7" t="n">
        <v>297</v>
      </c>
      <c r="I831" s="0" t="n">
        <f aca="false">J831*60</f>
        <v>5378</v>
      </c>
      <c r="J831" s="0" t="n">
        <f aca="false">(K831-4075)/60</f>
        <v>89.6333333333333</v>
      </c>
      <c r="K831" s="0" t="n">
        <v>9453</v>
      </c>
      <c r="L831" s="0" t="n">
        <v>0.01416</v>
      </c>
      <c r="N831" s="0" t="n">
        <v>21280</v>
      </c>
      <c r="O831" s="0" t="n">
        <v>0.01625</v>
      </c>
      <c r="P831" s="0" t="n">
        <f aca="false">O831-0.01431</f>
        <v>0.00194</v>
      </c>
      <c r="Q831" s="0" t="n">
        <f aca="false">LOG(N831)</f>
        <v>4.32797162362301</v>
      </c>
      <c r="R831" s="0" t="n">
        <f aca="false">LOG(LN(1/(1-P831)))</f>
        <v>-2.71177666350234</v>
      </c>
    </row>
    <row r="832" customFormat="false" ht="12.75" hidden="false" customHeight="false" outlineLevel="0" collapsed="false">
      <c r="A832" s="7" t="n">
        <v>297</v>
      </c>
      <c r="B832" s="7" t="n">
        <v>0.01411</v>
      </c>
      <c r="C832" s="7" t="n">
        <v>5379</v>
      </c>
      <c r="D832" s="7" t="n">
        <v>297</v>
      </c>
      <c r="G832" s="7"/>
      <c r="H832" s="7" t="n">
        <v>297</v>
      </c>
      <c r="I832" s="0" t="n">
        <f aca="false">J832*60</f>
        <v>5385</v>
      </c>
      <c r="J832" s="0" t="n">
        <f aca="false">(K832-4075)/60</f>
        <v>89.75</v>
      </c>
      <c r="K832" s="0" t="n">
        <v>9460</v>
      </c>
      <c r="L832" s="0" t="n">
        <v>0.01423</v>
      </c>
      <c r="N832" s="0" t="n">
        <v>21280</v>
      </c>
      <c r="O832" s="0" t="n">
        <v>0.01629</v>
      </c>
      <c r="P832" s="0" t="n">
        <f aca="false">O832-0.01431</f>
        <v>0.00198</v>
      </c>
      <c r="Q832" s="0" t="n">
        <f aca="false">LOG(N832)</f>
        <v>4.32797162362301</v>
      </c>
      <c r="R832" s="0" t="n">
        <f aca="false">LOG(LN(1/(1-P832)))</f>
        <v>-2.70290450306939</v>
      </c>
    </row>
    <row r="833" customFormat="false" ht="12.75" hidden="false" customHeight="false" outlineLevel="0" collapsed="false">
      <c r="A833" s="7" t="n">
        <v>297</v>
      </c>
      <c r="B833" s="7" t="n">
        <v>0.01416</v>
      </c>
      <c r="C833" s="7" t="n">
        <v>5385</v>
      </c>
      <c r="D833" s="7" t="n">
        <v>297</v>
      </c>
      <c r="G833" s="7"/>
      <c r="H833" s="7" t="n">
        <v>296</v>
      </c>
      <c r="I833" s="0" t="n">
        <f aca="false">J833*60</f>
        <v>5391</v>
      </c>
      <c r="J833" s="0" t="n">
        <f aca="false">(K833-4075)/60</f>
        <v>89.85</v>
      </c>
      <c r="K833" s="0" t="n">
        <v>9466</v>
      </c>
      <c r="L833" s="0" t="n">
        <v>0.01423</v>
      </c>
      <c r="N833" s="0" t="n">
        <v>21290</v>
      </c>
      <c r="O833" s="0" t="n">
        <v>0.01622</v>
      </c>
      <c r="P833" s="0" t="n">
        <f aca="false">O833-0.01431</f>
        <v>0.00191</v>
      </c>
      <c r="Q833" s="0" t="n">
        <f aca="false">LOG(N833)</f>
        <v>4.32817566143832</v>
      </c>
      <c r="R833" s="0" t="n">
        <f aca="false">LOG(LN(1/(1-P833)))</f>
        <v>-2.71855155107043</v>
      </c>
    </row>
    <row r="834" customFormat="false" ht="12.75" hidden="false" customHeight="false" outlineLevel="0" collapsed="false">
      <c r="A834" s="7" t="n">
        <v>297</v>
      </c>
      <c r="B834" s="7" t="n">
        <v>0.01405</v>
      </c>
      <c r="C834" s="7" t="n">
        <v>5392</v>
      </c>
      <c r="D834" s="7" t="n">
        <v>297</v>
      </c>
      <c r="G834" s="7"/>
      <c r="H834" s="7" t="n">
        <v>297</v>
      </c>
      <c r="I834" s="0" t="n">
        <f aca="false">J834*60</f>
        <v>5398</v>
      </c>
      <c r="J834" s="0" t="n">
        <f aca="false">(K834-4075)/60</f>
        <v>89.9666666666667</v>
      </c>
      <c r="K834" s="0" t="n">
        <v>9473</v>
      </c>
      <c r="L834" s="0" t="n">
        <v>0.01423</v>
      </c>
      <c r="N834" s="0" t="n">
        <v>21290</v>
      </c>
      <c r="O834" s="0" t="n">
        <v>0.01622</v>
      </c>
      <c r="P834" s="0" t="n">
        <f aca="false">O834-0.01431</f>
        <v>0.00191</v>
      </c>
      <c r="Q834" s="0" t="n">
        <f aca="false">LOG(N834)</f>
        <v>4.32817566143832</v>
      </c>
      <c r="R834" s="0" t="n">
        <f aca="false">LOG(LN(1/(1-P834)))</f>
        <v>-2.71855155107043</v>
      </c>
    </row>
    <row r="835" customFormat="false" ht="12.75" hidden="false" customHeight="false" outlineLevel="0" collapsed="false">
      <c r="A835" s="7" t="n">
        <v>297</v>
      </c>
      <c r="B835" s="7" t="n">
        <v>0.01411</v>
      </c>
      <c r="C835" s="7" t="n">
        <v>5398</v>
      </c>
      <c r="D835" s="7" t="n">
        <v>297</v>
      </c>
      <c r="G835" s="7"/>
      <c r="H835" s="7" t="n">
        <v>296</v>
      </c>
      <c r="I835" s="0" t="n">
        <f aca="false">J835*60</f>
        <v>5404</v>
      </c>
      <c r="J835" s="0" t="n">
        <f aca="false">(K835-4075)/60</f>
        <v>90.0666666666667</v>
      </c>
      <c r="K835" s="0" t="n">
        <v>9479</v>
      </c>
      <c r="L835" s="0" t="n">
        <v>0.01421</v>
      </c>
      <c r="N835" s="0" t="n">
        <v>21300</v>
      </c>
      <c r="O835" s="0" t="n">
        <v>0.01617</v>
      </c>
      <c r="P835" s="0" t="n">
        <f aca="false">O835-0.01431</f>
        <v>0.00186</v>
      </c>
      <c r="Q835" s="0" t="n">
        <f aca="false">LOG(N835)</f>
        <v>4.32837960343874</v>
      </c>
      <c r="R835" s="0" t="n">
        <f aca="false">LOG(LN(1/(1-P835)))</f>
        <v>-2.7300828485464</v>
      </c>
    </row>
    <row r="836" customFormat="false" ht="12.75" hidden="false" customHeight="false" outlineLevel="0" collapsed="false">
      <c r="A836" s="7" t="n">
        <v>297</v>
      </c>
      <c r="B836" s="7" t="n">
        <v>0.0141</v>
      </c>
      <c r="C836" s="7" t="n">
        <v>5405</v>
      </c>
      <c r="D836" s="7" t="n">
        <v>297</v>
      </c>
      <c r="G836" s="7"/>
      <c r="H836" s="7" t="n">
        <v>297</v>
      </c>
      <c r="I836" s="0" t="n">
        <f aca="false">J836*60</f>
        <v>5411</v>
      </c>
      <c r="J836" s="0" t="n">
        <f aca="false">(K836-4075)/60</f>
        <v>90.1833333333333</v>
      </c>
      <c r="K836" s="0" t="n">
        <v>9486</v>
      </c>
      <c r="L836" s="0" t="n">
        <v>0.01425</v>
      </c>
      <c r="N836" s="0" t="n">
        <v>21310</v>
      </c>
      <c r="O836" s="0" t="n">
        <v>0.01625</v>
      </c>
      <c r="P836" s="0" t="n">
        <f aca="false">O836-0.01431</f>
        <v>0.00194</v>
      </c>
      <c r="Q836" s="0" t="n">
        <f aca="false">LOG(N836)</f>
        <v>4.3285834497142</v>
      </c>
      <c r="R836" s="0" t="n">
        <f aca="false">LOG(LN(1/(1-P836)))</f>
        <v>-2.71177666350234</v>
      </c>
    </row>
    <row r="837" customFormat="false" ht="12.75" hidden="false" customHeight="false" outlineLevel="0" collapsed="false">
      <c r="A837" s="7" t="n">
        <v>297</v>
      </c>
      <c r="B837" s="7" t="n">
        <v>0.01409</v>
      </c>
      <c r="C837" s="7" t="n">
        <v>5411</v>
      </c>
      <c r="D837" s="7" t="n">
        <v>297</v>
      </c>
      <c r="G837" s="7"/>
      <c r="H837" s="7" t="n">
        <v>296</v>
      </c>
      <c r="I837" s="0" t="n">
        <f aca="false">J837*60</f>
        <v>5417</v>
      </c>
      <c r="J837" s="0" t="n">
        <f aca="false">(K837-4075)/60</f>
        <v>90.2833333333333</v>
      </c>
      <c r="K837" s="0" t="n">
        <v>9492</v>
      </c>
      <c r="L837" s="0" t="n">
        <v>0.01418</v>
      </c>
      <c r="N837" s="0" t="n">
        <v>21310</v>
      </c>
      <c r="O837" s="0" t="n">
        <v>0.01624</v>
      </c>
      <c r="P837" s="0" t="n">
        <f aca="false">O837-0.01431</f>
        <v>0.00193</v>
      </c>
      <c r="Q837" s="0" t="n">
        <f aca="false">LOG(N837)</f>
        <v>4.3285834497142</v>
      </c>
      <c r="R837" s="0" t="n">
        <f aca="false">LOG(LN(1/(1-P837)))</f>
        <v>-2.71402325940484</v>
      </c>
    </row>
    <row r="838" customFormat="false" ht="12.75" hidden="false" customHeight="false" outlineLevel="0" collapsed="false">
      <c r="A838" s="7" t="n">
        <v>297</v>
      </c>
      <c r="B838" s="7" t="n">
        <v>0.01407</v>
      </c>
      <c r="C838" s="7" t="n">
        <v>5418</v>
      </c>
      <c r="D838" s="7" t="n">
        <v>297</v>
      </c>
      <c r="G838" s="7"/>
      <c r="H838" s="7" t="n">
        <v>296</v>
      </c>
      <c r="I838" s="0" t="n">
        <f aca="false">J838*60</f>
        <v>5424</v>
      </c>
      <c r="J838" s="0" t="n">
        <f aca="false">(K838-4075)/60</f>
        <v>90.4</v>
      </c>
      <c r="K838" s="0" t="n">
        <v>9499</v>
      </c>
      <c r="L838" s="0" t="n">
        <v>0.01423</v>
      </c>
      <c r="N838" s="0" t="n">
        <v>21320</v>
      </c>
      <c r="O838" s="0" t="n">
        <v>0.0163</v>
      </c>
      <c r="P838" s="0" t="n">
        <f aca="false">O838-0.01431</f>
        <v>0.00199</v>
      </c>
      <c r="Q838" s="0" t="n">
        <f aca="false">LOG(N838)</f>
        <v>4.32878720035453</v>
      </c>
      <c r="R838" s="0" t="n">
        <f aca="false">LOG(LN(1/(1-P838)))</f>
        <v>-2.70071444185037</v>
      </c>
    </row>
    <row r="839" customFormat="false" ht="12.75" hidden="false" customHeight="false" outlineLevel="0" collapsed="false">
      <c r="A839" s="7" t="n">
        <v>297</v>
      </c>
      <c r="B839" s="7" t="n">
        <v>0.0141</v>
      </c>
      <c r="C839" s="7" t="n">
        <v>5424</v>
      </c>
      <c r="D839" s="7" t="n">
        <v>297</v>
      </c>
      <c r="G839" s="7"/>
      <c r="H839" s="7" t="n">
        <v>296</v>
      </c>
      <c r="I839" s="0" t="n">
        <f aca="false">J839*60</f>
        <v>5430</v>
      </c>
      <c r="J839" s="0" t="n">
        <f aca="false">(K839-4075)/60</f>
        <v>90.5</v>
      </c>
      <c r="K839" s="0" t="n">
        <v>9505</v>
      </c>
      <c r="L839" s="0" t="n">
        <v>0.01428</v>
      </c>
      <c r="N839" s="0" t="n">
        <v>21330</v>
      </c>
      <c r="O839" s="0" t="n">
        <v>0.01626</v>
      </c>
      <c r="P839" s="0" t="n">
        <f aca="false">O839-0.01431</f>
        <v>0.00195</v>
      </c>
      <c r="Q839" s="0" t="n">
        <f aca="false">LOG(N839)</f>
        <v>4.32899085544943</v>
      </c>
      <c r="R839" s="0" t="n">
        <f aca="false">LOG(LN(1/(1-P839)))</f>
        <v>-2.70954160707187</v>
      </c>
    </row>
    <row r="840" customFormat="false" ht="12.75" hidden="false" customHeight="false" outlineLevel="0" collapsed="false">
      <c r="A840" s="7" t="n">
        <v>297</v>
      </c>
      <c r="B840" s="7" t="n">
        <v>0.01407</v>
      </c>
      <c r="C840" s="7" t="n">
        <v>5431</v>
      </c>
      <c r="D840" s="7" t="n">
        <v>297</v>
      </c>
      <c r="G840" s="7"/>
      <c r="H840" s="7" t="n">
        <v>296</v>
      </c>
      <c r="I840" s="0" t="n">
        <f aca="false">J840*60</f>
        <v>5437</v>
      </c>
      <c r="J840" s="0" t="n">
        <f aca="false">(K840-4075)/60</f>
        <v>90.6166666666667</v>
      </c>
      <c r="K840" s="0" t="n">
        <v>9512</v>
      </c>
      <c r="L840" s="0" t="n">
        <v>0.01423</v>
      </c>
      <c r="N840" s="0" t="n">
        <v>21330</v>
      </c>
      <c r="O840" s="0" t="n">
        <v>0.01615</v>
      </c>
      <c r="P840" s="0" t="n">
        <f aca="false">O840-0.01431</f>
        <v>0.00184</v>
      </c>
      <c r="Q840" s="0" t="n">
        <f aca="false">LOG(N840)</f>
        <v>4.32899085544943</v>
      </c>
      <c r="R840" s="0" t="n">
        <f aca="false">LOG(LN(1/(1-P840)))</f>
        <v>-2.73478231940611</v>
      </c>
    </row>
    <row r="841" customFormat="false" ht="12.75" hidden="false" customHeight="false" outlineLevel="0" collapsed="false">
      <c r="A841" s="7" t="n">
        <v>296</v>
      </c>
      <c r="B841" s="7" t="n">
        <v>0.01409</v>
      </c>
      <c r="C841" s="7" t="n">
        <v>5437</v>
      </c>
      <c r="D841" s="7" t="n">
        <v>296</v>
      </c>
      <c r="G841" s="7"/>
      <c r="H841" s="7" t="n">
        <v>297</v>
      </c>
      <c r="I841" s="0" t="n">
        <f aca="false">J841*60</f>
        <v>5443</v>
      </c>
      <c r="J841" s="0" t="n">
        <f aca="false">(K841-4075)/60</f>
        <v>90.7166666666667</v>
      </c>
      <c r="K841" s="0" t="n">
        <v>9518</v>
      </c>
      <c r="L841" s="0" t="n">
        <v>0.01421</v>
      </c>
      <c r="N841" s="0" t="n">
        <v>21340</v>
      </c>
      <c r="O841" s="0" t="n">
        <v>0.01624</v>
      </c>
      <c r="P841" s="0" t="n">
        <f aca="false">O841-0.01431</f>
        <v>0.00193</v>
      </c>
      <c r="Q841" s="0" t="n">
        <f aca="false">LOG(N841)</f>
        <v>4.32919441508845</v>
      </c>
      <c r="R841" s="0" t="n">
        <f aca="false">LOG(LN(1/(1-P841)))</f>
        <v>-2.71402325940484</v>
      </c>
    </row>
    <row r="842" customFormat="false" ht="12.75" hidden="false" customHeight="false" outlineLevel="0" collapsed="false">
      <c r="A842" s="7" t="n">
        <v>297</v>
      </c>
      <c r="B842" s="7" t="n">
        <v>0.01405</v>
      </c>
      <c r="C842" s="7" t="n">
        <v>5444</v>
      </c>
      <c r="D842" s="7" t="n">
        <v>297</v>
      </c>
      <c r="G842" s="7"/>
      <c r="H842" s="7" t="n">
        <v>296</v>
      </c>
      <c r="I842" s="0" t="n">
        <f aca="false">J842*60</f>
        <v>5450</v>
      </c>
      <c r="J842" s="0" t="n">
        <f aca="false">(K842-4075)/60</f>
        <v>90.8333333333333</v>
      </c>
      <c r="K842" s="0" t="n">
        <v>9525</v>
      </c>
      <c r="L842" s="0" t="n">
        <v>0.01421</v>
      </c>
      <c r="N842" s="0" t="n">
        <v>21350</v>
      </c>
      <c r="O842" s="0" t="n">
        <v>0.0162</v>
      </c>
      <c r="P842" s="0" t="n">
        <f aca="false">O842-0.01431</f>
        <v>0.00189</v>
      </c>
      <c r="Q842" s="0" t="n">
        <f aca="false">LOG(N842)</f>
        <v>4.32939787936104</v>
      </c>
      <c r="R842" s="0" t="n">
        <f aca="false">LOG(LN(1/(1-P842)))</f>
        <v>-2.72312746397784</v>
      </c>
    </row>
    <row r="843" customFormat="false" ht="12.75" hidden="false" customHeight="false" outlineLevel="0" collapsed="false">
      <c r="A843" s="7" t="n">
        <v>297</v>
      </c>
      <c r="B843" s="7" t="n">
        <v>0.01409</v>
      </c>
      <c r="C843" s="7" t="n">
        <v>5450</v>
      </c>
      <c r="D843" s="7" t="n">
        <v>297</v>
      </c>
      <c r="G843" s="7"/>
      <c r="H843" s="7" t="n">
        <v>296</v>
      </c>
      <c r="I843" s="0" t="n">
        <f aca="false">J843*60</f>
        <v>5456</v>
      </c>
      <c r="J843" s="0" t="n">
        <f aca="false">(K843-4075)/60</f>
        <v>90.9333333333333</v>
      </c>
      <c r="K843" s="0" t="n">
        <v>9531</v>
      </c>
      <c r="L843" s="0" t="n">
        <v>0.01425</v>
      </c>
      <c r="N843" s="0" t="n">
        <v>21350</v>
      </c>
      <c r="O843" s="0" t="n">
        <v>0.01627</v>
      </c>
      <c r="P843" s="0" t="n">
        <f aca="false">O843-0.01431</f>
        <v>0.00196</v>
      </c>
      <c r="Q843" s="0" t="n">
        <f aca="false">LOG(N843)</f>
        <v>4.32939787936104</v>
      </c>
      <c r="R843" s="0" t="n">
        <f aca="false">LOG(LN(1/(1-P843)))</f>
        <v>-2.70731797206161</v>
      </c>
    </row>
    <row r="844" customFormat="false" ht="12.75" hidden="false" customHeight="false" outlineLevel="0" collapsed="false">
      <c r="A844" s="7" t="n">
        <v>297</v>
      </c>
      <c r="B844" s="7" t="n">
        <v>0.01409</v>
      </c>
      <c r="C844" s="7" t="n">
        <v>5457</v>
      </c>
      <c r="D844" s="7" t="n">
        <v>297</v>
      </c>
      <c r="G844" s="7"/>
      <c r="H844" s="7" t="n">
        <v>297</v>
      </c>
      <c r="I844" s="0" t="n">
        <f aca="false">J844*60</f>
        <v>5463</v>
      </c>
      <c r="J844" s="0" t="n">
        <f aca="false">(K844-4075)/60</f>
        <v>91.05</v>
      </c>
      <c r="K844" s="0" t="n">
        <v>9538</v>
      </c>
      <c r="L844" s="0" t="n">
        <v>0.01421</v>
      </c>
      <c r="N844" s="0" t="n">
        <v>21360</v>
      </c>
      <c r="O844" s="0" t="n">
        <v>0.01627</v>
      </c>
      <c r="P844" s="0" t="n">
        <f aca="false">O844-0.01431</f>
        <v>0.00196</v>
      </c>
      <c r="Q844" s="0" t="n">
        <f aca="false">LOG(N844)</f>
        <v>4.32960124835652</v>
      </c>
      <c r="R844" s="0" t="n">
        <f aca="false">LOG(LN(1/(1-P844)))</f>
        <v>-2.70731797206161</v>
      </c>
    </row>
    <row r="845" customFormat="false" ht="12.75" hidden="false" customHeight="false" outlineLevel="0" collapsed="false">
      <c r="A845" s="7" t="n">
        <v>296</v>
      </c>
      <c r="B845" s="7" t="n">
        <v>0.01415</v>
      </c>
      <c r="C845" s="7" t="n">
        <v>5463</v>
      </c>
      <c r="D845" s="7" t="n">
        <v>296</v>
      </c>
      <c r="G845" s="7"/>
      <c r="H845" s="7" t="n">
        <v>297</v>
      </c>
      <c r="I845" s="0" t="n">
        <f aca="false">J845*60</f>
        <v>5469</v>
      </c>
      <c r="J845" s="0" t="n">
        <f aca="false">(K845-4075)/60</f>
        <v>91.15</v>
      </c>
      <c r="K845" s="0" t="n">
        <v>9544</v>
      </c>
      <c r="L845" s="0" t="n">
        <v>0.01421</v>
      </c>
      <c r="N845" s="0" t="n">
        <v>21370</v>
      </c>
      <c r="O845" s="0" t="n">
        <v>0.01627</v>
      </c>
      <c r="P845" s="0" t="n">
        <f aca="false">O845-0.01431</f>
        <v>0.00196</v>
      </c>
      <c r="Q845" s="0" t="n">
        <f aca="false">LOG(N845)</f>
        <v>4.32980452216407</v>
      </c>
      <c r="R845" s="0" t="n">
        <f aca="false">LOG(LN(1/(1-P845)))</f>
        <v>-2.70731797206161</v>
      </c>
    </row>
    <row r="846" customFormat="false" ht="12.75" hidden="false" customHeight="false" outlineLevel="0" collapsed="false">
      <c r="A846" s="7" t="n">
        <v>297</v>
      </c>
      <c r="B846" s="7" t="n">
        <v>0.01405</v>
      </c>
      <c r="C846" s="7" t="n">
        <v>5470</v>
      </c>
      <c r="D846" s="7" t="n">
        <v>297</v>
      </c>
      <c r="G846" s="7"/>
      <c r="H846" s="7" t="n">
        <v>297</v>
      </c>
      <c r="I846" s="0" t="n">
        <f aca="false">J846*60</f>
        <v>5476</v>
      </c>
      <c r="J846" s="0" t="n">
        <f aca="false">(K846-4075)/60</f>
        <v>91.2666666666667</v>
      </c>
      <c r="K846" s="0" t="n">
        <v>9551</v>
      </c>
      <c r="L846" s="0" t="n">
        <v>0.01421</v>
      </c>
      <c r="N846" s="0" t="n">
        <v>21370</v>
      </c>
      <c r="O846" s="0" t="n">
        <v>0.01627</v>
      </c>
      <c r="P846" s="0" t="n">
        <f aca="false">O846-0.01431</f>
        <v>0.00196</v>
      </c>
      <c r="Q846" s="0" t="n">
        <f aca="false">LOG(N846)</f>
        <v>4.32980452216407</v>
      </c>
      <c r="R846" s="0" t="n">
        <f aca="false">LOG(LN(1/(1-P846)))</f>
        <v>-2.70731797206161</v>
      </c>
    </row>
    <row r="847" customFormat="false" ht="12.75" hidden="false" customHeight="false" outlineLevel="0" collapsed="false">
      <c r="A847" s="7" t="n">
        <v>297</v>
      </c>
      <c r="B847" s="7" t="n">
        <v>0.01409</v>
      </c>
      <c r="C847" s="7" t="n">
        <v>5476</v>
      </c>
      <c r="D847" s="7" t="n">
        <v>297</v>
      </c>
      <c r="G847" s="7"/>
      <c r="H847" s="7" t="n">
        <v>296</v>
      </c>
      <c r="I847" s="0" t="n">
        <f aca="false">J847*60</f>
        <v>5482</v>
      </c>
      <c r="J847" s="0" t="n">
        <f aca="false">(K847-4075)/60</f>
        <v>91.3666666666667</v>
      </c>
      <c r="K847" s="0" t="n">
        <v>9557</v>
      </c>
      <c r="L847" s="0" t="n">
        <v>0.01423</v>
      </c>
      <c r="N847" s="0" t="n">
        <v>21380</v>
      </c>
      <c r="O847" s="0" t="n">
        <v>0.01612</v>
      </c>
      <c r="P847" s="0" t="n">
        <f aca="false">O847-0.01431</f>
        <v>0.00181</v>
      </c>
      <c r="Q847" s="0" t="n">
        <f aca="false">LOG(N847)</f>
        <v>4.33000770087276</v>
      </c>
      <c r="R847" s="0" t="n">
        <f aca="false">LOG(LN(1/(1-P847)))</f>
        <v>-2.74192809188736</v>
      </c>
    </row>
    <row r="848" customFormat="false" ht="12.75" hidden="false" customHeight="false" outlineLevel="0" collapsed="false">
      <c r="A848" s="7" t="n">
        <v>297</v>
      </c>
      <c r="B848" s="7" t="n">
        <v>0.01409</v>
      </c>
      <c r="C848" s="7" t="n">
        <v>5483</v>
      </c>
      <c r="D848" s="7" t="n">
        <v>297</v>
      </c>
      <c r="G848" s="7"/>
      <c r="H848" s="7" t="n">
        <v>296</v>
      </c>
      <c r="I848" s="0" t="n">
        <f aca="false">J848*60</f>
        <v>5489</v>
      </c>
      <c r="J848" s="0" t="n">
        <f aca="false">(K848-4075)/60</f>
        <v>91.4833333333333</v>
      </c>
      <c r="K848" s="0" t="n">
        <v>9564</v>
      </c>
      <c r="L848" s="0" t="n">
        <v>0.01428</v>
      </c>
      <c r="N848" s="0" t="n">
        <v>21390</v>
      </c>
      <c r="O848" s="0" t="n">
        <v>0.01627</v>
      </c>
      <c r="P848" s="0" t="n">
        <f aca="false">O848-0.01431</f>
        <v>0.00196</v>
      </c>
      <c r="Q848" s="0" t="n">
        <f aca="false">LOG(N848)</f>
        <v>4.33021078457153</v>
      </c>
      <c r="R848" s="0" t="n">
        <f aca="false">LOG(LN(1/(1-P848)))</f>
        <v>-2.70731797206161</v>
      </c>
    </row>
    <row r="849" customFormat="false" ht="12.75" hidden="false" customHeight="false" outlineLevel="0" collapsed="false">
      <c r="A849" s="7" t="n">
        <v>297</v>
      </c>
      <c r="B849" s="7" t="n">
        <v>0.01411</v>
      </c>
      <c r="C849" s="7" t="n">
        <v>5489</v>
      </c>
      <c r="D849" s="7" t="n">
        <v>297</v>
      </c>
      <c r="G849" s="7"/>
      <c r="H849" s="7" t="n">
        <v>296</v>
      </c>
      <c r="I849" s="0" t="n">
        <f aca="false">J849*60</f>
        <v>5495</v>
      </c>
      <c r="J849" s="0" t="n">
        <f aca="false">(K849-4075)/60</f>
        <v>91.5833333333333</v>
      </c>
      <c r="K849" s="0" t="n">
        <v>9570</v>
      </c>
      <c r="L849" s="0" t="n">
        <v>0.01417</v>
      </c>
      <c r="N849" s="0" t="n">
        <v>21390</v>
      </c>
      <c r="O849" s="0" t="n">
        <v>0.01627</v>
      </c>
      <c r="P849" s="0" t="n">
        <f aca="false">O849-0.01431</f>
        <v>0.00196</v>
      </c>
      <c r="Q849" s="0" t="n">
        <f aca="false">LOG(N849)</f>
        <v>4.33021078457153</v>
      </c>
      <c r="R849" s="0" t="n">
        <f aca="false">LOG(LN(1/(1-P849)))</f>
        <v>-2.70731797206161</v>
      </c>
    </row>
    <row r="850" customFormat="false" ht="12.75" hidden="false" customHeight="false" outlineLevel="0" collapsed="false">
      <c r="A850" s="7" t="n">
        <v>297</v>
      </c>
      <c r="B850" s="7" t="n">
        <v>0.01409</v>
      </c>
      <c r="C850" s="7" t="n">
        <v>5496</v>
      </c>
      <c r="D850" s="7" t="n">
        <v>297</v>
      </c>
      <c r="G850" s="7"/>
      <c r="H850" s="7" t="n">
        <v>296</v>
      </c>
      <c r="I850" s="0" t="n">
        <f aca="false">J850*60</f>
        <v>5502</v>
      </c>
      <c r="J850" s="0" t="n">
        <f aca="false">(K850-4075)/60</f>
        <v>91.7</v>
      </c>
      <c r="K850" s="0" t="n">
        <v>9577</v>
      </c>
      <c r="L850" s="0" t="n">
        <v>0.01421</v>
      </c>
      <c r="N850" s="0" t="n">
        <v>21400</v>
      </c>
      <c r="O850" s="0" t="n">
        <v>0.01624</v>
      </c>
      <c r="P850" s="0" t="n">
        <f aca="false">O850-0.01431</f>
        <v>0.00193</v>
      </c>
      <c r="Q850" s="0" t="n">
        <f aca="false">LOG(N850)</f>
        <v>4.33041377334919</v>
      </c>
      <c r="R850" s="0" t="n">
        <f aca="false">LOG(LN(1/(1-P850)))</f>
        <v>-2.71402325940484</v>
      </c>
    </row>
    <row r="851" customFormat="false" ht="12.75" hidden="false" customHeight="false" outlineLevel="0" collapsed="false">
      <c r="A851" s="7" t="n">
        <v>296</v>
      </c>
      <c r="B851" s="7" t="n">
        <v>0.01409</v>
      </c>
      <c r="C851" s="7" t="n">
        <v>5502</v>
      </c>
      <c r="D851" s="7" t="n">
        <v>296</v>
      </c>
      <c r="G851" s="7"/>
      <c r="H851" s="7" t="n">
        <v>297</v>
      </c>
      <c r="I851" s="0" t="n">
        <f aca="false">J851*60</f>
        <v>5508</v>
      </c>
      <c r="J851" s="0" t="n">
        <f aca="false">(K851-4075)/60</f>
        <v>91.8</v>
      </c>
      <c r="K851" s="0" t="n">
        <v>9583</v>
      </c>
      <c r="L851" s="0" t="n">
        <v>0.01426</v>
      </c>
      <c r="N851" s="0" t="n">
        <v>21400</v>
      </c>
      <c r="O851" s="0" t="n">
        <v>0.01624</v>
      </c>
      <c r="P851" s="0" t="n">
        <f aca="false">O851-0.01431</f>
        <v>0.00193</v>
      </c>
      <c r="Q851" s="0" t="n">
        <f aca="false">LOG(N851)</f>
        <v>4.33041377334919</v>
      </c>
      <c r="R851" s="0" t="n">
        <f aca="false">LOG(LN(1/(1-P851)))</f>
        <v>-2.71402325940484</v>
      </c>
    </row>
    <row r="852" customFormat="false" ht="12.75" hidden="false" customHeight="false" outlineLevel="0" collapsed="false">
      <c r="A852" s="7" t="n">
        <v>296</v>
      </c>
      <c r="B852" s="7" t="n">
        <v>0.01411</v>
      </c>
      <c r="C852" s="7" t="n">
        <v>5509</v>
      </c>
      <c r="D852" s="7" t="n">
        <v>296</v>
      </c>
      <c r="G852" s="7"/>
      <c r="H852" s="7" t="n">
        <v>296</v>
      </c>
      <c r="I852" s="0" t="n">
        <f aca="false">J852*60</f>
        <v>5515</v>
      </c>
      <c r="J852" s="0" t="n">
        <f aca="false">(K852-4075)/60</f>
        <v>91.9166666666667</v>
      </c>
      <c r="K852" s="0" t="n">
        <v>9590</v>
      </c>
      <c r="L852" s="0" t="n">
        <v>0.01427</v>
      </c>
      <c r="N852" s="0" t="n">
        <v>21410</v>
      </c>
      <c r="O852" s="0" t="n">
        <v>0.01624</v>
      </c>
      <c r="P852" s="0" t="n">
        <f aca="false">O852-0.01431</f>
        <v>0.00193</v>
      </c>
      <c r="Q852" s="0" t="n">
        <f aca="false">LOG(N852)</f>
        <v>4.33061666729444</v>
      </c>
      <c r="R852" s="0" t="n">
        <f aca="false">LOG(LN(1/(1-P852)))</f>
        <v>-2.71402325940484</v>
      </c>
    </row>
    <row r="853" customFormat="false" ht="12.75" hidden="false" customHeight="false" outlineLevel="0" collapsed="false">
      <c r="A853" s="7" t="n">
        <v>296</v>
      </c>
      <c r="B853" s="7" t="n">
        <v>0.01412</v>
      </c>
      <c r="C853" s="7" t="n">
        <v>5515</v>
      </c>
      <c r="D853" s="7" t="n">
        <v>296</v>
      </c>
      <c r="G853" s="7"/>
      <c r="H853" s="7" t="n">
        <v>296</v>
      </c>
      <c r="I853" s="0" t="n">
        <f aca="false">J853*60</f>
        <v>5521</v>
      </c>
      <c r="J853" s="0" t="n">
        <f aca="false">(K853-4075)/60</f>
        <v>92.0166666666667</v>
      </c>
      <c r="K853" s="0" t="n">
        <v>9596</v>
      </c>
      <c r="L853" s="0" t="n">
        <v>0.01426</v>
      </c>
      <c r="N853" s="0" t="n">
        <v>21420</v>
      </c>
      <c r="O853" s="0" t="n">
        <v>0.01629</v>
      </c>
      <c r="P853" s="0" t="n">
        <f aca="false">O853-0.01431</f>
        <v>0.00198</v>
      </c>
      <c r="Q853" s="0" t="n">
        <f aca="false">LOG(N853)</f>
        <v>4.33081946649584</v>
      </c>
      <c r="R853" s="0" t="n">
        <f aca="false">LOG(LN(1/(1-P853)))</f>
        <v>-2.70290450306939</v>
      </c>
    </row>
    <row r="854" customFormat="false" ht="12.75" hidden="false" customHeight="false" outlineLevel="0" collapsed="false">
      <c r="A854" s="7" t="n">
        <v>296</v>
      </c>
      <c r="B854" s="7" t="n">
        <v>0.01415</v>
      </c>
      <c r="C854" s="7" t="n">
        <v>5522</v>
      </c>
      <c r="D854" s="7" t="n">
        <v>296</v>
      </c>
      <c r="G854" s="7"/>
      <c r="H854" s="7" t="n">
        <v>296</v>
      </c>
      <c r="I854" s="0" t="n">
        <f aca="false">J854*60</f>
        <v>5528</v>
      </c>
      <c r="J854" s="0" t="n">
        <f aca="false">(K854-4075)/60</f>
        <v>92.1333333333333</v>
      </c>
      <c r="K854" s="0" t="n">
        <v>9603</v>
      </c>
      <c r="L854" s="0" t="n">
        <v>0.01426</v>
      </c>
      <c r="N854" s="0" t="n">
        <v>21420</v>
      </c>
      <c r="O854" s="0" t="n">
        <v>0.01626</v>
      </c>
      <c r="P854" s="0" t="n">
        <f aca="false">O854-0.01431</f>
        <v>0.00195</v>
      </c>
      <c r="Q854" s="0" t="n">
        <f aca="false">LOG(N854)</f>
        <v>4.33081946649584</v>
      </c>
      <c r="R854" s="0" t="n">
        <f aca="false">LOG(LN(1/(1-P854)))</f>
        <v>-2.70954160707187</v>
      </c>
    </row>
    <row r="855" customFormat="false" ht="12.75" hidden="false" customHeight="false" outlineLevel="0" collapsed="false">
      <c r="A855" s="7" t="n">
        <v>296</v>
      </c>
      <c r="B855" s="7" t="n">
        <v>0.01406</v>
      </c>
      <c r="C855" s="7" t="n">
        <v>5528</v>
      </c>
      <c r="D855" s="7" t="n">
        <v>296</v>
      </c>
      <c r="G855" s="7"/>
      <c r="H855" s="7" t="n">
        <v>296</v>
      </c>
      <c r="I855" s="0" t="n">
        <f aca="false">J855*60</f>
        <v>5534</v>
      </c>
      <c r="J855" s="0" t="n">
        <f aca="false">(K855-4075)/60</f>
        <v>92.2333333333333</v>
      </c>
      <c r="K855" s="0" t="n">
        <v>9609</v>
      </c>
      <c r="L855" s="0" t="n">
        <v>0.01428</v>
      </c>
      <c r="N855" s="0" t="n">
        <v>21430</v>
      </c>
      <c r="O855" s="0" t="n">
        <v>0.01627</v>
      </c>
      <c r="P855" s="0" t="n">
        <f aca="false">O855-0.01431</f>
        <v>0.00196</v>
      </c>
      <c r="Q855" s="0" t="n">
        <f aca="false">LOG(N855)</f>
        <v>4.33102217104183</v>
      </c>
      <c r="R855" s="0" t="n">
        <f aca="false">LOG(LN(1/(1-P855)))</f>
        <v>-2.70731797206161</v>
      </c>
    </row>
    <row r="856" customFormat="false" ht="12.75" hidden="false" customHeight="false" outlineLevel="0" collapsed="false">
      <c r="A856" s="7" t="n">
        <v>296</v>
      </c>
      <c r="B856" s="7" t="n">
        <v>0.01401</v>
      </c>
      <c r="C856" s="7" t="n">
        <v>5535</v>
      </c>
      <c r="D856" s="7" t="n">
        <v>296</v>
      </c>
      <c r="G856" s="7"/>
      <c r="H856" s="7" t="n">
        <v>297</v>
      </c>
      <c r="I856" s="0" t="n">
        <f aca="false">J856*60</f>
        <v>5541</v>
      </c>
      <c r="J856" s="0" t="n">
        <f aca="false">(K856-4075)/60</f>
        <v>92.35</v>
      </c>
      <c r="K856" s="0" t="n">
        <v>9616</v>
      </c>
      <c r="L856" s="0" t="n">
        <v>0.01427</v>
      </c>
      <c r="N856" s="0" t="n">
        <v>21440</v>
      </c>
      <c r="O856" s="0" t="n">
        <v>0.0162</v>
      </c>
      <c r="P856" s="0" t="n">
        <f aca="false">O856-0.01431</f>
        <v>0.00189</v>
      </c>
      <c r="Q856" s="0" t="n">
        <f aca="false">LOG(N856)</f>
        <v>4.33122478102073</v>
      </c>
      <c r="R856" s="0" t="n">
        <f aca="false">LOG(LN(1/(1-P856)))</f>
        <v>-2.72312746397784</v>
      </c>
    </row>
    <row r="857" customFormat="false" ht="12.75" hidden="false" customHeight="false" outlineLevel="0" collapsed="false">
      <c r="A857" s="7" t="n">
        <v>296</v>
      </c>
      <c r="B857" s="7" t="n">
        <v>0.0141</v>
      </c>
      <c r="C857" s="7" t="n">
        <v>5541</v>
      </c>
      <c r="D857" s="7" t="n">
        <v>296</v>
      </c>
      <c r="G857" s="7"/>
      <c r="H857" s="7" t="n">
        <v>296</v>
      </c>
      <c r="I857" s="0" t="n">
        <f aca="false">J857*60</f>
        <v>5547</v>
      </c>
      <c r="J857" s="0" t="n">
        <f aca="false">(K857-4075)/60</f>
        <v>92.45</v>
      </c>
      <c r="K857" s="0" t="n">
        <v>9622</v>
      </c>
      <c r="L857" s="0" t="n">
        <v>0.01428</v>
      </c>
      <c r="N857" s="0" t="n">
        <v>21440</v>
      </c>
      <c r="O857" s="0" t="n">
        <v>0.01626</v>
      </c>
      <c r="P857" s="0" t="n">
        <f aca="false">O857-0.01431</f>
        <v>0.00195</v>
      </c>
      <c r="Q857" s="0" t="n">
        <f aca="false">LOG(N857)</f>
        <v>4.33122478102073</v>
      </c>
      <c r="R857" s="0" t="n">
        <f aca="false">LOG(LN(1/(1-P857)))</f>
        <v>-2.70954160707187</v>
      </c>
    </row>
    <row r="858" customFormat="false" ht="12.75" hidden="false" customHeight="false" outlineLevel="0" collapsed="false">
      <c r="A858" s="7" t="n">
        <v>297</v>
      </c>
      <c r="B858" s="7" t="n">
        <v>0.01411</v>
      </c>
      <c r="C858" s="7" t="n">
        <v>5547</v>
      </c>
      <c r="D858" s="7" t="n">
        <v>297</v>
      </c>
      <c r="G858" s="7"/>
      <c r="H858" s="7" t="n">
        <v>296</v>
      </c>
      <c r="I858" s="0" t="n">
        <f aca="false">J858*60</f>
        <v>5554</v>
      </c>
      <c r="J858" s="0" t="n">
        <f aca="false">(K858-4075)/60</f>
        <v>92.5666666666667</v>
      </c>
      <c r="K858" s="0" t="n">
        <v>9629</v>
      </c>
      <c r="L858" s="0" t="n">
        <v>0.0142</v>
      </c>
      <c r="N858" s="0" t="n">
        <v>21450</v>
      </c>
      <c r="O858" s="0" t="n">
        <v>0.01627</v>
      </c>
      <c r="P858" s="0" t="n">
        <f aca="false">O858-0.01431</f>
        <v>0.00196</v>
      </c>
      <c r="Q858" s="0" t="n">
        <f aca="false">LOG(N858)</f>
        <v>4.33142729652074</v>
      </c>
      <c r="R858" s="0" t="n">
        <f aca="false">LOG(LN(1/(1-P858)))</f>
        <v>-2.70731797206161</v>
      </c>
    </row>
    <row r="859" customFormat="false" ht="12.75" hidden="false" customHeight="false" outlineLevel="0" collapsed="false">
      <c r="A859" s="7" t="n">
        <v>296</v>
      </c>
      <c r="B859" s="7" t="n">
        <v>0.01415</v>
      </c>
      <c r="C859" s="7" t="n">
        <v>5554</v>
      </c>
      <c r="D859" s="7" t="n">
        <v>296</v>
      </c>
      <c r="G859" s="7"/>
      <c r="H859" s="7" t="n">
        <v>297</v>
      </c>
      <c r="I859" s="0" t="n">
        <f aca="false">J859*60</f>
        <v>5560</v>
      </c>
      <c r="J859" s="0" t="n">
        <f aca="false">(K859-4075)/60</f>
        <v>92.6666666666667</v>
      </c>
      <c r="K859" s="0" t="n">
        <v>9635</v>
      </c>
      <c r="L859" s="0" t="n">
        <v>0.01426</v>
      </c>
      <c r="N859" s="0" t="n">
        <v>21460</v>
      </c>
      <c r="O859" s="0" t="n">
        <v>0.01625</v>
      </c>
      <c r="P859" s="0" t="n">
        <f aca="false">O859-0.01431</f>
        <v>0.00194</v>
      </c>
      <c r="Q859" s="0" t="n">
        <f aca="false">LOG(N859)</f>
        <v>4.33162971762993</v>
      </c>
      <c r="R859" s="0" t="n">
        <f aca="false">LOG(LN(1/(1-P859)))</f>
        <v>-2.71177666350234</v>
      </c>
    </row>
    <row r="860" customFormat="false" ht="12.75" hidden="false" customHeight="false" outlineLevel="0" collapsed="false">
      <c r="A860" s="7" t="n">
        <v>297</v>
      </c>
      <c r="B860" s="7" t="n">
        <v>0.01416</v>
      </c>
      <c r="C860" s="7" t="n">
        <v>5560</v>
      </c>
      <c r="D860" s="7" t="n">
        <v>297</v>
      </c>
      <c r="G860" s="7"/>
      <c r="H860" s="7" t="n">
        <v>297</v>
      </c>
      <c r="I860" s="0" t="n">
        <f aca="false">J860*60</f>
        <v>5567</v>
      </c>
      <c r="J860" s="0" t="n">
        <f aca="false">(K860-4075)/60</f>
        <v>92.7833333333333</v>
      </c>
      <c r="K860" s="0" t="n">
        <v>9642</v>
      </c>
      <c r="L860" s="0" t="n">
        <v>0.01426</v>
      </c>
      <c r="N860" s="0" t="n">
        <v>21460</v>
      </c>
      <c r="O860" s="0" t="n">
        <v>0.01631</v>
      </c>
      <c r="P860" s="0" t="n">
        <f aca="false">O860-0.01431</f>
        <v>0.002</v>
      </c>
      <c r="Q860" s="0" t="n">
        <f aca="false">LOG(N860)</f>
        <v>4.33162971762993</v>
      </c>
      <c r="R860" s="0" t="n">
        <f aca="false">LOG(LN(1/(1-P860)))</f>
        <v>-2.69853534750717</v>
      </c>
    </row>
    <row r="861" customFormat="false" ht="12.75" hidden="false" customHeight="false" outlineLevel="0" collapsed="false">
      <c r="A861" s="7" t="n">
        <v>296</v>
      </c>
      <c r="B861" s="7" t="n">
        <v>0.01406</v>
      </c>
      <c r="C861" s="7" t="n">
        <v>5567</v>
      </c>
      <c r="D861" s="7" t="n">
        <v>296</v>
      </c>
      <c r="G861" s="7"/>
      <c r="H861" s="7" t="n">
        <v>297</v>
      </c>
      <c r="I861" s="0" t="n">
        <f aca="false">J861*60</f>
        <v>5573</v>
      </c>
      <c r="J861" s="0" t="n">
        <f aca="false">(K861-4075)/60</f>
        <v>92.8833333333333</v>
      </c>
      <c r="K861" s="0" t="n">
        <v>9648</v>
      </c>
      <c r="L861" s="0" t="n">
        <v>0.01431</v>
      </c>
      <c r="N861" s="0" t="n">
        <v>21470</v>
      </c>
      <c r="O861" s="0" t="n">
        <v>0.0163</v>
      </c>
      <c r="P861" s="0" t="n">
        <f aca="false">O861-0.01431</f>
        <v>0.00199</v>
      </c>
      <c r="Q861" s="0" t="n">
        <f aca="false">LOG(N861)</f>
        <v>4.33183204443625</v>
      </c>
      <c r="R861" s="0" t="n">
        <f aca="false">LOG(LN(1/(1-P861)))</f>
        <v>-2.70071444185037</v>
      </c>
    </row>
    <row r="862" customFormat="false" ht="12.75" hidden="false" customHeight="false" outlineLevel="0" collapsed="false">
      <c r="A862" s="7" t="n">
        <v>296</v>
      </c>
      <c r="B862" s="7" t="n">
        <v>0.01413</v>
      </c>
      <c r="C862" s="7" t="n">
        <v>5573</v>
      </c>
      <c r="D862" s="7" t="n">
        <v>296</v>
      </c>
      <c r="G862" s="7"/>
      <c r="H862" s="7" t="n">
        <v>296</v>
      </c>
      <c r="I862" s="0" t="n">
        <f aca="false">J862*60</f>
        <v>5580</v>
      </c>
      <c r="J862" s="0" t="n">
        <f aca="false">(K862-4075)/60</f>
        <v>93</v>
      </c>
      <c r="K862" s="0" t="n">
        <v>9655</v>
      </c>
      <c r="L862" s="0" t="n">
        <v>0.01425</v>
      </c>
      <c r="N862" s="0" t="n">
        <v>21480</v>
      </c>
      <c r="O862" s="0" t="n">
        <v>0.01632</v>
      </c>
      <c r="P862" s="0" t="n">
        <f aca="false">O862-0.01431</f>
        <v>0.00201</v>
      </c>
      <c r="Q862" s="0" t="n">
        <f aca="false">LOG(N862)</f>
        <v>4.33203427702752</v>
      </c>
      <c r="R862" s="0" t="n">
        <f aca="false">LOG(LN(1/(1-P862)))</f>
        <v>-2.69636711064353</v>
      </c>
    </row>
    <row r="863" customFormat="false" ht="12.75" hidden="false" customHeight="false" outlineLevel="0" collapsed="false">
      <c r="A863" s="7" t="n">
        <v>297</v>
      </c>
      <c r="B863" s="7" t="n">
        <v>0.0141</v>
      </c>
      <c r="C863" s="7" t="n">
        <v>5580</v>
      </c>
      <c r="D863" s="7" t="n">
        <v>297</v>
      </c>
      <c r="G863" s="7"/>
      <c r="H863" s="7" t="n">
        <v>297</v>
      </c>
      <c r="I863" s="0" t="n">
        <f aca="false">J863*60</f>
        <v>5586</v>
      </c>
      <c r="J863" s="0" t="n">
        <f aca="false">(K863-4075)/60</f>
        <v>93.1</v>
      </c>
      <c r="K863" s="0" t="n">
        <v>9661</v>
      </c>
      <c r="L863" s="0" t="n">
        <v>0.01428</v>
      </c>
      <c r="N863" s="0" t="n">
        <v>21480</v>
      </c>
      <c r="O863" s="0" t="n">
        <v>0.01626</v>
      </c>
      <c r="P863" s="0" t="n">
        <f aca="false">O863-0.01431</f>
        <v>0.00195</v>
      </c>
      <c r="Q863" s="0" t="n">
        <f aca="false">LOG(N863)</f>
        <v>4.33203427702752</v>
      </c>
      <c r="R863" s="0" t="n">
        <f aca="false">LOG(LN(1/(1-P863)))</f>
        <v>-2.70954160707187</v>
      </c>
    </row>
    <row r="864" customFormat="false" ht="12.75" hidden="false" customHeight="false" outlineLevel="0" collapsed="false">
      <c r="A864" s="7" t="n">
        <v>297</v>
      </c>
      <c r="B864" s="7" t="n">
        <v>0.01413</v>
      </c>
      <c r="C864" s="7" t="n">
        <v>5586</v>
      </c>
      <c r="D864" s="7" t="n">
        <v>297</v>
      </c>
      <c r="G864" s="7"/>
      <c r="H864" s="7" t="n">
        <v>297</v>
      </c>
      <c r="I864" s="0" t="n">
        <f aca="false">J864*60</f>
        <v>5593</v>
      </c>
      <c r="J864" s="0" t="n">
        <f aca="false">(K864-4075)/60</f>
        <v>93.2166666666667</v>
      </c>
      <c r="K864" s="0" t="n">
        <v>9668</v>
      </c>
      <c r="L864" s="0" t="n">
        <v>0.01426</v>
      </c>
      <c r="N864" s="0" t="n">
        <v>21490</v>
      </c>
      <c r="O864" s="0" t="n">
        <v>0.01626</v>
      </c>
      <c r="P864" s="0" t="n">
        <f aca="false">O864-0.01431</f>
        <v>0.00195</v>
      </c>
      <c r="Q864" s="0" t="n">
        <f aca="false">LOG(N864)</f>
        <v>4.33223641549144</v>
      </c>
      <c r="R864" s="0" t="n">
        <f aca="false">LOG(LN(1/(1-P864)))</f>
        <v>-2.70954160707187</v>
      </c>
    </row>
    <row r="865" customFormat="false" ht="12.75" hidden="false" customHeight="false" outlineLevel="0" collapsed="false">
      <c r="A865" s="7" t="n">
        <v>296</v>
      </c>
      <c r="B865" s="7" t="n">
        <v>0.01405</v>
      </c>
      <c r="C865" s="7" t="n">
        <v>5593</v>
      </c>
      <c r="D865" s="7" t="n">
        <v>296</v>
      </c>
      <c r="G865" s="7"/>
      <c r="H865" s="7" t="n">
        <v>296</v>
      </c>
      <c r="I865" s="0" t="n">
        <f aca="false">J865*60</f>
        <v>5599</v>
      </c>
      <c r="J865" s="0" t="n">
        <f aca="false">(K865-4075)/60</f>
        <v>93.3166666666667</v>
      </c>
      <c r="K865" s="0" t="n">
        <v>9674</v>
      </c>
      <c r="L865" s="0" t="n">
        <v>0.01425</v>
      </c>
      <c r="N865" s="0" t="n">
        <v>21500</v>
      </c>
      <c r="O865" s="0" t="n">
        <v>0.01627</v>
      </c>
      <c r="P865" s="0" t="n">
        <f aca="false">O865-0.01431</f>
        <v>0.00196</v>
      </c>
      <c r="Q865" s="0" t="n">
        <f aca="false">LOG(N865)</f>
        <v>4.33243845991561</v>
      </c>
      <c r="R865" s="0" t="n">
        <f aca="false">LOG(LN(1/(1-P865)))</f>
        <v>-2.70731797206161</v>
      </c>
    </row>
    <row r="866" customFormat="false" ht="12.75" hidden="false" customHeight="false" outlineLevel="0" collapsed="false">
      <c r="A866" s="7" t="n">
        <v>297</v>
      </c>
      <c r="B866" s="7" t="n">
        <v>0.01409</v>
      </c>
      <c r="C866" s="7" t="n">
        <v>5599</v>
      </c>
      <c r="D866" s="7" t="n">
        <v>297</v>
      </c>
      <c r="G866" s="7"/>
      <c r="H866" s="7" t="n">
        <v>297</v>
      </c>
      <c r="I866" s="0" t="n">
        <f aca="false">J866*60</f>
        <v>5606</v>
      </c>
      <c r="J866" s="0" t="n">
        <f aca="false">(K866-4075)/60</f>
        <v>93.4333333333333</v>
      </c>
      <c r="K866" s="0" t="n">
        <v>9681</v>
      </c>
      <c r="L866" s="0" t="n">
        <v>0.01428</v>
      </c>
      <c r="N866" s="0" t="n">
        <v>21500</v>
      </c>
      <c r="O866" s="0" t="n">
        <v>0.01632</v>
      </c>
      <c r="P866" s="0" t="n">
        <f aca="false">O866-0.01431</f>
        <v>0.00201</v>
      </c>
      <c r="Q866" s="0" t="n">
        <f aca="false">LOG(N866)</f>
        <v>4.33243845991561</v>
      </c>
      <c r="R866" s="0" t="n">
        <f aca="false">LOG(LN(1/(1-P866)))</f>
        <v>-2.69636711064353</v>
      </c>
    </row>
    <row r="867" customFormat="false" ht="12.75" hidden="false" customHeight="false" outlineLevel="0" collapsed="false">
      <c r="A867" s="7" t="n">
        <v>296</v>
      </c>
      <c r="B867" s="7" t="n">
        <v>0.0141</v>
      </c>
      <c r="C867" s="7" t="n">
        <v>5606</v>
      </c>
      <c r="D867" s="7" t="n">
        <v>296</v>
      </c>
      <c r="G867" s="7"/>
      <c r="H867" s="7" t="n">
        <v>296</v>
      </c>
      <c r="I867" s="0" t="n">
        <f aca="false">J867*60</f>
        <v>5612</v>
      </c>
      <c r="J867" s="0" t="n">
        <f aca="false">(K867-4075)/60</f>
        <v>93.5333333333333</v>
      </c>
      <c r="K867" s="0" t="n">
        <v>9687</v>
      </c>
      <c r="L867" s="0" t="n">
        <v>0.0143</v>
      </c>
      <c r="N867" s="0" t="n">
        <v>21510</v>
      </c>
      <c r="O867" s="0" t="n">
        <v>0.01632</v>
      </c>
      <c r="P867" s="0" t="n">
        <f aca="false">O867-0.01431</f>
        <v>0.00201</v>
      </c>
      <c r="Q867" s="0" t="n">
        <f aca="false">LOG(N867)</f>
        <v>4.33264041038746</v>
      </c>
      <c r="R867" s="0" t="n">
        <f aca="false">LOG(LN(1/(1-P867)))</f>
        <v>-2.69636711064353</v>
      </c>
    </row>
    <row r="868" customFormat="false" ht="12.75" hidden="false" customHeight="false" outlineLevel="0" collapsed="false">
      <c r="A868" s="7" t="n">
        <v>296</v>
      </c>
      <c r="B868" s="7" t="n">
        <v>0.01411</v>
      </c>
      <c r="C868" s="7" t="n">
        <v>5612</v>
      </c>
      <c r="D868" s="7" t="n">
        <v>296</v>
      </c>
      <c r="G868" s="7"/>
      <c r="H868" s="7" t="n">
        <v>296</v>
      </c>
      <c r="I868" s="0" t="n">
        <f aca="false">J868*60</f>
        <v>5618</v>
      </c>
      <c r="J868" s="0" t="n">
        <f aca="false">(K868-4075)/60</f>
        <v>93.6333333333333</v>
      </c>
      <c r="K868" s="0" t="n">
        <v>9693</v>
      </c>
      <c r="L868" s="0" t="n">
        <v>0.01428</v>
      </c>
      <c r="N868" s="0" t="n">
        <v>21520</v>
      </c>
      <c r="O868" s="0" t="n">
        <v>0.01632</v>
      </c>
      <c r="P868" s="0" t="n">
        <f aca="false">O868-0.01431</f>
        <v>0.00201</v>
      </c>
      <c r="Q868" s="0" t="n">
        <f aca="false">LOG(N868)</f>
        <v>4.33284226699435</v>
      </c>
      <c r="R868" s="0" t="n">
        <f aca="false">LOG(LN(1/(1-P868)))</f>
        <v>-2.69636711064353</v>
      </c>
    </row>
    <row r="869" customFormat="false" ht="12.75" hidden="false" customHeight="false" outlineLevel="0" collapsed="false">
      <c r="A869" s="7" t="n">
        <v>296</v>
      </c>
      <c r="B869" s="7" t="n">
        <v>0.01411</v>
      </c>
      <c r="C869" s="7" t="n">
        <v>5619</v>
      </c>
      <c r="D869" s="7" t="n">
        <v>296</v>
      </c>
      <c r="G869" s="7"/>
      <c r="H869" s="7" t="n">
        <v>297</v>
      </c>
      <c r="I869" s="0" t="n">
        <f aca="false">J869*60</f>
        <v>5625</v>
      </c>
      <c r="J869" s="0" t="n">
        <f aca="false">(K869-4075)/60</f>
        <v>93.75</v>
      </c>
      <c r="K869" s="0" t="n">
        <v>9700</v>
      </c>
      <c r="L869" s="0" t="n">
        <v>0.01409</v>
      </c>
      <c r="N869" s="0" t="n">
        <v>21520</v>
      </c>
      <c r="O869" s="0" t="n">
        <v>0.0163</v>
      </c>
      <c r="P869" s="0" t="n">
        <f aca="false">O869-0.01431</f>
        <v>0.00199</v>
      </c>
      <c r="Q869" s="0" t="n">
        <f aca="false">LOG(N869)</f>
        <v>4.33284226699435</v>
      </c>
      <c r="R869" s="0" t="n">
        <f aca="false">LOG(LN(1/(1-P869)))</f>
        <v>-2.70071444185037</v>
      </c>
    </row>
    <row r="870" customFormat="false" ht="12.75" hidden="false" customHeight="false" outlineLevel="0" collapsed="false">
      <c r="A870" s="7" t="n">
        <v>297</v>
      </c>
      <c r="B870" s="7" t="n">
        <v>0.01411</v>
      </c>
      <c r="C870" s="7" t="n">
        <v>5625</v>
      </c>
      <c r="D870" s="7" t="n">
        <v>297</v>
      </c>
      <c r="G870" s="7"/>
      <c r="H870" s="7" t="n">
        <v>296</v>
      </c>
      <c r="I870" s="0" t="n">
        <f aca="false">J870*60</f>
        <v>5631</v>
      </c>
      <c r="J870" s="0" t="n">
        <f aca="false">(K870-4075)/60</f>
        <v>93.85</v>
      </c>
      <c r="K870" s="0" t="n">
        <v>9706</v>
      </c>
      <c r="L870" s="0" t="n">
        <v>0.0143</v>
      </c>
      <c r="N870" s="0" t="n">
        <v>21530</v>
      </c>
      <c r="O870" s="0" t="n">
        <v>0.01632</v>
      </c>
      <c r="P870" s="0" t="n">
        <f aca="false">O870-0.01431</f>
        <v>0.00201</v>
      </c>
      <c r="Q870" s="0" t="n">
        <f aca="false">LOG(N870)</f>
        <v>4.33304402982349</v>
      </c>
      <c r="R870" s="0" t="n">
        <f aca="false">LOG(LN(1/(1-P870)))</f>
        <v>-2.69636711064353</v>
      </c>
    </row>
    <row r="871" customFormat="false" ht="12.75" hidden="false" customHeight="false" outlineLevel="0" collapsed="false">
      <c r="A871" s="7" t="n">
        <v>296</v>
      </c>
      <c r="B871" s="7" t="n">
        <v>0.01411</v>
      </c>
      <c r="C871" s="7" t="n">
        <v>5632</v>
      </c>
      <c r="D871" s="7" t="n">
        <v>296</v>
      </c>
      <c r="G871" s="7"/>
      <c r="H871" s="7" t="n">
        <v>296</v>
      </c>
      <c r="I871" s="0" t="n">
        <f aca="false">J871*60</f>
        <v>5638</v>
      </c>
      <c r="J871" s="0" t="n">
        <f aca="false">(K871-4075)/60</f>
        <v>93.9666666666667</v>
      </c>
      <c r="K871" s="0" t="n">
        <v>9713</v>
      </c>
      <c r="L871" s="0" t="n">
        <v>0.01427</v>
      </c>
      <c r="N871" s="0" t="n">
        <v>21530</v>
      </c>
      <c r="O871" s="0" t="n">
        <v>0.01633</v>
      </c>
      <c r="P871" s="0" t="n">
        <f aca="false">O871-0.01431</f>
        <v>0.00202</v>
      </c>
      <c r="Q871" s="0" t="n">
        <f aca="false">LOG(N871)</f>
        <v>4.33304402982349</v>
      </c>
      <c r="R871" s="0" t="n">
        <f aca="false">LOG(LN(1/(1-P871)))</f>
        <v>-2.69420962349205</v>
      </c>
    </row>
    <row r="872" customFormat="false" ht="12.75" hidden="false" customHeight="false" outlineLevel="0" collapsed="false">
      <c r="A872" s="7" t="n">
        <v>296</v>
      </c>
      <c r="B872" s="7" t="n">
        <v>0.0141</v>
      </c>
      <c r="C872" s="7" t="n">
        <v>5638</v>
      </c>
      <c r="D872" s="7" t="n">
        <v>296</v>
      </c>
      <c r="G872" s="7"/>
      <c r="H872" s="7" t="n">
        <v>296</v>
      </c>
      <c r="I872" s="0" t="n">
        <f aca="false">J872*60</f>
        <v>5644</v>
      </c>
      <c r="J872" s="0" t="n">
        <f aca="false">(K872-4075)/60</f>
        <v>94.0666666666667</v>
      </c>
      <c r="K872" s="0" t="n">
        <v>9719</v>
      </c>
      <c r="L872" s="0" t="n">
        <v>0.01426</v>
      </c>
      <c r="N872" s="0" t="n">
        <v>21540</v>
      </c>
      <c r="O872" s="0" t="n">
        <v>0.01627</v>
      </c>
      <c r="P872" s="0" t="n">
        <f aca="false">O872-0.01431</f>
        <v>0.00196</v>
      </c>
      <c r="Q872" s="0" t="n">
        <f aca="false">LOG(N872)</f>
        <v>4.33324569896196</v>
      </c>
      <c r="R872" s="0" t="n">
        <f aca="false">LOG(LN(1/(1-P872)))</f>
        <v>-2.70731797206161</v>
      </c>
    </row>
    <row r="873" customFormat="false" ht="12.75" hidden="false" customHeight="false" outlineLevel="0" collapsed="false">
      <c r="A873" s="7" t="n">
        <v>296</v>
      </c>
      <c r="B873" s="7" t="n">
        <v>0.01413</v>
      </c>
      <c r="C873" s="7" t="n">
        <v>5645</v>
      </c>
      <c r="D873" s="7" t="n">
        <v>296</v>
      </c>
      <c r="G873" s="7"/>
      <c r="H873" s="7" t="n">
        <v>297</v>
      </c>
      <c r="I873" s="0" t="n">
        <f aca="false">J873*60</f>
        <v>5651</v>
      </c>
      <c r="J873" s="0" t="n">
        <f aca="false">(K873-4075)/60</f>
        <v>94.1833333333333</v>
      </c>
      <c r="K873" s="0" t="n">
        <v>9726</v>
      </c>
      <c r="L873" s="0" t="n">
        <v>0.01426</v>
      </c>
      <c r="N873" s="0" t="n">
        <v>21550</v>
      </c>
      <c r="O873" s="0" t="n">
        <v>0.01631</v>
      </c>
      <c r="P873" s="0" t="n">
        <f aca="false">O873-0.01431</f>
        <v>0.002</v>
      </c>
      <c r="Q873" s="0" t="n">
        <f aca="false">LOG(N873)</f>
        <v>4.33344727449675</v>
      </c>
      <c r="R873" s="0" t="n">
        <f aca="false">LOG(LN(1/(1-P873)))</f>
        <v>-2.69853534750717</v>
      </c>
    </row>
    <row r="874" customFormat="false" ht="12.75" hidden="false" customHeight="false" outlineLevel="0" collapsed="false">
      <c r="A874" s="7" t="n">
        <v>297</v>
      </c>
      <c r="B874" s="7" t="n">
        <v>0.0141</v>
      </c>
      <c r="C874" s="7" t="n">
        <v>5651</v>
      </c>
      <c r="D874" s="7" t="n">
        <v>297</v>
      </c>
      <c r="G874" s="7"/>
      <c r="H874" s="7" t="n">
        <v>296</v>
      </c>
      <c r="I874" s="0" t="n">
        <f aca="false">J874*60</f>
        <v>5657</v>
      </c>
      <c r="J874" s="0" t="n">
        <f aca="false">(K874-4075)/60</f>
        <v>94.2833333333333</v>
      </c>
      <c r="K874" s="0" t="n">
        <v>9732</v>
      </c>
      <c r="L874" s="0" t="n">
        <v>0.01428</v>
      </c>
      <c r="N874" s="0" t="n">
        <v>21550</v>
      </c>
      <c r="O874" s="0" t="n">
        <v>0.01631</v>
      </c>
      <c r="P874" s="0" t="n">
        <f aca="false">O874-0.01431</f>
        <v>0.002</v>
      </c>
      <c r="Q874" s="0" t="n">
        <f aca="false">LOG(N874)</f>
        <v>4.33344727449675</v>
      </c>
      <c r="R874" s="0" t="n">
        <f aca="false">LOG(LN(1/(1-P874)))</f>
        <v>-2.69853534750717</v>
      </c>
    </row>
    <row r="875" customFormat="false" ht="12.75" hidden="false" customHeight="false" outlineLevel="0" collapsed="false">
      <c r="A875" s="7" t="n">
        <v>297</v>
      </c>
      <c r="B875" s="7" t="n">
        <v>0.0141</v>
      </c>
      <c r="C875" s="7" t="n">
        <v>5658</v>
      </c>
      <c r="D875" s="7" t="n">
        <v>297</v>
      </c>
      <c r="G875" s="7"/>
      <c r="H875" s="7" t="n">
        <v>297</v>
      </c>
      <c r="I875" s="0" t="n">
        <f aca="false">J875*60</f>
        <v>5664</v>
      </c>
      <c r="J875" s="0" t="n">
        <f aca="false">(K875-4075)/60</f>
        <v>94.4</v>
      </c>
      <c r="K875" s="0" t="n">
        <v>9739</v>
      </c>
      <c r="L875" s="0" t="n">
        <v>0.01427</v>
      </c>
      <c r="N875" s="0" t="n">
        <v>21560</v>
      </c>
      <c r="O875" s="0" t="n">
        <v>0.01636</v>
      </c>
      <c r="P875" s="0" t="n">
        <f aca="false">O875-0.01431</f>
        <v>0.00205</v>
      </c>
      <c r="Q875" s="0" t="n">
        <f aca="false">LOG(N875)</f>
        <v>4.3336487565147</v>
      </c>
      <c r="R875" s="0" t="n">
        <f aca="false">LOG(LN(1/(1-P875)))</f>
        <v>-2.68780060639806</v>
      </c>
    </row>
    <row r="876" customFormat="false" ht="12.75" hidden="false" customHeight="false" outlineLevel="0" collapsed="false">
      <c r="A876" s="7" t="n">
        <v>296</v>
      </c>
      <c r="B876" s="7" t="n">
        <v>0.01409</v>
      </c>
      <c r="C876" s="7" t="n">
        <v>5664</v>
      </c>
      <c r="D876" s="7" t="n">
        <v>296</v>
      </c>
      <c r="G876" s="7"/>
      <c r="H876" s="7" t="n">
        <v>296</v>
      </c>
      <c r="I876" s="0" t="n">
        <f aca="false">J876*60</f>
        <v>5670</v>
      </c>
      <c r="J876" s="0" t="n">
        <f aca="false">(K876-4075)/60</f>
        <v>94.5</v>
      </c>
      <c r="K876" s="0" t="n">
        <v>9745</v>
      </c>
      <c r="L876" s="0" t="n">
        <v>0.0143</v>
      </c>
      <c r="N876" s="0" t="n">
        <v>21570</v>
      </c>
      <c r="O876" s="0" t="n">
        <v>0.01636</v>
      </c>
      <c r="P876" s="0" t="n">
        <f aca="false">O876-0.01431</f>
        <v>0.00205</v>
      </c>
      <c r="Q876" s="0" t="n">
        <f aca="false">LOG(N876)</f>
        <v>4.33385014510254</v>
      </c>
      <c r="R876" s="0" t="n">
        <f aca="false">LOG(LN(1/(1-P876)))</f>
        <v>-2.68780060639806</v>
      </c>
    </row>
    <row r="877" customFormat="false" ht="12.75" hidden="false" customHeight="false" outlineLevel="0" collapsed="false">
      <c r="A877" s="7" t="n">
        <v>297</v>
      </c>
      <c r="B877" s="7" t="n">
        <v>0.01415</v>
      </c>
      <c r="C877" s="7" t="n">
        <v>5671</v>
      </c>
      <c r="D877" s="7" t="n">
        <v>297</v>
      </c>
      <c r="G877" s="7"/>
      <c r="H877" s="7" t="n">
        <v>297</v>
      </c>
      <c r="I877" s="0" t="n">
        <f aca="false">J877*60</f>
        <v>5677</v>
      </c>
      <c r="J877" s="0" t="n">
        <f aca="false">(K877-4075)/60</f>
        <v>94.6166666666667</v>
      </c>
      <c r="K877" s="0" t="n">
        <v>9752</v>
      </c>
      <c r="L877" s="0" t="n">
        <v>0.01423</v>
      </c>
      <c r="N877" s="0" t="n">
        <v>21570</v>
      </c>
      <c r="O877" s="0" t="n">
        <v>0.01633</v>
      </c>
      <c r="P877" s="0" t="n">
        <f aca="false">O877-0.01431</f>
        <v>0.00202</v>
      </c>
      <c r="Q877" s="0" t="n">
        <f aca="false">LOG(N877)</f>
        <v>4.33385014510254</v>
      </c>
      <c r="R877" s="0" t="n">
        <f aca="false">LOG(LN(1/(1-P877)))</f>
        <v>-2.69420962349205</v>
      </c>
    </row>
    <row r="878" customFormat="false" ht="12.75" hidden="false" customHeight="false" outlineLevel="0" collapsed="false">
      <c r="A878" s="7" t="n">
        <v>296</v>
      </c>
      <c r="B878" s="7" t="n">
        <v>0.01411</v>
      </c>
      <c r="C878" s="7" t="n">
        <v>5677</v>
      </c>
      <c r="D878" s="7" t="n">
        <v>296</v>
      </c>
      <c r="G878" s="7"/>
      <c r="H878" s="7" t="n">
        <v>296</v>
      </c>
      <c r="I878" s="0" t="n">
        <f aca="false">J878*60</f>
        <v>5683</v>
      </c>
      <c r="J878" s="0" t="n">
        <f aca="false">(K878-4075)/60</f>
        <v>94.7166666666667</v>
      </c>
      <c r="K878" s="0" t="n">
        <v>9758</v>
      </c>
      <c r="L878" s="0" t="n">
        <v>0.01423</v>
      </c>
      <c r="N878" s="0" t="n">
        <v>21580</v>
      </c>
      <c r="O878" s="0" t="n">
        <v>0.0163</v>
      </c>
      <c r="P878" s="0" t="n">
        <f aca="false">O878-0.01431</f>
        <v>0.00199</v>
      </c>
      <c r="Q878" s="0" t="n">
        <f aca="false">LOG(N878)</f>
        <v>4.33405144034689</v>
      </c>
      <c r="R878" s="0" t="n">
        <f aca="false">LOG(LN(1/(1-P878)))</f>
        <v>-2.70071444185037</v>
      </c>
    </row>
    <row r="879" customFormat="false" ht="12.75" hidden="false" customHeight="false" outlineLevel="0" collapsed="false">
      <c r="A879" s="7" t="n">
        <v>296</v>
      </c>
      <c r="B879" s="7" t="n">
        <v>0.01416</v>
      </c>
      <c r="C879" s="7" t="n">
        <v>5684</v>
      </c>
      <c r="D879" s="7" t="n">
        <v>296</v>
      </c>
      <c r="G879" s="7"/>
      <c r="H879" s="7" t="n">
        <v>297</v>
      </c>
      <c r="I879" s="0" t="n">
        <f aca="false">J879*60</f>
        <v>5690</v>
      </c>
      <c r="J879" s="0" t="n">
        <f aca="false">(K879-4075)/60</f>
        <v>94.8333333333333</v>
      </c>
      <c r="K879" s="0" t="n">
        <v>9765</v>
      </c>
      <c r="L879" s="0" t="n">
        <v>0.01425</v>
      </c>
      <c r="N879" s="0" t="n">
        <v>21590</v>
      </c>
      <c r="O879" s="0" t="n">
        <v>0.01632</v>
      </c>
      <c r="P879" s="0" t="n">
        <f aca="false">O879-0.01431</f>
        <v>0.00201</v>
      </c>
      <c r="Q879" s="0" t="n">
        <f aca="false">LOG(N879)</f>
        <v>4.33425264233423</v>
      </c>
      <c r="R879" s="0" t="n">
        <f aca="false">LOG(LN(1/(1-P879)))</f>
        <v>-2.69636711064353</v>
      </c>
    </row>
    <row r="880" customFormat="false" ht="12.75" hidden="false" customHeight="false" outlineLevel="0" collapsed="false">
      <c r="A880" s="7" t="n">
        <v>296</v>
      </c>
      <c r="B880" s="7" t="n">
        <v>0.01413</v>
      </c>
      <c r="C880" s="7" t="n">
        <v>5690</v>
      </c>
      <c r="D880" s="7" t="n">
        <v>296</v>
      </c>
      <c r="G880" s="7"/>
      <c r="H880" s="7" t="n">
        <v>296</v>
      </c>
      <c r="I880" s="0" t="n">
        <f aca="false">J880*60</f>
        <v>5696</v>
      </c>
      <c r="J880" s="0" t="n">
        <f aca="false">(K880-4075)/60</f>
        <v>94.9333333333333</v>
      </c>
      <c r="K880" s="0" t="n">
        <v>9771</v>
      </c>
      <c r="L880" s="0" t="n">
        <v>0.01428</v>
      </c>
      <c r="N880" s="0" t="n">
        <v>21590</v>
      </c>
      <c r="O880" s="0" t="n">
        <v>0.01632</v>
      </c>
      <c r="P880" s="0" t="n">
        <f aca="false">O880-0.01431</f>
        <v>0.00201</v>
      </c>
      <c r="Q880" s="0" t="n">
        <f aca="false">LOG(N880)</f>
        <v>4.33425264233423</v>
      </c>
      <c r="R880" s="0" t="n">
        <f aca="false">LOG(LN(1/(1-P880)))</f>
        <v>-2.69636711064353</v>
      </c>
    </row>
    <row r="881" customFormat="false" ht="12.75" hidden="false" customHeight="false" outlineLevel="0" collapsed="false">
      <c r="A881" s="7" t="n">
        <v>296</v>
      </c>
      <c r="B881" s="7" t="n">
        <v>0.01413</v>
      </c>
      <c r="C881" s="7" t="n">
        <v>5697</v>
      </c>
      <c r="D881" s="7" t="n">
        <v>296</v>
      </c>
      <c r="G881" s="7"/>
      <c r="H881" s="7" t="n">
        <v>296</v>
      </c>
      <c r="I881" s="0" t="n">
        <f aca="false">J881*60</f>
        <v>5703</v>
      </c>
      <c r="J881" s="0" t="n">
        <f aca="false">(K881-4075)/60</f>
        <v>95.05</v>
      </c>
      <c r="K881" s="0" t="n">
        <v>9778</v>
      </c>
      <c r="L881" s="0" t="n">
        <v>0.01433</v>
      </c>
      <c r="N881" s="0" t="n">
        <v>21600</v>
      </c>
      <c r="O881" s="0" t="n">
        <v>0.01632</v>
      </c>
      <c r="P881" s="0" t="n">
        <f aca="false">O881-0.01431</f>
        <v>0.00201</v>
      </c>
      <c r="Q881" s="0" t="n">
        <f aca="false">LOG(N881)</f>
        <v>4.33445375115093</v>
      </c>
      <c r="R881" s="0" t="n">
        <f aca="false">LOG(LN(1/(1-P881)))</f>
        <v>-2.69636711064353</v>
      </c>
    </row>
    <row r="882" customFormat="false" ht="12.75" hidden="false" customHeight="false" outlineLevel="0" collapsed="false">
      <c r="A882" s="7" t="n">
        <v>296</v>
      </c>
      <c r="B882" s="7" t="n">
        <v>0.01411</v>
      </c>
      <c r="C882" s="7" t="n">
        <v>5703</v>
      </c>
      <c r="D882" s="7" t="n">
        <v>296</v>
      </c>
      <c r="G882" s="7"/>
      <c r="H882" s="7" t="n">
        <v>296</v>
      </c>
      <c r="I882" s="0" t="n">
        <f aca="false">J882*60</f>
        <v>5709</v>
      </c>
      <c r="J882" s="0" t="n">
        <f aca="false">(K882-4075)/60</f>
        <v>95.15</v>
      </c>
      <c r="K882" s="0" t="n">
        <v>9784</v>
      </c>
      <c r="L882" s="0" t="n">
        <v>0.01423</v>
      </c>
      <c r="N882" s="0" t="n">
        <v>21610</v>
      </c>
      <c r="O882" s="0" t="n">
        <v>0.01632</v>
      </c>
      <c r="P882" s="0" t="n">
        <f aca="false">O882-0.01431</f>
        <v>0.00201</v>
      </c>
      <c r="Q882" s="0" t="n">
        <f aca="false">LOG(N882)</f>
        <v>4.33465476688324</v>
      </c>
      <c r="R882" s="0" t="n">
        <f aca="false">LOG(LN(1/(1-P882)))</f>
        <v>-2.69636711064353</v>
      </c>
    </row>
    <row r="883" customFormat="false" ht="12.75" hidden="false" customHeight="false" outlineLevel="0" collapsed="false">
      <c r="A883" s="7" t="n">
        <v>297</v>
      </c>
      <c r="B883" s="7" t="n">
        <v>0.01413</v>
      </c>
      <c r="C883" s="7" t="n">
        <v>5710</v>
      </c>
      <c r="D883" s="7" t="n">
        <v>297</v>
      </c>
      <c r="G883" s="7"/>
      <c r="H883" s="7" t="n">
        <v>297</v>
      </c>
      <c r="I883" s="0" t="n">
        <f aca="false">J883*60</f>
        <v>5716</v>
      </c>
      <c r="J883" s="0" t="n">
        <f aca="false">(K883-4075)/60</f>
        <v>95.2666666666667</v>
      </c>
      <c r="K883" s="0" t="n">
        <v>9791</v>
      </c>
      <c r="L883" s="0" t="n">
        <v>0.01428</v>
      </c>
      <c r="N883" s="0" t="n">
        <v>21610</v>
      </c>
      <c r="O883" s="0" t="n">
        <v>0.01635</v>
      </c>
      <c r="P883" s="0" t="n">
        <f aca="false">O883-0.01431</f>
        <v>0.00204</v>
      </c>
      <c r="Q883" s="0" t="n">
        <f aca="false">LOG(N883)</f>
        <v>4.33465476688324</v>
      </c>
      <c r="R883" s="0" t="n">
        <f aca="false">LOG(LN(1/(1-P883)))</f>
        <v>-2.68992647520769</v>
      </c>
    </row>
    <row r="884" customFormat="false" ht="12.75" hidden="false" customHeight="false" outlineLevel="0" collapsed="false">
      <c r="A884" s="7" t="n">
        <v>297</v>
      </c>
      <c r="B884" s="7" t="n">
        <v>0.01411</v>
      </c>
      <c r="C884" s="7" t="n">
        <v>5716</v>
      </c>
      <c r="D884" s="7" t="n">
        <v>297</v>
      </c>
      <c r="G884" s="7"/>
      <c r="H884" s="7" t="n">
        <v>296</v>
      </c>
      <c r="I884" s="0" t="n">
        <f aca="false">J884*60</f>
        <v>5722</v>
      </c>
      <c r="J884" s="0" t="n">
        <f aca="false">(K884-4075)/60</f>
        <v>95.3666666666667</v>
      </c>
      <c r="K884" s="0" t="n">
        <v>9797</v>
      </c>
      <c r="L884" s="0" t="n">
        <v>0.01428</v>
      </c>
      <c r="N884" s="0" t="n">
        <v>21620</v>
      </c>
      <c r="O884" s="0" t="n">
        <v>0.01632</v>
      </c>
      <c r="P884" s="0" t="n">
        <f aca="false">O884-0.01431</f>
        <v>0.00201</v>
      </c>
      <c r="Q884" s="0" t="n">
        <f aca="false">LOG(N884)</f>
        <v>4.33485568961729</v>
      </c>
      <c r="R884" s="0" t="n">
        <f aca="false">LOG(LN(1/(1-P884)))</f>
        <v>-2.69636711064353</v>
      </c>
    </row>
    <row r="885" customFormat="false" ht="12.75" hidden="false" customHeight="false" outlineLevel="0" collapsed="false">
      <c r="A885" s="7" t="n">
        <v>297</v>
      </c>
      <c r="B885" s="7" t="n">
        <v>0.01409</v>
      </c>
      <c r="C885" s="7" t="n">
        <v>5723</v>
      </c>
      <c r="D885" s="7" t="n">
        <v>297</v>
      </c>
      <c r="G885" s="7"/>
      <c r="H885" s="7" t="n">
        <v>296</v>
      </c>
      <c r="I885" s="0" t="n">
        <f aca="false">J885*60</f>
        <v>5729</v>
      </c>
      <c r="J885" s="0" t="n">
        <f aca="false">(K885-4075)/60</f>
        <v>95.4833333333333</v>
      </c>
      <c r="K885" s="0" t="n">
        <v>9804</v>
      </c>
      <c r="L885" s="0" t="n">
        <v>0.01431</v>
      </c>
      <c r="N885" s="0" t="n">
        <v>21630</v>
      </c>
      <c r="O885" s="0" t="n">
        <v>0.01636</v>
      </c>
      <c r="P885" s="0" t="n">
        <f aca="false">O885-0.01431</f>
        <v>0.00205</v>
      </c>
      <c r="Q885" s="0" t="n">
        <f aca="false">LOG(N885)</f>
        <v>4.33505651943909</v>
      </c>
      <c r="R885" s="0" t="n">
        <f aca="false">LOG(LN(1/(1-P885)))</f>
        <v>-2.68780060639806</v>
      </c>
    </row>
    <row r="886" customFormat="false" ht="12.75" hidden="false" customHeight="false" outlineLevel="0" collapsed="false">
      <c r="A886" s="7" t="n">
        <v>296</v>
      </c>
      <c r="B886" s="7" t="n">
        <v>0.01411</v>
      </c>
      <c r="C886" s="7" t="n">
        <v>5729</v>
      </c>
      <c r="D886" s="7" t="n">
        <v>296</v>
      </c>
      <c r="G886" s="7"/>
      <c r="H886" s="7" t="n">
        <v>296</v>
      </c>
      <c r="I886" s="0" t="n">
        <f aca="false">J886*60</f>
        <v>5735</v>
      </c>
      <c r="J886" s="0" t="n">
        <f aca="false">(K886-4075)/60</f>
        <v>95.5833333333333</v>
      </c>
      <c r="K886" s="0" t="n">
        <v>9810</v>
      </c>
      <c r="L886" s="0" t="n">
        <v>0.01433</v>
      </c>
      <c r="N886" s="0" t="n">
        <v>21630</v>
      </c>
      <c r="O886" s="0" t="n">
        <v>0.01625</v>
      </c>
      <c r="P886" s="0" t="n">
        <f aca="false">O886-0.01431</f>
        <v>0.00194</v>
      </c>
      <c r="Q886" s="0" t="n">
        <f aca="false">LOG(N886)</f>
        <v>4.33505651943909</v>
      </c>
      <c r="R886" s="0" t="n">
        <f aca="false">LOG(LN(1/(1-P886)))</f>
        <v>-2.71177666350234</v>
      </c>
    </row>
    <row r="887" customFormat="false" ht="12.75" hidden="false" customHeight="false" outlineLevel="0" collapsed="false">
      <c r="A887" s="7" t="n">
        <v>296</v>
      </c>
      <c r="B887" s="7" t="n">
        <v>0.01413</v>
      </c>
      <c r="C887" s="7" t="n">
        <v>5736</v>
      </c>
      <c r="D887" s="7" t="n">
        <v>296</v>
      </c>
      <c r="G887" s="7"/>
      <c r="H887" s="7" t="n">
        <v>297</v>
      </c>
      <c r="I887" s="0" t="n">
        <f aca="false">J887*60</f>
        <v>5742</v>
      </c>
      <c r="J887" s="0" t="n">
        <f aca="false">(K887-4075)/60</f>
        <v>95.7</v>
      </c>
      <c r="K887" s="0" t="n">
        <v>9817</v>
      </c>
      <c r="L887" s="0" t="n">
        <v>0.0143</v>
      </c>
      <c r="N887" s="0" t="n">
        <v>21640</v>
      </c>
      <c r="O887" s="0" t="n">
        <v>0.01637</v>
      </c>
      <c r="P887" s="0" t="n">
        <f aca="false">O887-0.01431</f>
        <v>0.00206</v>
      </c>
      <c r="Q887" s="0" t="n">
        <f aca="false">LOG(N887)</f>
        <v>4.33525725643453</v>
      </c>
      <c r="R887" s="0" t="n">
        <f aca="false">LOG(LN(1/(1-P887)))</f>
        <v>-2.68568507188673</v>
      </c>
    </row>
    <row r="888" customFormat="false" ht="12.75" hidden="false" customHeight="false" outlineLevel="0" collapsed="false">
      <c r="A888" s="7" t="n">
        <v>297</v>
      </c>
      <c r="B888" s="7" t="n">
        <v>0.01416</v>
      </c>
      <c r="C888" s="7" t="n">
        <v>5742</v>
      </c>
      <c r="D888" s="7" t="n">
        <v>297</v>
      </c>
      <c r="G888" s="7"/>
      <c r="H888" s="7" t="n">
        <v>297</v>
      </c>
      <c r="I888" s="0" t="n">
        <f aca="false">J888*60</f>
        <v>5748</v>
      </c>
      <c r="J888" s="0" t="n">
        <f aca="false">(K888-4075)/60</f>
        <v>95.8</v>
      </c>
      <c r="K888" s="0" t="n">
        <v>9823</v>
      </c>
      <c r="L888" s="0" t="n">
        <v>0.01427</v>
      </c>
      <c r="N888" s="0" t="n">
        <v>21640</v>
      </c>
      <c r="O888" s="0" t="n">
        <v>0.01627</v>
      </c>
      <c r="P888" s="0" t="n">
        <f aca="false">O888-0.01431</f>
        <v>0.00196</v>
      </c>
      <c r="Q888" s="0" t="n">
        <f aca="false">LOG(N888)</f>
        <v>4.33525725643453</v>
      </c>
      <c r="R888" s="0" t="n">
        <f aca="false">LOG(LN(1/(1-P888)))</f>
        <v>-2.70731797206161</v>
      </c>
    </row>
    <row r="889" customFormat="false" ht="12.75" hidden="false" customHeight="false" outlineLevel="0" collapsed="false">
      <c r="A889" s="7" t="n">
        <v>296</v>
      </c>
      <c r="B889" s="7" t="n">
        <v>0.01413</v>
      </c>
      <c r="C889" s="7" t="n">
        <v>5749</v>
      </c>
      <c r="D889" s="7" t="n">
        <v>296</v>
      </c>
      <c r="G889" s="7"/>
      <c r="H889" s="7" t="n">
        <v>296</v>
      </c>
      <c r="I889" s="0" t="n">
        <f aca="false">J889*60</f>
        <v>5755</v>
      </c>
      <c r="J889" s="0" t="n">
        <f aca="false">(K889-4075)/60</f>
        <v>95.9166666666667</v>
      </c>
      <c r="K889" s="0" t="n">
        <v>9830</v>
      </c>
      <c r="L889" s="0" t="n">
        <v>0.01423</v>
      </c>
      <c r="N889" s="0" t="n">
        <v>21650</v>
      </c>
      <c r="O889" s="0" t="n">
        <v>0.01636</v>
      </c>
      <c r="P889" s="0" t="n">
        <f aca="false">O889-0.01431</f>
        <v>0.00205</v>
      </c>
      <c r="Q889" s="0" t="n">
        <f aca="false">LOG(N889)</f>
        <v>4.33545790068938</v>
      </c>
      <c r="R889" s="0" t="n">
        <f aca="false">LOG(LN(1/(1-P889)))</f>
        <v>-2.68780060639806</v>
      </c>
    </row>
    <row r="890" customFormat="false" ht="12.75" hidden="false" customHeight="false" outlineLevel="0" collapsed="false">
      <c r="A890" s="7" t="n">
        <v>297</v>
      </c>
      <c r="B890" s="7" t="n">
        <v>0.01415</v>
      </c>
      <c r="C890" s="7" t="n">
        <v>5755</v>
      </c>
      <c r="D890" s="7" t="n">
        <v>297</v>
      </c>
      <c r="G890" s="7"/>
      <c r="H890" s="7" t="n">
        <v>297</v>
      </c>
      <c r="I890" s="0" t="n">
        <f aca="false">J890*60</f>
        <v>5761</v>
      </c>
      <c r="J890" s="0" t="n">
        <f aca="false">(K890-4075)/60</f>
        <v>96.0166666666667</v>
      </c>
      <c r="K890" s="0" t="n">
        <v>9836</v>
      </c>
      <c r="L890" s="0" t="n">
        <v>0.01425</v>
      </c>
      <c r="N890" s="0" t="n">
        <v>21660</v>
      </c>
      <c r="O890" s="0" t="n">
        <v>0.01632</v>
      </c>
      <c r="P890" s="0" t="n">
        <f aca="false">O890-0.01431</f>
        <v>0.00201</v>
      </c>
      <c r="Q890" s="0" t="n">
        <f aca="false">LOG(N890)</f>
        <v>4.3356584522893</v>
      </c>
      <c r="R890" s="0" t="n">
        <f aca="false">LOG(LN(1/(1-P890)))</f>
        <v>-2.69636711064353</v>
      </c>
    </row>
    <row r="891" customFormat="false" ht="12.75" hidden="false" customHeight="false" outlineLevel="0" collapsed="false">
      <c r="A891" s="7" t="n">
        <v>296</v>
      </c>
      <c r="B891" s="7" t="n">
        <v>0.01417</v>
      </c>
      <c r="C891" s="7" t="n">
        <v>5762</v>
      </c>
      <c r="D891" s="7" t="n">
        <v>296</v>
      </c>
      <c r="G891" s="7"/>
      <c r="H891" s="7" t="n">
        <v>297</v>
      </c>
      <c r="I891" s="0" t="n">
        <f aca="false">J891*60</f>
        <v>5768</v>
      </c>
      <c r="J891" s="0" t="n">
        <f aca="false">(K891-4075)/60</f>
        <v>96.1333333333333</v>
      </c>
      <c r="K891" s="0" t="n">
        <v>9843</v>
      </c>
      <c r="L891" s="0" t="n">
        <v>0.01428</v>
      </c>
      <c r="N891" s="0" t="n">
        <v>21660</v>
      </c>
      <c r="O891" s="0" t="n">
        <v>0.01637</v>
      </c>
      <c r="P891" s="0" t="n">
        <f aca="false">O891-0.01431</f>
        <v>0.00206</v>
      </c>
      <c r="Q891" s="0" t="n">
        <f aca="false">LOG(N891)</f>
        <v>4.3356584522893</v>
      </c>
      <c r="R891" s="0" t="n">
        <f aca="false">LOG(LN(1/(1-P891)))</f>
        <v>-2.68568507188673</v>
      </c>
    </row>
    <row r="892" customFormat="false" ht="12.75" hidden="false" customHeight="false" outlineLevel="0" collapsed="false">
      <c r="A892" s="7" t="n">
        <v>296</v>
      </c>
      <c r="B892" s="7" t="n">
        <v>0.0141</v>
      </c>
      <c r="C892" s="7" t="n">
        <v>5768</v>
      </c>
      <c r="D892" s="7" t="n">
        <v>296</v>
      </c>
      <c r="G892" s="7"/>
      <c r="H892" s="7" t="n">
        <v>296</v>
      </c>
      <c r="I892" s="0" t="n">
        <f aca="false">J892*60</f>
        <v>5774</v>
      </c>
      <c r="J892" s="0" t="n">
        <f aca="false">(K892-4075)/60</f>
        <v>96.2333333333333</v>
      </c>
      <c r="K892" s="0" t="n">
        <v>9849</v>
      </c>
      <c r="L892" s="0" t="n">
        <v>0.01425</v>
      </c>
      <c r="N892" s="0" t="n">
        <v>21670</v>
      </c>
      <c r="O892" s="0" t="n">
        <v>0.01635</v>
      </c>
      <c r="P892" s="0" t="n">
        <f aca="false">O892-0.01431</f>
        <v>0.00204</v>
      </c>
      <c r="Q892" s="0" t="n">
        <f aca="false">LOG(N892)</f>
        <v>4.33585891131982</v>
      </c>
      <c r="R892" s="0" t="n">
        <f aca="false">LOG(LN(1/(1-P892)))</f>
        <v>-2.68992647520769</v>
      </c>
    </row>
    <row r="893" customFormat="false" ht="12.75" hidden="false" customHeight="false" outlineLevel="0" collapsed="false">
      <c r="A893" s="7" t="n">
        <v>297</v>
      </c>
      <c r="B893" s="7" t="n">
        <v>0.01413</v>
      </c>
      <c r="C893" s="7" t="n">
        <v>5775</v>
      </c>
      <c r="D893" s="7" t="n">
        <v>297</v>
      </c>
      <c r="G893" s="7"/>
      <c r="H893" s="7" t="n">
        <v>297</v>
      </c>
      <c r="I893" s="0" t="n">
        <f aca="false">J893*60</f>
        <v>5781</v>
      </c>
      <c r="J893" s="0" t="n">
        <f aca="false">(K893-4075)/60</f>
        <v>96.35</v>
      </c>
      <c r="K893" s="0" t="n">
        <v>9856</v>
      </c>
      <c r="L893" s="0" t="n">
        <v>0.01426</v>
      </c>
      <c r="N893" s="0" t="n">
        <v>21680</v>
      </c>
      <c r="O893" s="0" t="n">
        <v>0.01635</v>
      </c>
      <c r="P893" s="0" t="n">
        <f aca="false">O893-0.01431</f>
        <v>0.00204</v>
      </c>
      <c r="Q893" s="0" t="n">
        <f aca="false">LOG(N893)</f>
        <v>4.33605927786635</v>
      </c>
      <c r="R893" s="0" t="n">
        <f aca="false">LOG(LN(1/(1-P893)))</f>
        <v>-2.68992647520769</v>
      </c>
    </row>
    <row r="894" customFormat="false" ht="12.75" hidden="false" customHeight="false" outlineLevel="0" collapsed="false">
      <c r="A894" s="7" t="n">
        <v>297</v>
      </c>
      <c r="B894" s="7" t="n">
        <v>0.01413</v>
      </c>
      <c r="C894" s="7" t="n">
        <v>5781</v>
      </c>
      <c r="D894" s="7" t="n">
        <v>297</v>
      </c>
      <c r="G894" s="7"/>
      <c r="H894" s="7" t="n">
        <v>296</v>
      </c>
      <c r="I894" s="0" t="n">
        <f aca="false">J894*60</f>
        <v>5787</v>
      </c>
      <c r="J894" s="0" t="n">
        <f aca="false">(K894-4075)/60</f>
        <v>96.45</v>
      </c>
      <c r="K894" s="0" t="n">
        <v>9862</v>
      </c>
      <c r="L894" s="0" t="n">
        <v>0.01418</v>
      </c>
      <c r="N894" s="0" t="n">
        <v>21680</v>
      </c>
      <c r="O894" s="0" t="n">
        <v>0.01637</v>
      </c>
      <c r="P894" s="0" t="n">
        <f aca="false">O894-0.01431</f>
        <v>0.00206</v>
      </c>
      <c r="Q894" s="0" t="n">
        <f aca="false">LOG(N894)</f>
        <v>4.33605927786635</v>
      </c>
      <c r="R894" s="0" t="n">
        <f aca="false">LOG(LN(1/(1-P894)))</f>
        <v>-2.68568507188673</v>
      </c>
    </row>
    <row r="895" customFormat="false" ht="12.75" hidden="false" customHeight="false" outlineLevel="0" collapsed="false">
      <c r="A895" s="7" t="n">
        <v>297</v>
      </c>
      <c r="B895" s="7" t="n">
        <v>0.01418</v>
      </c>
      <c r="C895" s="7" t="n">
        <v>5788</v>
      </c>
      <c r="D895" s="7" t="n">
        <v>297</v>
      </c>
      <c r="G895" s="7"/>
      <c r="H895" s="7" t="n">
        <v>297</v>
      </c>
      <c r="I895" s="0" t="n">
        <f aca="false">J895*60</f>
        <v>5794</v>
      </c>
      <c r="J895" s="0" t="n">
        <f aca="false">(K895-4075)/60</f>
        <v>96.5666666666667</v>
      </c>
      <c r="K895" s="0" t="n">
        <v>9869</v>
      </c>
      <c r="L895" s="0" t="n">
        <v>0.01426</v>
      </c>
      <c r="N895" s="0" t="n">
        <v>21690</v>
      </c>
      <c r="O895" s="0" t="n">
        <v>0.01633</v>
      </c>
      <c r="P895" s="0" t="n">
        <f aca="false">O895-0.01431</f>
        <v>0.00202</v>
      </c>
      <c r="Q895" s="0" t="n">
        <f aca="false">LOG(N895)</f>
        <v>4.33625955201419</v>
      </c>
      <c r="R895" s="0" t="n">
        <f aca="false">LOG(LN(1/(1-P895)))</f>
        <v>-2.69420962349205</v>
      </c>
    </row>
    <row r="896" customFormat="false" ht="12.75" hidden="false" customHeight="false" outlineLevel="0" collapsed="false">
      <c r="A896" s="7" t="n">
        <v>296</v>
      </c>
      <c r="B896" s="7" t="n">
        <v>0.01417</v>
      </c>
      <c r="C896" s="7" t="n">
        <v>5794</v>
      </c>
      <c r="D896" s="7" t="n">
        <v>296</v>
      </c>
      <c r="G896" s="7"/>
      <c r="H896" s="7" t="n">
        <v>297</v>
      </c>
      <c r="I896" s="0" t="n">
        <f aca="false">J896*60</f>
        <v>5800</v>
      </c>
      <c r="J896" s="0" t="n">
        <f aca="false">(K896-4075)/60</f>
        <v>96.6666666666667</v>
      </c>
      <c r="K896" s="0" t="n">
        <v>9875</v>
      </c>
      <c r="L896" s="0" t="n">
        <v>0.01428</v>
      </c>
      <c r="N896" s="0" t="n">
        <v>21700</v>
      </c>
      <c r="O896" s="0" t="n">
        <v>0.01635</v>
      </c>
      <c r="P896" s="0" t="n">
        <f aca="false">O896-0.01431</f>
        <v>0.00204</v>
      </c>
      <c r="Q896" s="0" t="n">
        <f aca="false">LOG(N896)</f>
        <v>4.33645973384853</v>
      </c>
      <c r="R896" s="0" t="n">
        <f aca="false">LOG(LN(1/(1-P896)))</f>
        <v>-2.68992647520769</v>
      </c>
    </row>
    <row r="897" customFormat="false" ht="12.75" hidden="false" customHeight="false" outlineLevel="0" collapsed="false">
      <c r="A897" s="7" t="n">
        <v>297</v>
      </c>
      <c r="B897" s="7" t="n">
        <v>0.01415</v>
      </c>
      <c r="C897" s="7" t="n">
        <v>5801</v>
      </c>
      <c r="D897" s="7" t="n">
        <v>297</v>
      </c>
      <c r="G897" s="7"/>
      <c r="H897" s="7" t="n">
        <v>296</v>
      </c>
      <c r="I897" s="0" t="n">
        <f aca="false">J897*60</f>
        <v>5807</v>
      </c>
      <c r="J897" s="0" t="n">
        <f aca="false">(K897-4075)/60</f>
        <v>96.7833333333333</v>
      </c>
      <c r="K897" s="0" t="n">
        <v>9882</v>
      </c>
      <c r="L897" s="0" t="n">
        <v>0.0143</v>
      </c>
      <c r="N897" s="0" t="n">
        <v>21700</v>
      </c>
      <c r="O897" s="0" t="n">
        <v>0.01637</v>
      </c>
      <c r="P897" s="0" t="n">
        <f aca="false">O897-0.01431</f>
        <v>0.00206</v>
      </c>
      <c r="Q897" s="0" t="n">
        <f aca="false">LOG(N897)</f>
        <v>4.33645973384853</v>
      </c>
      <c r="R897" s="0" t="n">
        <f aca="false">LOG(LN(1/(1-P897)))</f>
        <v>-2.68568507188673</v>
      </c>
    </row>
    <row r="898" customFormat="false" ht="12.75" hidden="false" customHeight="false" outlineLevel="0" collapsed="false">
      <c r="A898" s="7" t="n">
        <v>296</v>
      </c>
      <c r="B898" s="7" t="n">
        <v>0.01417</v>
      </c>
      <c r="C898" s="7" t="n">
        <v>5807</v>
      </c>
      <c r="D898" s="7" t="n">
        <v>296</v>
      </c>
      <c r="G898" s="7"/>
      <c r="H898" s="7" t="n">
        <v>296</v>
      </c>
      <c r="I898" s="0" t="n">
        <f aca="false">J898*60</f>
        <v>5813</v>
      </c>
      <c r="J898" s="0" t="n">
        <f aca="false">(K898-4075)/60</f>
        <v>96.8833333333333</v>
      </c>
      <c r="K898" s="0" t="n">
        <v>9888</v>
      </c>
      <c r="L898" s="0" t="n">
        <v>0.01428</v>
      </c>
      <c r="N898" s="0" t="n">
        <v>21710</v>
      </c>
      <c r="O898" s="0" t="n">
        <v>0.01637</v>
      </c>
      <c r="P898" s="0" t="n">
        <f aca="false">O898-0.01431</f>
        <v>0.00206</v>
      </c>
      <c r="Q898" s="0" t="n">
        <f aca="false">LOG(N898)</f>
        <v>4.33665982345442</v>
      </c>
      <c r="R898" s="0" t="n">
        <f aca="false">LOG(LN(1/(1-P898)))</f>
        <v>-2.68568507188673</v>
      </c>
    </row>
    <row r="899" customFormat="false" ht="12.75" hidden="false" customHeight="false" outlineLevel="0" collapsed="false">
      <c r="A899" s="7" t="n">
        <v>296</v>
      </c>
      <c r="B899" s="7" t="n">
        <v>0.01417</v>
      </c>
      <c r="C899" s="7" t="n">
        <v>5814</v>
      </c>
      <c r="D899" s="7" t="n">
        <v>296</v>
      </c>
      <c r="G899" s="7"/>
      <c r="H899" s="7" t="n">
        <v>297</v>
      </c>
      <c r="I899" s="0" t="n">
        <f aca="false">J899*60</f>
        <v>5820</v>
      </c>
      <c r="J899" s="0" t="n">
        <f aca="false">(K899-4075)/60</f>
        <v>97</v>
      </c>
      <c r="K899" s="0" t="n">
        <v>9895</v>
      </c>
      <c r="L899" s="0" t="n">
        <v>0.01423</v>
      </c>
      <c r="N899" s="0" t="n">
        <v>21720</v>
      </c>
      <c r="O899" s="0" t="n">
        <v>0.01637</v>
      </c>
      <c r="P899" s="0" t="n">
        <f aca="false">O899-0.01431</f>
        <v>0.00206</v>
      </c>
      <c r="Q899" s="0" t="n">
        <f aca="false">LOG(N899)</f>
        <v>4.33685982091681</v>
      </c>
      <c r="R899" s="0" t="n">
        <f aca="false">LOG(LN(1/(1-P899)))</f>
        <v>-2.68568507188673</v>
      </c>
    </row>
    <row r="900" customFormat="false" ht="12.75" hidden="false" customHeight="false" outlineLevel="0" collapsed="false">
      <c r="A900" s="7" t="n">
        <v>297</v>
      </c>
      <c r="B900" s="7" t="n">
        <v>0.01415</v>
      </c>
      <c r="C900" s="7" t="n">
        <v>5820</v>
      </c>
      <c r="D900" s="7" t="n">
        <v>297</v>
      </c>
      <c r="G900" s="7"/>
      <c r="H900" s="7" t="n">
        <v>297</v>
      </c>
      <c r="I900" s="0" t="n">
        <f aca="false">J900*60</f>
        <v>5826</v>
      </c>
      <c r="J900" s="0" t="n">
        <f aca="false">(K900-4075)/60</f>
        <v>97.1</v>
      </c>
      <c r="K900" s="0" t="n">
        <v>9901</v>
      </c>
      <c r="L900" s="0" t="n">
        <v>0.01423</v>
      </c>
      <c r="N900" s="0" t="n">
        <v>21720</v>
      </c>
      <c r="O900" s="0" t="n">
        <v>0.01638</v>
      </c>
      <c r="P900" s="0" t="n">
        <f aca="false">O900-0.01431</f>
        <v>0.00207</v>
      </c>
      <c r="Q900" s="0" t="n">
        <f aca="false">LOG(N900)</f>
        <v>4.33685982091681</v>
      </c>
      <c r="R900" s="0" t="n">
        <f aca="false">LOG(LN(1/(1-P900)))</f>
        <v>-2.68357977158284</v>
      </c>
    </row>
    <row r="901" customFormat="false" ht="12.75" hidden="false" customHeight="false" outlineLevel="0" collapsed="false">
      <c r="A901" s="7" t="n">
        <v>296</v>
      </c>
      <c r="B901" s="7" t="n">
        <v>0.01415</v>
      </c>
      <c r="C901" s="7" t="n">
        <v>5826</v>
      </c>
      <c r="D901" s="7" t="n">
        <v>296</v>
      </c>
      <c r="G901" s="7"/>
      <c r="H901" s="7" t="n">
        <v>297</v>
      </c>
      <c r="I901" s="0" t="n">
        <f aca="false">J901*60</f>
        <v>5833</v>
      </c>
      <c r="J901" s="0" t="n">
        <f aca="false">(K901-4075)/60</f>
        <v>97.2166666666667</v>
      </c>
      <c r="K901" s="0" t="n">
        <v>9908</v>
      </c>
      <c r="L901" s="0" t="n">
        <v>0.01426</v>
      </c>
      <c r="N901" s="0" t="n">
        <v>21730</v>
      </c>
      <c r="O901" s="0" t="n">
        <v>0.01632</v>
      </c>
      <c r="P901" s="0" t="n">
        <f aca="false">O901-0.01431</f>
        <v>0.00201</v>
      </c>
      <c r="Q901" s="0" t="n">
        <f aca="false">LOG(N901)</f>
        <v>4.33705972632052</v>
      </c>
      <c r="R901" s="0" t="n">
        <f aca="false">LOG(LN(1/(1-P901)))</f>
        <v>-2.69636711064353</v>
      </c>
    </row>
    <row r="902" customFormat="false" ht="12.75" hidden="false" customHeight="false" outlineLevel="0" collapsed="false">
      <c r="A902" s="7" t="n">
        <v>297</v>
      </c>
      <c r="B902" s="7" t="n">
        <v>0.01415</v>
      </c>
      <c r="C902" s="7" t="n">
        <v>5833</v>
      </c>
      <c r="D902" s="7" t="n">
        <v>297</v>
      </c>
      <c r="G902" s="7"/>
      <c r="H902" s="7" t="n">
        <v>296</v>
      </c>
      <c r="I902" s="0" t="n">
        <f aca="false">J902*60</f>
        <v>5839</v>
      </c>
      <c r="J902" s="0" t="n">
        <f aca="false">(K902-4075)/60</f>
        <v>97.3166666666667</v>
      </c>
      <c r="K902" s="0" t="n">
        <v>9914</v>
      </c>
      <c r="L902" s="0" t="n">
        <v>0.01426</v>
      </c>
      <c r="N902" s="0" t="n">
        <v>21740</v>
      </c>
      <c r="O902" s="0" t="n">
        <v>0.01641</v>
      </c>
      <c r="P902" s="0" t="n">
        <f aca="false">O902-0.01431</f>
        <v>0.0021</v>
      </c>
      <c r="Q902" s="0" t="n">
        <f aca="false">LOG(N902)</f>
        <v>4.33725953975028</v>
      </c>
      <c r="R902" s="0" t="n">
        <f aca="false">LOG(LN(1/(1-P902)))</f>
        <v>-2.67732429654852</v>
      </c>
    </row>
    <row r="903" customFormat="false" ht="12.75" hidden="false" customHeight="false" outlineLevel="0" collapsed="false">
      <c r="A903" s="7" t="n">
        <v>297</v>
      </c>
      <c r="B903" s="7" t="n">
        <v>0.01417</v>
      </c>
      <c r="C903" s="7" t="n">
        <v>5839</v>
      </c>
      <c r="D903" s="7" t="n">
        <v>297</v>
      </c>
      <c r="G903" s="7"/>
      <c r="H903" s="7" t="n">
        <v>296</v>
      </c>
      <c r="I903" s="0" t="n">
        <f aca="false">J903*60</f>
        <v>5846</v>
      </c>
      <c r="J903" s="0" t="n">
        <f aca="false">(K903-4075)/60</f>
        <v>97.4333333333333</v>
      </c>
      <c r="K903" s="0" t="n">
        <v>9921</v>
      </c>
      <c r="L903" s="0" t="n">
        <v>0.01423</v>
      </c>
      <c r="N903" s="0" t="n">
        <v>21740</v>
      </c>
      <c r="O903" s="0" t="n">
        <v>0.01637</v>
      </c>
      <c r="P903" s="0" t="n">
        <f aca="false">O903-0.01431</f>
        <v>0.00206</v>
      </c>
      <c r="Q903" s="0" t="n">
        <f aca="false">LOG(N903)</f>
        <v>4.33725953975028</v>
      </c>
      <c r="R903" s="0" t="n">
        <f aca="false">LOG(LN(1/(1-P903)))</f>
        <v>-2.68568507188673</v>
      </c>
    </row>
    <row r="904" customFormat="false" ht="12.75" hidden="false" customHeight="false" outlineLevel="0" collapsed="false">
      <c r="A904" s="7" t="n">
        <v>296</v>
      </c>
      <c r="B904" s="7" t="n">
        <v>0.01413</v>
      </c>
      <c r="C904" s="7" t="n">
        <v>5846</v>
      </c>
      <c r="D904" s="7" t="n">
        <v>296</v>
      </c>
      <c r="G904" s="7"/>
      <c r="H904" s="7" t="n">
        <v>296</v>
      </c>
      <c r="I904" s="0" t="n">
        <f aca="false">J904*60</f>
        <v>5852</v>
      </c>
      <c r="J904" s="0" t="n">
        <f aca="false">(K904-4075)/60</f>
        <v>97.5333333333333</v>
      </c>
      <c r="K904" s="0" t="n">
        <v>9927</v>
      </c>
      <c r="L904" s="0" t="n">
        <v>0.01425</v>
      </c>
      <c r="N904" s="0" t="n">
        <v>21750</v>
      </c>
      <c r="O904" s="0" t="n">
        <v>0.01638</v>
      </c>
      <c r="P904" s="0" t="n">
        <f aca="false">O904-0.01431</f>
        <v>0.00207</v>
      </c>
      <c r="Q904" s="0" t="n">
        <f aca="false">LOG(N904)</f>
        <v>4.33745926129066</v>
      </c>
      <c r="R904" s="0" t="n">
        <f aca="false">LOG(LN(1/(1-P904)))</f>
        <v>-2.68357977158284</v>
      </c>
    </row>
    <row r="905" customFormat="false" ht="12.75" hidden="false" customHeight="false" outlineLevel="0" collapsed="false">
      <c r="A905" s="7" t="n">
        <v>296</v>
      </c>
      <c r="B905" s="7" t="n">
        <v>0.01416</v>
      </c>
      <c r="C905" s="7" t="n">
        <v>5852</v>
      </c>
      <c r="D905" s="7" t="n">
        <v>296</v>
      </c>
      <c r="G905" s="7"/>
      <c r="H905" s="7" t="n">
        <v>297</v>
      </c>
      <c r="I905" s="0" t="n">
        <f aca="false">J905*60</f>
        <v>5859</v>
      </c>
      <c r="J905" s="0" t="n">
        <f aca="false">(K905-4075)/60</f>
        <v>97.65</v>
      </c>
      <c r="K905" s="0" t="n">
        <v>9934</v>
      </c>
      <c r="L905" s="0" t="n">
        <v>0.0143</v>
      </c>
      <c r="N905" s="0" t="n">
        <v>21760</v>
      </c>
      <c r="O905" s="0" t="n">
        <v>0.0164</v>
      </c>
      <c r="P905" s="0" t="n">
        <f aca="false">O905-0.01431</f>
        <v>0.00209</v>
      </c>
      <c r="Q905" s="0" t="n">
        <f aca="false">LOG(N905)</f>
        <v>4.33765889102614</v>
      </c>
      <c r="R905" s="0" t="n">
        <f aca="false">LOG(LN(1/(1-P905)))</f>
        <v>-2.67939948044202</v>
      </c>
    </row>
    <row r="906" customFormat="false" ht="12.75" hidden="false" customHeight="false" outlineLevel="0" collapsed="false">
      <c r="A906" s="7" t="n">
        <v>296</v>
      </c>
      <c r="B906" s="7" t="n">
        <v>0.01411</v>
      </c>
      <c r="C906" s="7" t="n">
        <v>5859</v>
      </c>
      <c r="D906" s="7" t="n">
        <v>296</v>
      </c>
      <c r="G906" s="7"/>
      <c r="H906" s="7" t="n">
        <v>296</v>
      </c>
      <c r="I906" s="0" t="n">
        <f aca="false">J906*60</f>
        <v>5865</v>
      </c>
      <c r="J906" s="0" t="n">
        <f aca="false">(K906-4075)/60</f>
        <v>97.75</v>
      </c>
      <c r="K906" s="0" t="n">
        <v>9940</v>
      </c>
      <c r="L906" s="0" t="n">
        <v>0.01427</v>
      </c>
      <c r="N906" s="0" t="n">
        <v>21760</v>
      </c>
      <c r="O906" s="0" t="n">
        <v>0.0164</v>
      </c>
      <c r="P906" s="0" t="n">
        <f aca="false">O906-0.01431</f>
        <v>0.00209</v>
      </c>
      <c r="Q906" s="0" t="n">
        <f aca="false">LOG(N906)</f>
        <v>4.33765889102614</v>
      </c>
      <c r="R906" s="0" t="n">
        <f aca="false">LOG(LN(1/(1-P906)))</f>
        <v>-2.67939948044202</v>
      </c>
    </row>
    <row r="907" customFormat="false" ht="12.75" hidden="false" customHeight="false" outlineLevel="0" collapsed="false">
      <c r="A907" s="7" t="n">
        <v>297</v>
      </c>
      <c r="B907" s="7" t="n">
        <v>0.01411</v>
      </c>
      <c r="C907" s="7" t="n">
        <v>5865</v>
      </c>
      <c r="D907" s="7" t="n">
        <v>297</v>
      </c>
      <c r="G907" s="7"/>
      <c r="H907" s="7" t="n">
        <v>296</v>
      </c>
      <c r="I907" s="0" t="n">
        <f aca="false">J907*60</f>
        <v>5872</v>
      </c>
      <c r="J907" s="0" t="n">
        <f aca="false">(K907-4075)/60</f>
        <v>97.8666666666667</v>
      </c>
      <c r="K907" s="0" t="n">
        <v>9947</v>
      </c>
      <c r="L907" s="0" t="n">
        <v>0.01427</v>
      </c>
      <c r="N907" s="0" t="n">
        <v>21770</v>
      </c>
      <c r="O907" s="0" t="n">
        <v>0.01637</v>
      </c>
      <c r="P907" s="0" t="n">
        <f aca="false">O907-0.01431</f>
        <v>0.00206</v>
      </c>
      <c r="Q907" s="0" t="n">
        <f aca="false">LOG(N907)</f>
        <v>4.33785842904109</v>
      </c>
      <c r="R907" s="0" t="n">
        <f aca="false">LOG(LN(1/(1-P907)))</f>
        <v>-2.68568507188673</v>
      </c>
    </row>
    <row r="908" customFormat="false" ht="12.75" hidden="false" customHeight="false" outlineLevel="0" collapsed="false">
      <c r="A908" s="7" t="n">
        <v>296</v>
      </c>
      <c r="B908" s="7" t="n">
        <v>0.01418</v>
      </c>
      <c r="C908" s="7" t="n">
        <v>5872</v>
      </c>
      <c r="D908" s="7" t="n">
        <v>296</v>
      </c>
      <c r="G908" s="7"/>
      <c r="H908" s="7" t="n">
        <v>296</v>
      </c>
      <c r="I908" s="0" t="n">
        <f aca="false">J908*60</f>
        <v>5878</v>
      </c>
      <c r="J908" s="0" t="n">
        <f aca="false">(K908-4075)/60</f>
        <v>97.9666666666667</v>
      </c>
      <c r="K908" s="0" t="n">
        <v>9953</v>
      </c>
      <c r="L908" s="0" t="n">
        <v>0.01426</v>
      </c>
      <c r="N908" s="0" t="n">
        <v>21770</v>
      </c>
      <c r="O908" s="0" t="n">
        <v>0.0164</v>
      </c>
      <c r="P908" s="0" t="n">
        <f aca="false">O908-0.01431</f>
        <v>0.00209</v>
      </c>
      <c r="Q908" s="0" t="n">
        <f aca="false">LOG(N908)</f>
        <v>4.33785842904109</v>
      </c>
      <c r="R908" s="0" t="n">
        <f aca="false">LOG(LN(1/(1-P908)))</f>
        <v>-2.67939948044202</v>
      </c>
    </row>
    <row r="909" customFormat="false" ht="12.75" hidden="false" customHeight="false" outlineLevel="0" collapsed="false">
      <c r="A909" s="7" t="n">
        <v>297</v>
      </c>
      <c r="B909" s="7" t="n">
        <v>0.01417</v>
      </c>
      <c r="C909" s="7" t="n">
        <v>5878</v>
      </c>
      <c r="D909" s="7" t="n">
        <v>297</v>
      </c>
      <c r="G909" s="7"/>
      <c r="H909" s="7" t="n">
        <v>296</v>
      </c>
      <c r="I909" s="0" t="n">
        <f aca="false">J909*60</f>
        <v>5885</v>
      </c>
      <c r="J909" s="0" t="n">
        <f aca="false">(K909-4075)/60</f>
        <v>98.0833333333333</v>
      </c>
      <c r="K909" s="0" t="n">
        <v>9960</v>
      </c>
      <c r="L909" s="0" t="n">
        <v>0.01428</v>
      </c>
      <c r="N909" s="0" t="n">
        <v>21780</v>
      </c>
      <c r="O909" s="0" t="n">
        <v>0.01638</v>
      </c>
      <c r="P909" s="0" t="n">
        <f aca="false">O909-0.01431</f>
        <v>0.00207</v>
      </c>
      <c r="Q909" s="0" t="n">
        <f aca="false">LOG(N909)</f>
        <v>4.33805787541976</v>
      </c>
      <c r="R909" s="0" t="n">
        <f aca="false">LOG(LN(1/(1-P909)))</f>
        <v>-2.68357977158284</v>
      </c>
    </row>
    <row r="910" customFormat="false" ht="12.75" hidden="false" customHeight="false" outlineLevel="0" collapsed="false">
      <c r="A910" s="7" t="n">
        <v>297</v>
      </c>
      <c r="B910" s="7" t="n">
        <v>0.01418</v>
      </c>
      <c r="C910" s="7" t="n">
        <v>5885</v>
      </c>
      <c r="D910" s="7" t="n">
        <v>297</v>
      </c>
      <c r="G910" s="7"/>
      <c r="H910" s="7" t="n">
        <v>297</v>
      </c>
      <c r="I910" s="0" t="n">
        <f aca="false">J910*60</f>
        <v>5891</v>
      </c>
      <c r="J910" s="0" t="n">
        <f aca="false">(K910-4075)/60</f>
        <v>98.1833333333333</v>
      </c>
      <c r="K910" s="0" t="n">
        <v>9966</v>
      </c>
      <c r="L910" s="0" t="n">
        <v>0.0143</v>
      </c>
      <c r="N910" s="0" t="n">
        <v>21790</v>
      </c>
      <c r="O910" s="0" t="n">
        <v>0.01643</v>
      </c>
      <c r="P910" s="0" t="n">
        <f aca="false">O910-0.01431</f>
        <v>0.00212</v>
      </c>
      <c r="Q910" s="0" t="n">
        <f aca="false">LOG(N910)</f>
        <v>4.33825723024626</v>
      </c>
      <c r="R910" s="0" t="n">
        <f aca="false">LOG(LN(1/(1-P910)))</f>
        <v>-2.673203379758</v>
      </c>
    </row>
    <row r="911" customFormat="false" ht="12.75" hidden="false" customHeight="false" outlineLevel="0" collapsed="false">
      <c r="A911" s="7" t="n">
        <v>297</v>
      </c>
      <c r="B911" s="7" t="n">
        <v>0.0141</v>
      </c>
      <c r="C911" s="7" t="n">
        <v>5891</v>
      </c>
      <c r="D911" s="7" t="n">
        <v>297</v>
      </c>
      <c r="G911" s="7"/>
      <c r="H911" s="7" t="n">
        <v>296</v>
      </c>
      <c r="I911" s="0" t="n">
        <f aca="false">J911*60</f>
        <v>5897</v>
      </c>
      <c r="J911" s="0" t="n">
        <f aca="false">(K911-4075)/60</f>
        <v>98.2833333333333</v>
      </c>
      <c r="K911" s="0" t="n">
        <v>9972</v>
      </c>
      <c r="L911" s="0" t="n">
        <v>0.0143</v>
      </c>
      <c r="N911" s="0" t="n">
        <v>21790</v>
      </c>
      <c r="O911" s="0" t="n">
        <v>0.01642</v>
      </c>
      <c r="P911" s="0" t="n">
        <f aca="false">O911-0.01431</f>
        <v>0.00211</v>
      </c>
      <c r="Q911" s="0" t="n">
        <f aca="false">LOG(N911)</f>
        <v>4.33825723024626</v>
      </c>
      <c r="R911" s="0" t="n">
        <f aca="false">LOG(LN(1/(1-P911)))</f>
        <v>-2.67525896069597</v>
      </c>
    </row>
    <row r="912" customFormat="false" ht="12.75" hidden="false" customHeight="false" outlineLevel="0" collapsed="false">
      <c r="A912" s="7" t="n">
        <v>296</v>
      </c>
      <c r="B912" s="7" t="n">
        <v>0.01413</v>
      </c>
      <c r="C912" s="7" t="n">
        <v>5898</v>
      </c>
      <c r="D912" s="7" t="n">
        <v>296</v>
      </c>
      <c r="G912" s="7"/>
      <c r="H912" s="7" t="n">
        <v>296</v>
      </c>
      <c r="I912" s="0" t="n">
        <f aca="false">J912*60</f>
        <v>5904</v>
      </c>
      <c r="J912" s="0" t="n">
        <f aca="false">(K912-4075)/60</f>
        <v>98.4</v>
      </c>
      <c r="K912" s="0" t="n">
        <v>9979</v>
      </c>
      <c r="L912" s="0" t="n">
        <v>0.01425</v>
      </c>
      <c r="N912" s="0" t="n">
        <v>21800</v>
      </c>
      <c r="O912" s="0" t="n">
        <v>0.0164</v>
      </c>
      <c r="P912" s="0" t="n">
        <f aca="false">O912-0.01431</f>
        <v>0.00209</v>
      </c>
      <c r="Q912" s="0" t="n">
        <f aca="false">LOG(N912)</f>
        <v>4.3384564936046</v>
      </c>
      <c r="R912" s="0" t="n">
        <f aca="false">LOG(LN(1/(1-P912)))</f>
        <v>-2.67939948044202</v>
      </c>
    </row>
    <row r="913" customFormat="false" ht="12.75" hidden="false" customHeight="false" outlineLevel="0" collapsed="false">
      <c r="A913" s="7" t="n">
        <v>297</v>
      </c>
      <c r="B913" s="7" t="n">
        <v>0.01418</v>
      </c>
      <c r="C913" s="7" t="n">
        <v>5904</v>
      </c>
      <c r="D913" s="7" t="n">
        <v>297</v>
      </c>
      <c r="G913" s="7"/>
      <c r="H913" s="7" t="n">
        <v>297</v>
      </c>
      <c r="I913" s="0" t="n">
        <f aca="false">J913*60</f>
        <v>5910</v>
      </c>
      <c r="J913" s="0" t="n">
        <f aca="false">(K913-4075)/60</f>
        <v>98.5</v>
      </c>
      <c r="K913" s="0" t="n">
        <v>9985</v>
      </c>
      <c r="L913" s="0" t="n">
        <v>0.01426</v>
      </c>
      <c r="N913" s="0" t="n">
        <v>21810</v>
      </c>
      <c r="O913" s="0" t="n">
        <v>0.01642</v>
      </c>
      <c r="P913" s="0" t="n">
        <f aca="false">O913-0.01431</f>
        <v>0.00211</v>
      </c>
      <c r="Q913" s="0" t="n">
        <f aca="false">LOG(N913)</f>
        <v>4.3386556655787</v>
      </c>
      <c r="R913" s="0" t="n">
        <f aca="false">LOG(LN(1/(1-P913)))</f>
        <v>-2.67525896069597</v>
      </c>
    </row>
    <row r="914" customFormat="false" ht="12.75" hidden="false" customHeight="false" outlineLevel="0" collapsed="false">
      <c r="A914" s="7" t="n">
        <v>296</v>
      </c>
      <c r="B914" s="7" t="n">
        <v>0.01415</v>
      </c>
      <c r="C914" s="7" t="n">
        <v>5911</v>
      </c>
      <c r="D914" s="7" t="n">
        <v>296</v>
      </c>
      <c r="G914" s="7"/>
      <c r="H914" s="7" t="n">
        <v>296</v>
      </c>
      <c r="I914" s="0" t="n">
        <f aca="false">J914*60</f>
        <v>5917</v>
      </c>
      <c r="J914" s="0" t="n">
        <f aca="false">(K914-4075)/60</f>
        <v>98.6166666666667</v>
      </c>
      <c r="K914" s="0" t="n">
        <v>9992</v>
      </c>
      <c r="L914" s="0" t="n">
        <v>0.01433</v>
      </c>
      <c r="N914" s="0" t="n">
        <v>21810</v>
      </c>
      <c r="O914" s="0" t="n">
        <v>0.01637</v>
      </c>
      <c r="P914" s="0" t="n">
        <f aca="false">O914-0.01431</f>
        <v>0.00206</v>
      </c>
      <c r="Q914" s="0" t="n">
        <f aca="false">LOG(N914)</f>
        <v>4.3386556655787</v>
      </c>
      <c r="R914" s="0" t="n">
        <f aca="false">LOG(LN(1/(1-P914)))</f>
        <v>-2.68568507188673</v>
      </c>
    </row>
    <row r="915" customFormat="false" ht="12.75" hidden="false" customHeight="false" outlineLevel="0" collapsed="false">
      <c r="A915" s="7" t="n">
        <v>297</v>
      </c>
      <c r="B915" s="7" t="n">
        <v>0.01417</v>
      </c>
      <c r="C915" s="7" t="n">
        <v>5917</v>
      </c>
      <c r="D915" s="7" t="n">
        <v>297</v>
      </c>
      <c r="G915" s="7"/>
      <c r="H915" s="7" t="n">
        <v>296</v>
      </c>
      <c r="I915" s="0" t="n">
        <f aca="false">J915*60</f>
        <v>5923</v>
      </c>
      <c r="J915" s="0" t="n">
        <f aca="false">(K915-4075)/60</f>
        <v>98.7166666666667</v>
      </c>
      <c r="K915" s="0" t="n">
        <v>9998</v>
      </c>
      <c r="L915" s="0" t="n">
        <v>0.01428</v>
      </c>
      <c r="N915" s="0" t="n">
        <v>21820</v>
      </c>
      <c r="O915" s="0" t="n">
        <v>0.01642</v>
      </c>
      <c r="P915" s="0" t="n">
        <f aca="false">O915-0.01431</f>
        <v>0.00211</v>
      </c>
      <c r="Q915" s="0" t="n">
        <f aca="false">LOG(N915)</f>
        <v>4.33885474625232</v>
      </c>
      <c r="R915" s="0" t="n">
        <f aca="false">LOG(LN(1/(1-P915)))</f>
        <v>-2.67525896069597</v>
      </c>
    </row>
    <row r="916" customFormat="false" ht="12.75" hidden="false" customHeight="false" outlineLevel="0" collapsed="false">
      <c r="A916" s="7" t="n">
        <v>297</v>
      </c>
      <c r="B916" s="7" t="n">
        <v>0.01416</v>
      </c>
      <c r="C916" s="7" t="n">
        <v>5924</v>
      </c>
      <c r="D916" s="7" t="n">
        <v>297</v>
      </c>
      <c r="G916" s="7"/>
      <c r="H916" s="7" t="n">
        <v>296</v>
      </c>
      <c r="I916" s="0" t="n">
        <f aca="false">J916*60</f>
        <v>5925</v>
      </c>
      <c r="J916" s="0" t="n">
        <f aca="false">(K916-4075)/60</f>
        <v>98.75</v>
      </c>
      <c r="K916" s="0" t="n">
        <v>10000</v>
      </c>
      <c r="L916" s="0" t="n">
        <v>0.01428</v>
      </c>
      <c r="N916" s="0" t="n">
        <v>21830</v>
      </c>
      <c r="O916" s="0" t="n">
        <v>0.01645</v>
      </c>
      <c r="P916" s="0" t="n">
        <f aca="false">O916-0.01431</f>
        <v>0.00214</v>
      </c>
      <c r="Q916" s="0" t="n">
        <f aca="false">LOG(N916)</f>
        <v>4.33905373570914</v>
      </c>
      <c r="R916" s="0" t="n">
        <f aca="false">LOG(LN(1/(1-P916)))</f>
        <v>-2.66912111666924</v>
      </c>
    </row>
    <row r="917" customFormat="false" ht="12.75" hidden="false" customHeight="false" outlineLevel="0" collapsed="false">
      <c r="A917" s="7" t="n">
        <v>296</v>
      </c>
      <c r="B917" s="7" t="n">
        <v>0.01413</v>
      </c>
      <c r="C917" s="7" t="n">
        <v>5930</v>
      </c>
      <c r="D917" s="7" t="n">
        <v>296</v>
      </c>
      <c r="G917" s="7"/>
      <c r="H917" s="7" t="n">
        <v>296</v>
      </c>
      <c r="I917" s="0" t="n">
        <f aca="false">J917*60</f>
        <v>5935</v>
      </c>
      <c r="J917" s="0" t="n">
        <f aca="false">(K917-4075)/60</f>
        <v>98.9166666666667</v>
      </c>
      <c r="K917" s="0" t="n">
        <v>10010</v>
      </c>
      <c r="L917" s="0" t="n">
        <v>0.01421</v>
      </c>
      <c r="N917" s="0" t="n">
        <v>21830</v>
      </c>
      <c r="O917" s="0" t="n">
        <v>0.01641</v>
      </c>
      <c r="P917" s="0" t="n">
        <f aca="false">O917-0.01431</f>
        <v>0.0021</v>
      </c>
      <c r="Q917" s="0" t="n">
        <f aca="false">LOG(N917)</f>
        <v>4.33905373570914</v>
      </c>
      <c r="R917" s="0" t="n">
        <f aca="false">LOG(LN(1/(1-P917)))</f>
        <v>-2.67732429654852</v>
      </c>
    </row>
    <row r="918" customFormat="false" ht="12.75" hidden="false" customHeight="false" outlineLevel="0" collapsed="false">
      <c r="A918" s="7" t="n">
        <v>296</v>
      </c>
      <c r="B918" s="7" t="n">
        <v>0.01413</v>
      </c>
      <c r="C918" s="7" t="n">
        <v>5937</v>
      </c>
      <c r="D918" s="7" t="n">
        <v>296</v>
      </c>
      <c r="G918" s="7"/>
      <c r="H918" s="7" t="n">
        <v>296</v>
      </c>
      <c r="I918" s="0" t="n">
        <f aca="false">J918*60</f>
        <v>5945</v>
      </c>
      <c r="J918" s="0" t="n">
        <f aca="false">(K918-4075)/60</f>
        <v>99.0833333333333</v>
      </c>
      <c r="K918" s="0" t="n">
        <v>10020</v>
      </c>
      <c r="L918" s="0" t="n">
        <v>0.01428</v>
      </c>
      <c r="N918" s="0" t="n">
        <v>21840</v>
      </c>
      <c r="O918" s="0" t="n">
        <v>0.01645</v>
      </c>
      <c r="P918" s="0" t="n">
        <f aca="false">O918-0.01431</f>
        <v>0.00214</v>
      </c>
      <c r="Q918" s="0" t="n">
        <f aca="false">LOG(N918)</f>
        <v>4.3392526340327</v>
      </c>
      <c r="R918" s="0" t="n">
        <f aca="false">LOG(LN(1/(1-P918)))</f>
        <v>-2.66912111666924</v>
      </c>
    </row>
    <row r="919" customFormat="false" ht="12.75" hidden="false" customHeight="false" outlineLevel="0" collapsed="false">
      <c r="A919" s="7" t="n">
        <v>296</v>
      </c>
      <c r="B919" s="7" t="n">
        <v>0.01411</v>
      </c>
      <c r="C919" s="7" t="n">
        <v>5943</v>
      </c>
      <c r="D919" s="7" t="n">
        <v>296</v>
      </c>
      <c r="G919" s="7"/>
      <c r="H919" s="7" t="n">
        <v>296</v>
      </c>
      <c r="I919" s="0" t="n">
        <f aca="false">J919*60</f>
        <v>5945</v>
      </c>
      <c r="J919" s="0" t="n">
        <f aca="false">(K919-4075)/60</f>
        <v>99.0833333333333</v>
      </c>
      <c r="K919" s="0" t="n">
        <v>10020</v>
      </c>
      <c r="L919" s="0" t="n">
        <v>0.01423</v>
      </c>
      <c r="N919" s="0" t="n">
        <v>21850</v>
      </c>
      <c r="O919" s="0" t="n">
        <v>0.01637</v>
      </c>
      <c r="P919" s="0" t="n">
        <f aca="false">O919-0.01431</f>
        <v>0.00206</v>
      </c>
      <c r="Q919" s="0" t="n">
        <f aca="false">LOG(N919)</f>
        <v>4.33945144130644</v>
      </c>
      <c r="R919" s="0" t="n">
        <f aca="false">LOG(LN(1/(1-P919)))</f>
        <v>-2.68568507188673</v>
      </c>
    </row>
    <row r="920" customFormat="false" ht="12.75" hidden="false" customHeight="false" outlineLevel="0" collapsed="false">
      <c r="A920" s="7" t="n">
        <v>297</v>
      </c>
      <c r="B920" s="7" t="n">
        <v>0.01418</v>
      </c>
      <c r="C920" s="7" t="n">
        <v>5950</v>
      </c>
      <c r="D920" s="7" t="n">
        <v>297</v>
      </c>
      <c r="G920" s="7"/>
      <c r="H920" s="7" t="n">
        <v>296</v>
      </c>
      <c r="I920" s="0" t="n">
        <f aca="false">J920*60</f>
        <v>5955</v>
      </c>
      <c r="J920" s="0" t="n">
        <f aca="false">(K920-4075)/60</f>
        <v>99.25</v>
      </c>
      <c r="K920" s="0" t="n">
        <v>10030</v>
      </c>
      <c r="L920" s="0" t="n">
        <v>0.01423</v>
      </c>
      <c r="N920" s="0" t="n">
        <v>21850</v>
      </c>
      <c r="O920" s="0" t="n">
        <v>0.01642</v>
      </c>
      <c r="P920" s="0" t="n">
        <f aca="false">O920-0.01431</f>
        <v>0.00211</v>
      </c>
      <c r="Q920" s="0" t="n">
        <f aca="false">LOG(N920)</f>
        <v>4.33945144130644</v>
      </c>
      <c r="R920" s="0" t="n">
        <f aca="false">LOG(LN(1/(1-P920)))</f>
        <v>-2.67525896069597</v>
      </c>
    </row>
    <row r="921" customFormat="false" ht="12.75" hidden="false" customHeight="false" outlineLevel="0" collapsed="false">
      <c r="A921" s="7" t="n">
        <v>296</v>
      </c>
      <c r="B921" s="7" t="n">
        <v>0.01421</v>
      </c>
      <c r="C921" s="7" t="n">
        <v>5956</v>
      </c>
      <c r="D921" s="7" t="n">
        <v>296</v>
      </c>
      <c r="G921" s="7"/>
      <c r="H921" s="7" t="n">
        <v>296</v>
      </c>
      <c r="I921" s="0" t="n">
        <f aca="false">J921*60</f>
        <v>5965</v>
      </c>
      <c r="J921" s="0" t="n">
        <f aca="false">(K921-4075)/60</f>
        <v>99.4166666666667</v>
      </c>
      <c r="K921" s="0" t="n">
        <v>10040</v>
      </c>
      <c r="L921" s="0" t="n">
        <v>0.01428</v>
      </c>
      <c r="N921" s="0" t="n">
        <v>21860</v>
      </c>
      <c r="O921" s="0" t="n">
        <v>0.01645</v>
      </c>
      <c r="P921" s="0" t="n">
        <f aca="false">O921-0.01431</f>
        <v>0.00214</v>
      </c>
      <c r="Q921" s="0" t="n">
        <f aca="false">LOG(N921)</f>
        <v>4.33965015761368</v>
      </c>
      <c r="R921" s="0" t="n">
        <f aca="false">LOG(LN(1/(1-P921)))</f>
        <v>-2.66912111666924</v>
      </c>
    </row>
    <row r="922" customFormat="false" ht="12.75" hidden="false" customHeight="false" outlineLevel="0" collapsed="false">
      <c r="A922" s="7" t="n">
        <v>297</v>
      </c>
      <c r="B922" s="7" t="n">
        <v>0.01416</v>
      </c>
      <c r="C922" s="7" t="n">
        <v>5963</v>
      </c>
      <c r="D922" s="7" t="n">
        <v>297</v>
      </c>
      <c r="G922" s="7"/>
      <c r="H922" s="7" t="n">
        <v>296</v>
      </c>
      <c r="I922" s="0" t="n">
        <f aca="false">J922*60</f>
        <v>5965</v>
      </c>
      <c r="J922" s="0" t="n">
        <f aca="false">(K922-4075)/60</f>
        <v>99.4166666666667</v>
      </c>
      <c r="K922" s="0" t="n">
        <v>10040</v>
      </c>
      <c r="L922" s="0" t="n">
        <v>0.01421</v>
      </c>
      <c r="N922" s="0" t="n">
        <v>21870</v>
      </c>
      <c r="O922" s="0" t="n">
        <v>0.01642</v>
      </c>
      <c r="P922" s="0" t="n">
        <f aca="false">O922-0.01431</f>
        <v>0.00211</v>
      </c>
      <c r="Q922" s="0" t="n">
        <f aca="false">LOG(N922)</f>
        <v>4.33984878303764</v>
      </c>
      <c r="R922" s="0" t="n">
        <f aca="false">LOG(LN(1/(1-P922)))</f>
        <v>-2.67525896069597</v>
      </c>
    </row>
    <row r="923" customFormat="false" ht="12.75" hidden="false" customHeight="false" outlineLevel="0" collapsed="false">
      <c r="A923" s="7" t="n">
        <v>296</v>
      </c>
      <c r="B923" s="7" t="n">
        <v>0.01413</v>
      </c>
      <c r="C923" s="7" t="n">
        <v>5969</v>
      </c>
      <c r="D923" s="7" t="n">
        <v>296</v>
      </c>
      <c r="G923" s="7"/>
      <c r="H923" s="7" t="n">
        <v>296</v>
      </c>
      <c r="I923" s="0" t="n">
        <f aca="false">J923*60</f>
        <v>5975</v>
      </c>
      <c r="J923" s="0" t="n">
        <f aca="false">(K923-4075)/60</f>
        <v>99.5833333333333</v>
      </c>
      <c r="K923" s="0" t="n">
        <v>10050</v>
      </c>
      <c r="L923" s="0" t="n">
        <v>0.01428</v>
      </c>
      <c r="N923" s="0" t="n">
        <v>21870</v>
      </c>
      <c r="O923" s="0" t="n">
        <v>0.01638</v>
      </c>
      <c r="P923" s="0" t="n">
        <f aca="false">O923-0.01431</f>
        <v>0.00207</v>
      </c>
      <c r="Q923" s="0" t="n">
        <f aca="false">LOG(N923)</f>
        <v>4.33984878303764</v>
      </c>
      <c r="R923" s="0" t="n">
        <f aca="false">LOG(LN(1/(1-P923)))</f>
        <v>-2.68357977158284</v>
      </c>
    </row>
    <row r="924" customFormat="false" ht="12.75" hidden="false" customHeight="false" outlineLevel="0" collapsed="false">
      <c r="A924" s="7" t="n">
        <v>296</v>
      </c>
      <c r="B924" s="7" t="n">
        <v>0.01413</v>
      </c>
      <c r="C924" s="7" t="n">
        <v>5976</v>
      </c>
      <c r="D924" s="7" t="n">
        <v>296</v>
      </c>
      <c r="G924" s="7"/>
      <c r="H924" s="7" t="n">
        <v>296</v>
      </c>
      <c r="I924" s="0" t="n">
        <f aca="false">J924*60</f>
        <v>5985</v>
      </c>
      <c r="J924" s="0" t="n">
        <f aca="false">(K924-4075)/60</f>
        <v>99.75</v>
      </c>
      <c r="K924" s="0" t="n">
        <v>10060</v>
      </c>
      <c r="L924" s="0" t="n">
        <v>0.01431</v>
      </c>
      <c r="N924" s="0" t="n">
        <v>21880</v>
      </c>
      <c r="O924" s="0" t="n">
        <v>0.01642</v>
      </c>
      <c r="P924" s="0" t="n">
        <f aca="false">O924-0.01431</f>
        <v>0.00211</v>
      </c>
      <c r="Q924" s="0" t="n">
        <f aca="false">LOG(N924)</f>
        <v>4.34004731766139</v>
      </c>
      <c r="R924" s="0" t="n">
        <f aca="false">LOG(LN(1/(1-P924)))</f>
        <v>-2.67525896069597</v>
      </c>
    </row>
    <row r="925" customFormat="false" ht="12.75" hidden="false" customHeight="false" outlineLevel="0" collapsed="false">
      <c r="A925" s="7" t="n">
        <v>296</v>
      </c>
      <c r="B925" s="7" t="n">
        <v>0.01416</v>
      </c>
      <c r="C925" s="7" t="n">
        <v>5982</v>
      </c>
      <c r="D925" s="7" t="n">
        <v>296</v>
      </c>
      <c r="G925" s="7"/>
      <c r="H925" s="7" t="n">
        <v>296</v>
      </c>
      <c r="I925" s="0" t="n">
        <f aca="false">J925*60</f>
        <v>5985</v>
      </c>
      <c r="J925" s="0" t="n">
        <f aca="false">(K925-4075)/60</f>
        <v>99.75</v>
      </c>
      <c r="K925" s="0" t="n">
        <v>10060</v>
      </c>
      <c r="L925" s="0" t="n">
        <v>0.01428</v>
      </c>
      <c r="N925" s="0" t="n">
        <v>21880</v>
      </c>
      <c r="O925" s="0" t="n">
        <v>0.0164</v>
      </c>
      <c r="P925" s="0" t="n">
        <f aca="false">O925-0.01431</f>
        <v>0.00209</v>
      </c>
      <c r="Q925" s="0" t="n">
        <f aca="false">LOG(N925)</f>
        <v>4.34004731766139</v>
      </c>
      <c r="R925" s="0" t="n">
        <f aca="false">LOG(LN(1/(1-P925)))</f>
        <v>-2.67939948044202</v>
      </c>
    </row>
    <row r="926" customFormat="false" ht="12.75" hidden="false" customHeight="false" outlineLevel="0" collapsed="false">
      <c r="A926" s="7" t="n">
        <v>297</v>
      </c>
      <c r="B926" s="7" t="n">
        <v>0.01418</v>
      </c>
      <c r="C926" s="7" t="n">
        <v>5989</v>
      </c>
      <c r="D926" s="7" t="n">
        <v>297</v>
      </c>
      <c r="G926" s="7"/>
      <c r="H926" s="7" t="n">
        <v>296</v>
      </c>
      <c r="I926" s="0" t="n">
        <f aca="false">J926*60</f>
        <v>5995</v>
      </c>
      <c r="J926" s="0" t="n">
        <f aca="false">(K926-4075)/60</f>
        <v>99.9166666666667</v>
      </c>
      <c r="K926" s="0" t="n">
        <v>10070</v>
      </c>
      <c r="L926" s="0" t="n">
        <v>0.01428</v>
      </c>
      <c r="N926" s="0" t="n">
        <v>21890</v>
      </c>
      <c r="O926" s="0" t="n">
        <v>0.01642</v>
      </c>
      <c r="P926" s="0" t="n">
        <f aca="false">O926-0.01431</f>
        <v>0.00211</v>
      </c>
      <c r="Q926" s="0" t="n">
        <f aca="false">LOG(N926)</f>
        <v>4.34024576156793</v>
      </c>
      <c r="R926" s="0" t="n">
        <f aca="false">LOG(LN(1/(1-P926)))</f>
        <v>-2.67525896069597</v>
      </c>
    </row>
    <row r="927" customFormat="false" ht="12.75" hidden="false" customHeight="false" outlineLevel="0" collapsed="false">
      <c r="A927" s="7" t="n">
        <v>297</v>
      </c>
      <c r="B927" s="7" t="n">
        <v>0.01411</v>
      </c>
      <c r="C927" s="7" t="n">
        <v>5995</v>
      </c>
      <c r="D927" s="7" t="n">
        <v>297</v>
      </c>
      <c r="G927" s="7"/>
      <c r="H927" s="7" t="n">
        <v>297</v>
      </c>
      <c r="I927" s="0" t="n">
        <f aca="false">J927*60</f>
        <v>6005</v>
      </c>
      <c r="J927" s="0" t="n">
        <f aca="false">(K927-4075)/60</f>
        <v>100.083333333333</v>
      </c>
      <c r="K927" s="0" t="n">
        <v>10080</v>
      </c>
      <c r="L927" s="0" t="n">
        <v>0.01428</v>
      </c>
      <c r="N927" s="0" t="n">
        <v>21900</v>
      </c>
      <c r="O927" s="0" t="n">
        <v>0.01642</v>
      </c>
      <c r="P927" s="0" t="n">
        <f aca="false">O927-0.01431</f>
        <v>0.00211</v>
      </c>
      <c r="Q927" s="0" t="n">
        <f aca="false">LOG(N927)</f>
        <v>4.34044411484012</v>
      </c>
      <c r="R927" s="0" t="n">
        <f aca="false">LOG(LN(1/(1-P927)))</f>
        <v>-2.67525896069597</v>
      </c>
    </row>
    <row r="928" customFormat="false" ht="12.75" hidden="false" customHeight="false" outlineLevel="0" collapsed="false">
      <c r="A928" s="7" t="n">
        <v>297</v>
      </c>
      <c r="B928" s="7" t="n">
        <v>0.01413</v>
      </c>
      <c r="C928" s="7" t="n">
        <v>6002</v>
      </c>
      <c r="D928" s="7" t="n">
        <v>297</v>
      </c>
      <c r="G928" s="7"/>
      <c r="H928" s="7" t="n">
        <v>296</v>
      </c>
      <c r="I928" s="0" t="n">
        <f aca="false">J928*60</f>
        <v>6005</v>
      </c>
      <c r="J928" s="0" t="n">
        <f aca="false">(K928-4075)/60</f>
        <v>100.083333333333</v>
      </c>
      <c r="K928" s="0" t="n">
        <v>10080</v>
      </c>
      <c r="L928" s="0" t="n">
        <v>0.0143</v>
      </c>
      <c r="N928" s="0" t="n">
        <v>21900</v>
      </c>
      <c r="O928" s="0" t="n">
        <v>0.01642</v>
      </c>
      <c r="P928" s="0" t="n">
        <f aca="false">O928-0.01431</f>
        <v>0.00211</v>
      </c>
      <c r="Q928" s="0" t="n">
        <f aca="false">LOG(N928)</f>
        <v>4.34044411484012</v>
      </c>
      <c r="R928" s="0" t="n">
        <f aca="false">LOG(LN(1/(1-P928)))</f>
        <v>-2.67525896069597</v>
      </c>
    </row>
    <row r="929" customFormat="false" ht="12.75" hidden="false" customHeight="false" outlineLevel="0" collapsed="false">
      <c r="A929" s="7" t="n">
        <v>297</v>
      </c>
      <c r="B929" s="7" t="n">
        <v>0.0142</v>
      </c>
      <c r="C929" s="7" t="n">
        <v>6008</v>
      </c>
      <c r="D929" s="7" t="n">
        <v>297</v>
      </c>
      <c r="G929" s="7"/>
      <c r="H929" s="7" t="n">
        <v>296</v>
      </c>
      <c r="I929" s="0" t="n">
        <f aca="false">J929*60</f>
        <v>6015</v>
      </c>
      <c r="J929" s="0" t="n">
        <f aca="false">(K929-4075)/60</f>
        <v>100.25</v>
      </c>
      <c r="K929" s="0" t="n">
        <v>10090</v>
      </c>
      <c r="L929" s="0" t="n">
        <v>0.01428</v>
      </c>
      <c r="N929" s="0" t="n">
        <v>21910</v>
      </c>
      <c r="O929" s="0" t="n">
        <v>0.0165</v>
      </c>
      <c r="P929" s="0" t="n">
        <f aca="false">O929-0.01431</f>
        <v>0.00219</v>
      </c>
      <c r="Q929" s="0" t="n">
        <f aca="false">LOG(N929)</f>
        <v>4.34064237756071</v>
      </c>
      <c r="R929" s="0" t="n">
        <f aca="false">LOG(LN(1/(1-P929)))</f>
        <v>-2.65907989818951</v>
      </c>
    </row>
    <row r="930" customFormat="false" ht="12.75" hidden="false" customHeight="false" outlineLevel="0" collapsed="false">
      <c r="A930" s="7" t="n">
        <v>297</v>
      </c>
      <c r="B930" s="7" t="n">
        <v>0.01411</v>
      </c>
      <c r="C930" s="7" t="n">
        <v>6015</v>
      </c>
      <c r="D930" s="7" t="n">
        <v>297</v>
      </c>
      <c r="G930" s="7"/>
      <c r="H930" s="7" t="n">
        <v>296</v>
      </c>
      <c r="I930" s="0" t="n">
        <f aca="false">J930*60</f>
        <v>6025</v>
      </c>
      <c r="J930" s="0" t="n">
        <f aca="false">(K930-4075)/60</f>
        <v>100.416666666667</v>
      </c>
      <c r="K930" s="0" t="n">
        <v>10100</v>
      </c>
      <c r="L930" s="0" t="n">
        <v>0.01426</v>
      </c>
      <c r="N930" s="0" t="n">
        <v>21920</v>
      </c>
      <c r="O930" s="0" t="n">
        <v>0.01642</v>
      </c>
      <c r="P930" s="0" t="n">
        <f aca="false">O930-0.01431</f>
        <v>0.00211</v>
      </c>
      <c r="Q930" s="0" t="n">
        <f aca="false">LOG(N930)</f>
        <v>4.34084054981233</v>
      </c>
      <c r="R930" s="0" t="n">
        <f aca="false">LOG(LN(1/(1-P930)))</f>
        <v>-2.67525896069597</v>
      </c>
    </row>
    <row r="931" customFormat="false" ht="12.75" hidden="false" customHeight="false" outlineLevel="0" collapsed="false">
      <c r="A931" s="7" t="n">
        <v>297</v>
      </c>
      <c r="B931" s="7" t="n">
        <v>0.01418</v>
      </c>
      <c r="C931" s="7" t="n">
        <v>6021</v>
      </c>
      <c r="D931" s="7" t="n">
        <v>297</v>
      </c>
      <c r="G931" s="7"/>
      <c r="H931" s="7" t="n">
        <v>297</v>
      </c>
      <c r="I931" s="0" t="n">
        <f aca="false">J931*60</f>
        <v>6025</v>
      </c>
      <c r="J931" s="0" t="n">
        <f aca="false">(K931-4075)/60</f>
        <v>100.416666666667</v>
      </c>
      <c r="K931" s="0" t="n">
        <v>10100</v>
      </c>
      <c r="L931" s="0" t="n">
        <v>0.01415</v>
      </c>
      <c r="N931" s="0" t="n">
        <v>21920</v>
      </c>
      <c r="O931" s="0" t="n">
        <v>0.01643</v>
      </c>
      <c r="P931" s="0" t="n">
        <f aca="false">O931-0.01431</f>
        <v>0.00212</v>
      </c>
      <c r="Q931" s="0" t="n">
        <f aca="false">LOG(N931)</f>
        <v>4.34084054981233</v>
      </c>
      <c r="R931" s="0" t="n">
        <f aca="false">LOG(LN(1/(1-P931)))</f>
        <v>-2.673203379758</v>
      </c>
    </row>
    <row r="932" customFormat="false" ht="12.75" hidden="false" customHeight="false" outlineLevel="0" collapsed="false">
      <c r="A932" s="7" t="n">
        <v>297</v>
      </c>
      <c r="B932" s="7" t="n">
        <v>0.01413</v>
      </c>
      <c r="C932" s="7" t="n">
        <v>6028</v>
      </c>
      <c r="D932" s="7" t="n">
        <v>297</v>
      </c>
      <c r="G932" s="7"/>
      <c r="H932" s="7" t="n">
        <v>296</v>
      </c>
      <c r="I932" s="0" t="n">
        <f aca="false">J932*60</f>
        <v>6035</v>
      </c>
      <c r="J932" s="0" t="n">
        <f aca="false">(K932-4075)/60</f>
        <v>100.583333333333</v>
      </c>
      <c r="K932" s="0" t="n">
        <v>10110</v>
      </c>
      <c r="L932" s="0" t="n">
        <v>0.01426</v>
      </c>
      <c r="N932" s="0" t="n">
        <v>21930</v>
      </c>
      <c r="O932" s="0" t="n">
        <v>0.01647</v>
      </c>
      <c r="P932" s="0" t="n">
        <f aca="false">O932-0.01431</f>
        <v>0.00216</v>
      </c>
      <c r="Q932" s="0" t="n">
        <f aca="false">LOG(N932)</f>
        <v>4.34103863167752</v>
      </c>
      <c r="R932" s="0" t="n">
        <f aca="false">LOG(LN(1/(1-P932)))</f>
        <v>-2.66507678812644</v>
      </c>
    </row>
    <row r="933" customFormat="false" ht="12.75" hidden="false" customHeight="false" outlineLevel="0" collapsed="false">
      <c r="A933" s="7" t="n">
        <v>296</v>
      </c>
      <c r="B933" s="7" t="n">
        <v>0.01418</v>
      </c>
      <c r="C933" s="7" t="n">
        <v>6034</v>
      </c>
      <c r="D933" s="7" t="n">
        <v>296</v>
      </c>
      <c r="G933" s="7"/>
      <c r="H933" s="7" t="n">
        <v>296</v>
      </c>
      <c r="I933" s="0" t="n">
        <f aca="false">J933*60</f>
        <v>6045</v>
      </c>
      <c r="J933" s="0" t="n">
        <f aca="false">(K933-4075)/60</f>
        <v>100.75</v>
      </c>
      <c r="K933" s="0" t="n">
        <v>10120</v>
      </c>
      <c r="L933" s="0" t="n">
        <v>0.01428</v>
      </c>
      <c r="N933" s="0" t="n">
        <v>21940</v>
      </c>
      <c r="O933" s="0" t="n">
        <v>0.01635</v>
      </c>
      <c r="P933" s="0" t="n">
        <f aca="false">O933-0.01431</f>
        <v>0.00204</v>
      </c>
      <c r="Q933" s="0" t="n">
        <f aca="false">LOG(N933)</f>
        <v>4.34123662323869</v>
      </c>
      <c r="R933" s="0" t="n">
        <f aca="false">LOG(LN(1/(1-P933)))</f>
        <v>-2.68992647520769</v>
      </c>
    </row>
    <row r="934" customFormat="false" ht="12.75" hidden="false" customHeight="false" outlineLevel="0" collapsed="false">
      <c r="A934" s="7" t="n">
        <v>297</v>
      </c>
      <c r="B934" s="7" t="n">
        <v>0.01415</v>
      </c>
      <c r="C934" s="7" t="n">
        <v>6041</v>
      </c>
      <c r="D934" s="7" t="n">
        <v>297</v>
      </c>
      <c r="G934" s="7"/>
      <c r="H934" s="7" t="n">
        <v>297</v>
      </c>
      <c r="I934" s="0" t="n">
        <f aca="false">J934*60</f>
        <v>6045</v>
      </c>
      <c r="J934" s="0" t="n">
        <f aca="false">(K934-4075)/60</f>
        <v>100.75</v>
      </c>
      <c r="K934" s="0" t="n">
        <v>10120</v>
      </c>
      <c r="L934" s="0" t="n">
        <v>0.01425</v>
      </c>
      <c r="N934" s="0" t="n">
        <v>21940</v>
      </c>
      <c r="O934" s="0" t="n">
        <v>0.01647</v>
      </c>
      <c r="P934" s="0" t="n">
        <f aca="false">O934-0.01431</f>
        <v>0.00216</v>
      </c>
      <c r="Q934" s="0" t="n">
        <f aca="false">LOG(N934)</f>
        <v>4.34123662323869</v>
      </c>
      <c r="R934" s="0" t="n">
        <f aca="false">LOG(LN(1/(1-P934)))</f>
        <v>-2.66507678812644</v>
      </c>
    </row>
    <row r="935" customFormat="false" ht="12.75" hidden="false" customHeight="false" outlineLevel="0" collapsed="false">
      <c r="A935" s="7" t="n">
        <v>296</v>
      </c>
      <c r="B935" s="7" t="n">
        <v>0.01416</v>
      </c>
      <c r="C935" s="7" t="n">
        <v>6047</v>
      </c>
      <c r="D935" s="7" t="n">
        <v>296</v>
      </c>
      <c r="G935" s="7"/>
      <c r="H935" s="7" t="n">
        <v>296</v>
      </c>
      <c r="I935" s="0" t="n">
        <f aca="false">J935*60</f>
        <v>6055</v>
      </c>
      <c r="J935" s="0" t="n">
        <f aca="false">(K935-4075)/60</f>
        <v>100.916666666667</v>
      </c>
      <c r="K935" s="0" t="n">
        <v>10130</v>
      </c>
      <c r="L935" s="0" t="n">
        <v>0.01428</v>
      </c>
      <c r="N935" s="0" t="n">
        <v>21950</v>
      </c>
      <c r="O935" s="0" t="n">
        <v>0.01647</v>
      </c>
      <c r="P935" s="0" t="n">
        <f aca="false">O935-0.01431</f>
        <v>0.00216</v>
      </c>
      <c r="Q935" s="0" t="n">
        <f aca="false">LOG(N935)</f>
        <v>4.34143452457814</v>
      </c>
      <c r="R935" s="0" t="n">
        <f aca="false">LOG(LN(1/(1-P935)))</f>
        <v>-2.66507678812644</v>
      </c>
    </row>
    <row r="936" customFormat="false" ht="12.75" hidden="false" customHeight="false" outlineLevel="0" collapsed="false">
      <c r="A936" s="7" t="n">
        <v>296</v>
      </c>
      <c r="B936" s="7" t="n">
        <v>0.01418</v>
      </c>
      <c r="C936" s="7" t="n">
        <v>6054</v>
      </c>
      <c r="D936" s="7" t="n">
        <v>296</v>
      </c>
      <c r="G936" s="7"/>
      <c r="H936" s="7" t="n">
        <v>297</v>
      </c>
      <c r="I936" s="0" t="n">
        <f aca="false">J936*60</f>
        <v>6055</v>
      </c>
      <c r="J936" s="0" t="n">
        <f aca="false">(K936-4075)/60</f>
        <v>100.916666666667</v>
      </c>
      <c r="K936" s="0" t="n">
        <v>10130</v>
      </c>
      <c r="L936" s="0" t="n">
        <v>0.01425</v>
      </c>
      <c r="N936" s="0" t="n">
        <v>21960</v>
      </c>
      <c r="O936" s="0" t="n">
        <v>0.01642</v>
      </c>
      <c r="P936" s="0" t="n">
        <f aca="false">O936-0.01431</f>
        <v>0.00211</v>
      </c>
      <c r="Q936" s="0" t="n">
        <f aca="false">LOG(N936)</f>
        <v>4.34163233577805</v>
      </c>
      <c r="R936" s="0" t="n">
        <f aca="false">LOG(LN(1/(1-P936)))</f>
        <v>-2.67525896069597</v>
      </c>
    </row>
    <row r="937" customFormat="false" ht="12.75" hidden="false" customHeight="false" outlineLevel="0" collapsed="false">
      <c r="A937" s="7" t="n">
        <v>297</v>
      </c>
      <c r="B937" s="7" t="n">
        <v>0.01417</v>
      </c>
      <c r="C937" s="7" t="n">
        <v>6060</v>
      </c>
      <c r="D937" s="7" t="n">
        <v>297</v>
      </c>
      <c r="G937" s="7"/>
      <c r="H937" s="7" t="n">
        <v>296</v>
      </c>
      <c r="I937" s="0" t="n">
        <f aca="false">J937*60</f>
        <v>6065</v>
      </c>
      <c r="J937" s="0" t="n">
        <f aca="false">(K937-4075)/60</f>
        <v>101.083333333333</v>
      </c>
      <c r="K937" s="0" t="n">
        <v>10140</v>
      </c>
      <c r="L937" s="0" t="n">
        <v>0.01428</v>
      </c>
      <c r="N937" s="0" t="n">
        <v>21960</v>
      </c>
      <c r="O937" s="0" t="n">
        <v>0.01647</v>
      </c>
      <c r="P937" s="0" t="n">
        <f aca="false">O937-0.01431</f>
        <v>0.00216</v>
      </c>
      <c r="Q937" s="0" t="n">
        <f aca="false">LOG(N937)</f>
        <v>4.34163233577805</v>
      </c>
      <c r="R937" s="0" t="n">
        <f aca="false">LOG(LN(1/(1-P937)))</f>
        <v>-2.66507678812644</v>
      </c>
    </row>
    <row r="938" customFormat="false" ht="12.75" hidden="false" customHeight="false" outlineLevel="0" collapsed="false">
      <c r="A938" s="7" t="n">
        <v>296</v>
      </c>
      <c r="B938" s="7" t="n">
        <v>0.01417</v>
      </c>
      <c r="C938" s="7" t="n">
        <v>6067</v>
      </c>
      <c r="D938" s="7" t="n">
        <v>296</v>
      </c>
      <c r="G938" s="7"/>
      <c r="H938" s="7" t="n">
        <v>297</v>
      </c>
      <c r="I938" s="0" t="n">
        <f aca="false">J938*60</f>
        <v>6075</v>
      </c>
      <c r="J938" s="0" t="n">
        <f aca="false">(K938-4075)/60</f>
        <v>101.25</v>
      </c>
      <c r="K938" s="0" t="n">
        <v>10150</v>
      </c>
      <c r="L938" s="0" t="n">
        <v>0.01428</v>
      </c>
      <c r="N938" s="0" t="n">
        <v>21970</v>
      </c>
      <c r="O938" s="0" t="n">
        <v>0.01641</v>
      </c>
      <c r="P938" s="0" t="n">
        <f aca="false">O938-0.01431</f>
        <v>0.0021</v>
      </c>
      <c r="Q938" s="0" t="n">
        <f aca="false">LOG(N938)</f>
        <v>4.34183005692051</v>
      </c>
      <c r="R938" s="0" t="n">
        <f aca="false">LOG(LN(1/(1-P938)))</f>
        <v>-2.67732429654852</v>
      </c>
    </row>
    <row r="939" customFormat="false" ht="12.75" hidden="false" customHeight="false" outlineLevel="0" collapsed="false">
      <c r="A939" s="7" t="n">
        <v>296</v>
      </c>
      <c r="B939" s="7" t="n">
        <v>0.01416</v>
      </c>
      <c r="C939" s="7" t="n">
        <v>6073</v>
      </c>
      <c r="D939" s="7" t="n">
        <v>296</v>
      </c>
      <c r="G939" s="7"/>
      <c r="H939" s="7" t="n">
        <v>297</v>
      </c>
      <c r="I939" s="0" t="n">
        <f aca="false">J939*60</f>
        <v>6075</v>
      </c>
      <c r="J939" s="0" t="n">
        <f aca="false">(K939-4075)/60</f>
        <v>101.25</v>
      </c>
      <c r="K939" s="0" t="n">
        <v>10150</v>
      </c>
      <c r="L939" s="0" t="n">
        <v>0.01428</v>
      </c>
      <c r="N939" s="0" t="n">
        <v>21980</v>
      </c>
      <c r="O939" s="0" t="n">
        <v>0.01647</v>
      </c>
      <c r="P939" s="0" t="n">
        <f aca="false">O939-0.01431</f>
        <v>0.00216</v>
      </c>
      <c r="Q939" s="0" t="n">
        <f aca="false">LOG(N939)</f>
        <v>4.34202768808747</v>
      </c>
      <c r="R939" s="0" t="n">
        <f aca="false">LOG(LN(1/(1-P939)))</f>
        <v>-2.66507678812644</v>
      </c>
    </row>
    <row r="940" customFormat="false" ht="12.75" hidden="false" customHeight="false" outlineLevel="0" collapsed="false">
      <c r="A940" s="7" t="n">
        <v>296</v>
      </c>
      <c r="B940" s="7" t="n">
        <v>0.01416</v>
      </c>
      <c r="C940" s="7" t="n">
        <v>6080</v>
      </c>
      <c r="D940" s="7" t="n">
        <v>296</v>
      </c>
      <c r="G940" s="7"/>
      <c r="H940" s="7" t="n">
        <v>297</v>
      </c>
      <c r="I940" s="0" t="n">
        <f aca="false">J940*60</f>
        <v>6085</v>
      </c>
      <c r="J940" s="0" t="n">
        <f aca="false">(K940-4075)/60</f>
        <v>101.416666666667</v>
      </c>
      <c r="K940" s="0" t="n">
        <v>10160</v>
      </c>
      <c r="L940" s="0" t="n">
        <v>0.01418</v>
      </c>
      <c r="N940" s="0" t="n">
        <v>21980</v>
      </c>
      <c r="O940" s="0" t="n">
        <v>0.01645</v>
      </c>
      <c r="P940" s="0" t="n">
        <f aca="false">O940-0.01431</f>
        <v>0.00214</v>
      </c>
      <c r="Q940" s="0" t="n">
        <f aca="false">LOG(N940)</f>
        <v>4.34202768808747</v>
      </c>
      <c r="R940" s="0" t="n">
        <f aca="false">LOG(LN(1/(1-P940)))</f>
        <v>-2.66912111666924</v>
      </c>
    </row>
    <row r="941" customFormat="false" ht="12.75" hidden="false" customHeight="false" outlineLevel="0" collapsed="false">
      <c r="A941" s="7" t="n">
        <v>297</v>
      </c>
      <c r="B941" s="7" t="n">
        <v>0.01418</v>
      </c>
      <c r="C941" s="7" t="n">
        <v>6086</v>
      </c>
      <c r="D941" s="7" t="n">
        <v>297</v>
      </c>
      <c r="G941" s="7"/>
      <c r="H941" s="7" t="n">
        <v>297</v>
      </c>
      <c r="I941" s="0" t="n">
        <f aca="false">J941*60</f>
        <v>6095</v>
      </c>
      <c r="J941" s="0" t="n">
        <f aca="false">(K941-4075)/60</f>
        <v>101.583333333333</v>
      </c>
      <c r="K941" s="0" t="n">
        <v>10170</v>
      </c>
      <c r="L941" s="0" t="n">
        <v>0.01421</v>
      </c>
      <c r="N941" s="0" t="n">
        <v>21990</v>
      </c>
      <c r="O941" s="0" t="n">
        <v>0.01643</v>
      </c>
      <c r="P941" s="0" t="n">
        <f aca="false">O941-0.01431</f>
        <v>0.00212</v>
      </c>
      <c r="Q941" s="0" t="n">
        <f aca="false">LOG(N941)</f>
        <v>4.34222522936079</v>
      </c>
      <c r="R941" s="0" t="n">
        <f aca="false">LOG(LN(1/(1-P941)))</f>
        <v>-2.673203379758</v>
      </c>
    </row>
    <row r="942" customFormat="false" ht="12.75" hidden="false" customHeight="false" outlineLevel="0" collapsed="false">
      <c r="A942" s="7" t="n">
        <v>296</v>
      </c>
      <c r="B942" s="7" t="n">
        <v>0.01417</v>
      </c>
      <c r="C942" s="7" t="n">
        <v>6092</v>
      </c>
      <c r="D942" s="7" t="n">
        <v>296</v>
      </c>
      <c r="G942" s="7"/>
      <c r="H942" s="7" t="n">
        <v>297</v>
      </c>
      <c r="I942" s="0" t="n">
        <f aca="false">J942*60</f>
        <v>6095</v>
      </c>
      <c r="J942" s="0" t="n">
        <f aca="false">(K942-4075)/60</f>
        <v>101.583333333333</v>
      </c>
      <c r="K942" s="0" t="n">
        <v>10170</v>
      </c>
      <c r="L942" s="0" t="n">
        <v>0.0143</v>
      </c>
      <c r="N942" s="0" t="n">
        <v>22000</v>
      </c>
      <c r="O942" s="0" t="n">
        <v>0.01643</v>
      </c>
      <c r="P942" s="0" t="n">
        <f aca="false">O942-0.01431</f>
        <v>0.00212</v>
      </c>
      <c r="Q942" s="0" t="n">
        <f aca="false">LOG(N942)</f>
        <v>4.34242268082221</v>
      </c>
      <c r="R942" s="0" t="n">
        <f aca="false">LOG(LN(1/(1-P942)))</f>
        <v>-2.673203379758</v>
      </c>
    </row>
    <row r="943" customFormat="false" ht="12.75" hidden="false" customHeight="false" outlineLevel="0" collapsed="false">
      <c r="A943" s="7" t="n">
        <v>297</v>
      </c>
      <c r="B943" s="7" t="n">
        <v>0.01416</v>
      </c>
      <c r="C943" s="7" t="n">
        <v>6099</v>
      </c>
      <c r="D943" s="7" t="n">
        <v>297</v>
      </c>
      <c r="G943" s="7"/>
      <c r="H943" s="7" t="n">
        <v>296</v>
      </c>
      <c r="I943" s="0" t="n">
        <f aca="false">J943*60</f>
        <v>6105</v>
      </c>
      <c r="J943" s="0" t="n">
        <f aca="false">(K943-4075)/60</f>
        <v>101.75</v>
      </c>
      <c r="K943" s="0" t="n">
        <v>10180</v>
      </c>
      <c r="L943" s="0" t="n">
        <v>0.01431</v>
      </c>
      <c r="N943" s="0" t="n">
        <v>22000</v>
      </c>
      <c r="O943" s="0" t="n">
        <v>0.01645</v>
      </c>
      <c r="P943" s="0" t="n">
        <f aca="false">O943-0.01431</f>
        <v>0.00214</v>
      </c>
      <c r="Q943" s="0" t="n">
        <f aca="false">LOG(N943)</f>
        <v>4.34242268082221</v>
      </c>
      <c r="R943" s="0" t="n">
        <f aca="false">LOG(LN(1/(1-P943)))</f>
        <v>-2.66912111666924</v>
      </c>
    </row>
    <row r="944" customFormat="false" ht="12.75" hidden="false" customHeight="false" outlineLevel="0" collapsed="false">
      <c r="A944" s="7" t="n">
        <v>297</v>
      </c>
      <c r="B944" s="7" t="n">
        <v>0.0142</v>
      </c>
      <c r="C944" s="7" t="n">
        <v>6105</v>
      </c>
      <c r="D944" s="7" t="n">
        <v>297</v>
      </c>
      <c r="G944" s="7"/>
      <c r="H944" s="7" t="n">
        <v>296</v>
      </c>
      <c r="I944" s="0" t="n">
        <f aca="false">J944*60</f>
        <v>6115</v>
      </c>
      <c r="J944" s="0" t="n">
        <f aca="false">(K944-4075)/60</f>
        <v>101.916666666667</v>
      </c>
      <c r="K944" s="0" t="n">
        <v>10190</v>
      </c>
      <c r="L944" s="0" t="n">
        <v>0.01427</v>
      </c>
      <c r="N944" s="0" t="n">
        <v>22010</v>
      </c>
      <c r="O944" s="0" t="n">
        <v>0.01641</v>
      </c>
      <c r="P944" s="0" t="n">
        <f aca="false">O944-0.01431</f>
        <v>0.0021</v>
      </c>
      <c r="Q944" s="0" t="n">
        <f aca="false">LOG(N944)</f>
        <v>4.34262004255335</v>
      </c>
      <c r="R944" s="0" t="n">
        <f aca="false">LOG(LN(1/(1-P944)))</f>
        <v>-2.67732429654852</v>
      </c>
    </row>
    <row r="945" customFormat="false" ht="12.75" hidden="false" customHeight="false" outlineLevel="0" collapsed="false">
      <c r="A945" s="7" t="n">
        <v>297</v>
      </c>
      <c r="B945" s="7" t="n">
        <v>0.01415</v>
      </c>
      <c r="C945" s="7" t="n">
        <v>6112</v>
      </c>
      <c r="D945" s="7" t="n">
        <v>297</v>
      </c>
      <c r="G945" s="7"/>
      <c r="H945" s="7" t="n">
        <v>296</v>
      </c>
      <c r="I945" s="0" t="n">
        <f aca="false">J945*60</f>
        <v>6115</v>
      </c>
      <c r="J945" s="0" t="n">
        <f aca="false">(K945-4075)/60</f>
        <v>101.916666666667</v>
      </c>
      <c r="K945" s="0" t="n">
        <v>10190</v>
      </c>
      <c r="L945" s="0" t="n">
        <v>0.01425</v>
      </c>
      <c r="N945" s="0" t="n">
        <v>22010</v>
      </c>
      <c r="O945" s="0" t="n">
        <v>0.01642</v>
      </c>
      <c r="P945" s="0" t="n">
        <f aca="false">O945-0.01431</f>
        <v>0.00211</v>
      </c>
      <c r="Q945" s="0" t="n">
        <f aca="false">LOG(N945)</f>
        <v>4.34262004255335</v>
      </c>
      <c r="R945" s="0" t="n">
        <f aca="false">LOG(LN(1/(1-P945)))</f>
        <v>-2.67525896069597</v>
      </c>
    </row>
    <row r="946" customFormat="false" ht="12.75" hidden="false" customHeight="false" outlineLevel="0" collapsed="false">
      <c r="A946" s="7" t="n">
        <v>297</v>
      </c>
      <c r="B946" s="7" t="n">
        <v>0.01417</v>
      </c>
      <c r="C946" s="7" t="n">
        <v>6118</v>
      </c>
      <c r="D946" s="7" t="n">
        <v>297</v>
      </c>
      <c r="G946" s="7"/>
      <c r="H946" s="7" t="n">
        <v>296</v>
      </c>
      <c r="I946" s="0" t="n">
        <f aca="false">J946*60</f>
        <v>6125</v>
      </c>
      <c r="J946" s="0" t="n">
        <f aca="false">(K946-4075)/60</f>
        <v>102.083333333333</v>
      </c>
      <c r="K946" s="0" t="n">
        <v>10200</v>
      </c>
      <c r="L946" s="0" t="n">
        <v>0.01428</v>
      </c>
      <c r="N946" s="0" t="n">
        <v>22020</v>
      </c>
      <c r="O946" s="0" t="n">
        <v>0.01646</v>
      </c>
      <c r="P946" s="0" t="n">
        <f aca="false">O946-0.01431</f>
        <v>0.00215</v>
      </c>
      <c r="Q946" s="0" t="n">
        <f aca="false">LOG(N946)</f>
        <v>4.34281731463573</v>
      </c>
      <c r="R946" s="0" t="n">
        <f aca="false">LOG(LN(1/(1-P946)))</f>
        <v>-2.66709425474139</v>
      </c>
    </row>
    <row r="947" customFormat="false" ht="12.75" hidden="false" customHeight="false" outlineLevel="0" collapsed="false">
      <c r="A947" s="7" t="n">
        <v>296</v>
      </c>
      <c r="B947" s="7" t="n">
        <v>0.01418</v>
      </c>
      <c r="C947" s="7" t="n">
        <v>6125</v>
      </c>
      <c r="D947" s="7" t="n">
        <v>296</v>
      </c>
      <c r="G947" s="7"/>
      <c r="H947" s="7" t="n">
        <v>296</v>
      </c>
      <c r="I947" s="0" t="n">
        <f aca="false">J947*60</f>
        <v>6135</v>
      </c>
      <c r="J947" s="0" t="n">
        <f aca="false">(K947-4075)/60</f>
        <v>102.25</v>
      </c>
      <c r="K947" s="0" t="n">
        <v>10210</v>
      </c>
      <c r="L947" s="0" t="n">
        <v>0.01428</v>
      </c>
      <c r="N947" s="0" t="n">
        <v>22030</v>
      </c>
      <c r="O947" s="0" t="n">
        <v>0.0164</v>
      </c>
      <c r="P947" s="0" t="n">
        <f aca="false">O947-0.01431</f>
        <v>0.00209</v>
      </c>
      <c r="Q947" s="0" t="n">
        <f aca="false">LOG(N947)</f>
        <v>4.34301449715077</v>
      </c>
      <c r="R947" s="0" t="n">
        <f aca="false">LOG(LN(1/(1-P947)))</f>
        <v>-2.67939948044202</v>
      </c>
    </row>
    <row r="948" customFormat="false" ht="12.75" hidden="false" customHeight="false" outlineLevel="0" collapsed="false">
      <c r="A948" s="7" t="n">
        <v>297</v>
      </c>
      <c r="B948" s="7" t="n">
        <v>0.01418</v>
      </c>
      <c r="C948" s="7" t="n">
        <v>6131</v>
      </c>
      <c r="D948" s="7" t="n">
        <v>297</v>
      </c>
      <c r="G948" s="7"/>
      <c r="H948" s="7" t="n">
        <v>296</v>
      </c>
      <c r="I948" s="0" t="n">
        <f aca="false">J948*60</f>
        <v>6135</v>
      </c>
      <c r="J948" s="0" t="n">
        <f aca="false">(K948-4075)/60</f>
        <v>102.25</v>
      </c>
      <c r="K948" s="0" t="n">
        <v>10210</v>
      </c>
      <c r="L948" s="0" t="n">
        <v>0.01423</v>
      </c>
      <c r="N948" s="0" t="n">
        <v>22030</v>
      </c>
      <c r="O948" s="0" t="n">
        <v>0.01643</v>
      </c>
      <c r="P948" s="0" t="n">
        <f aca="false">O948-0.01431</f>
        <v>0.00212</v>
      </c>
      <c r="Q948" s="0" t="n">
        <f aca="false">LOG(N948)</f>
        <v>4.34301449715077</v>
      </c>
      <c r="R948" s="0" t="n">
        <f aca="false">LOG(LN(1/(1-P948)))</f>
        <v>-2.673203379758</v>
      </c>
    </row>
    <row r="949" customFormat="false" ht="12.75" hidden="false" customHeight="false" outlineLevel="0" collapsed="false">
      <c r="A949" s="7" t="n">
        <v>296</v>
      </c>
      <c r="B949" s="7" t="n">
        <v>0.01413</v>
      </c>
      <c r="C949" s="7" t="n">
        <v>6138</v>
      </c>
      <c r="D949" s="7" t="n">
        <v>296</v>
      </c>
      <c r="G949" s="7"/>
      <c r="H949" s="7" t="n">
        <v>296</v>
      </c>
      <c r="I949" s="0" t="n">
        <f aca="false">J949*60</f>
        <v>6145</v>
      </c>
      <c r="J949" s="0" t="n">
        <f aca="false">(K949-4075)/60</f>
        <v>102.416666666667</v>
      </c>
      <c r="K949" s="0" t="n">
        <v>10220</v>
      </c>
      <c r="L949" s="0" t="n">
        <v>0.01428</v>
      </c>
      <c r="N949" s="0" t="n">
        <v>22040</v>
      </c>
      <c r="O949" s="0" t="n">
        <v>0.01647</v>
      </c>
      <c r="P949" s="0" t="n">
        <f aca="false">O949-0.01431</f>
        <v>0.00216</v>
      </c>
      <c r="Q949" s="0" t="n">
        <f aca="false">LOG(N949)</f>
        <v>4.34321159017975</v>
      </c>
      <c r="R949" s="0" t="n">
        <f aca="false">LOG(LN(1/(1-P949)))</f>
        <v>-2.66507678812644</v>
      </c>
    </row>
    <row r="950" customFormat="false" ht="12.75" hidden="false" customHeight="false" outlineLevel="0" collapsed="false">
      <c r="A950" s="7" t="n">
        <v>296</v>
      </c>
      <c r="B950" s="7" t="n">
        <v>0.01416</v>
      </c>
      <c r="C950" s="7" t="n">
        <v>6144</v>
      </c>
      <c r="D950" s="7" t="n">
        <v>296</v>
      </c>
      <c r="G950" s="7"/>
      <c r="H950" s="7" t="n">
        <v>296</v>
      </c>
      <c r="I950" s="0" t="n">
        <f aca="false">J950*60</f>
        <v>6155</v>
      </c>
      <c r="J950" s="0" t="n">
        <f aca="false">(K950-4075)/60</f>
        <v>102.583333333333</v>
      </c>
      <c r="K950" s="0" t="n">
        <v>10230</v>
      </c>
      <c r="L950" s="0" t="n">
        <v>0.01428</v>
      </c>
      <c r="N950" s="0" t="n">
        <v>22050</v>
      </c>
      <c r="O950" s="0" t="n">
        <v>0.01645</v>
      </c>
      <c r="P950" s="0" t="n">
        <f aca="false">O950-0.01431</f>
        <v>0.00214</v>
      </c>
      <c r="Q950" s="0" t="n">
        <f aca="false">LOG(N950)</f>
        <v>4.34340859380386</v>
      </c>
      <c r="R950" s="0" t="n">
        <f aca="false">LOG(LN(1/(1-P950)))</f>
        <v>-2.66912111666924</v>
      </c>
    </row>
    <row r="951" customFormat="false" ht="12.75" hidden="false" customHeight="false" outlineLevel="0" collapsed="false">
      <c r="A951" s="7" t="n">
        <v>297</v>
      </c>
      <c r="B951" s="7" t="n">
        <v>0.01417</v>
      </c>
      <c r="C951" s="7" t="n">
        <v>6151</v>
      </c>
      <c r="D951" s="7" t="n">
        <v>297</v>
      </c>
      <c r="G951" s="7"/>
      <c r="H951" s="7" t="n">
        <v>296</v>
      </c>
      <c r="I951" s="0" t="n">
        <f aca="false">J951*60</f>
        <v>6155</v>
      </c>
      <c r="J951" s="0" t="n">
        <f aca="false">(K951-4075)/60</f>
        <v>102.583333333333</v>
      </c>
      <c r="K951" s="0" t="n">
        <v>10230</v>
      </c>
      <c r="L951" s="0" t="n">
        <v>0.01427</v>
      </c>
      <c r="N951" s="0" t="n">
        <v>22050</v>
      </c>
      <c r="O951" s="0" t="n">
        <v>0.01662</v>
      </c>
      <c r="P951" s="0" t="n">
        <f aca="false">O951-0.01431</f>
        <v>0.00231</v>
      </c>
      <c r="Q951" s="0" t="n">
        <f aca="false">LOG(N951)</f>
        <v>4.34340859380386</v>
      </c>
      <c r="R951" s="0" t="n">
        <f aca="false">LOG(LN(1/(1-P951)))</f>
        <v>-2.63588592651125</v>
      </c>
    </row>
    <row r="952" customFormat="false" ht="12.75" hidden="false" customHeight="false" outlineLevel="0" collapsed="false">
      <c r="A952" s="7" t="n">
        <v>296</v>
      </c>
      <c r="B952" s="7" t="n">
        <v>0.01421</v>
      </c>
      <c r="C952" s="7" t="n">
        <v>6157</v>
      </c>
      <c r="D952" s="7" t="n">
        <v>296</v>
      </c>
      <c r="G952" s="7"/>
      <c r="H952" s="7" t="n">
        <v>297</v>
      </c>
      <c r="I952" s="0" t="n">
        <f aca="false">J952*60</f>
        <v>6165</v>
      </c>
      <c r="J952" s="0" t="n">
        <f aca="false">(K952-4075)/60</f>
        <v>102.75</v>
      </c>
      <c r="K952" s="0" t="n">
        <v>10240</v>
      </c>
      <c r="L952" s="0" t="n">
        <v>0.01426</v>
      </c>
      <c r="N952" s="0" t="n">
        <v>22060</v>
      </c>
      <c r="O952" s="0" t="n">
        <v>0.01647</v>
      </c>
      <c r="P952" s="0" t="n">
        <f aca="false">O952-0.01431</f>
        <v>0.00216</v>
      </c>
      <c r="Q952" s="0" t="n">
        <f aca="false">LOG(N952)</f>
        <v>4.34360550810417</v>
      </c>
      <c r="R952" s="0" t="n">
        <f aca="false">LOG(LN(1/(1-P952)))</f>
        <v>-2.66507678812644</v>
      </c>
    </row>
    <row r="953" customFormat="false" ht="12.75" hidden="false" customHeight="false" outlineLevel="0" collapsed="false">
      <c r="A953" s="7" t="n">
        <v>297</v>
      </c>
      <c r="B953" s="7" t="n">
        <v>0.01421</v>
      </c>
      <c r="C953" s="7" t="n">
        <v>6164</v>
      </c>
      <c r="D953" s="7" t="n">
        <v>297</v>
      </c>
      <c r="G953" s="7"/>
      <c r="H953" s="7" t="n">
        <v>297</v>
      </c>
      <c r="I953" s="0" t="n">
        <f aca="false">J953*60</f>
        <v>6175</v>
      </c>
      <c r="J953" s="0" t="n">
        <f aca="false">(K953-4075)/60</f>
        <v>102.916666666667</v>
      </c>
      <c r="K953" s="0" t="n">
        <v>10250</v>
      </c>
      <c r="L953" s="0" t="n">
        <v>0.01427</v>
      </c>
      <c r="N953" s="0" t="n">
        <v>22070</v>
      </c>
      <c r="O953" s="0" t="n">
        <v>0.0165</v>
      </c>
      <c r="P953" s="0" t="n">
        <f aca="false">O953-0.01431</f>
        <v>0.00219</v>
      </c>
      <c r="Q953" s="0" t="n">
        <f aca="false">LOG(N953)</f>
        <v>4.34380233316166</v>
      </c>
      <c r="R953" s="0" t="n">
        <f aca="false">LOG(LN(1/(1-P953)))</f>
        <v>-2.65907989818951</v>
      </c>
    </row>
    <row r="954" customFormat="false" ht="12.75" hidden="false" customHeight="false" outlineLevel="0" collapsed="false">
      <c r="A954" s="7" t="n">
        <v>297</v>
      </c>
      <c r="B954" s="7" t="n">
        <v>0.01421</v>
      </c>
      <c r="C954" s="7" t="n">
        <v>6170</v>
      </c>
      <c r="D954" s="7" t="n">
        <v>297</v>
      </c>
      <c r="G954" s="7"/>
      <c r="H954" s="7" t="n">
        <v>297</v>
      </c>
      <c r="I954" s="0" t="n">
        <f aca="false">J954*60</f>
        <v>6175</v>
      </c>
      <c r="J954" s="0" t="n">
        <f aca="false">(K954-4075)/60</f>
        <v>102.916666666667</v>
      </c>
      <c r="K954" s="0" t="n">
        <v>10250</v>
      </c>
      <c r="L954" s="0" t="n">
        <v>0.01428</v>
      </c>
      <c r="N954" s="0" t="n">
        <v>22070</v>
      </c>
      <c r="O954" s="0" t="n">
        <v>0.01647</v>
      </c>
      <c r="P954" s="0" t="n">
        <f aca="false">O954-0.01431</f>
        <v>0.00216</v>
      </c>
      <c r="Q954" s="0" t="n">
        <f aca="false">LOG(N954)</f>
        <v>4.34380233316166</v>
      </c>
      <c r="R954" s="0" t="n">
        <f aca="false">LOG(LN(1/(1-P954)))</f>
        <v>-2.66507678812644</v>
      </c>
    </row>
    <row r="955" customFormat="false" ht="12.75" hidden="false" customHeight="false" outlineLevel="0" collapsed="false">
      <c r="A955" s="7" t="n">
        <v>296</v>
      </c>
      <c r="B955" s="7" t="n">
        <v>0.01417</v>
      </c>
      <c r="C955" s="7" t="n">
        <v>6177</v>
      </c>
      <c r="D955" s="7" t="n">
        <v>296</v>
      </c>
      <c r="G955" s="7"/>
      <c r="H955" s="7" t="n">
        <v>296</v>
      </c>
      <c r="I955" s="0" t="n">
        <f aca="false">J955*60</f>
        <v>6185</v>
      </c>
      <c r="J955" s="0" t="n">
        <f aca="false">(K955-4075)/60</f>
        <v>103.083333333333</v>
      </c>
      <c r="K955" s="0" t="n">
        <v>10260</v>
      </c>
      <c r="L955" s="0" t="n">
        <v>0.01428</v>
      </c>
      <c r="N955" s="0" t="n">
        <v>22080</v>
      </c>
      <c r="O955" s="0" t="n">
        <v>0.01648</v>
      </c>
      <c r="P955" s="0" t="n">
        <f aca="false">O955-0.01431</f>
        <v>0.00217</v>
      </c>
      <c r="Q955" s="0" t="n">
        <f aca="false">LOG(N955)</f>
        <v>4.34399906905716</v>
      </c>
      <c r="R955" s="0" t="n">
        <f aca="false">LOG(LN(1/(1-P955)))</f>
        <v>-2.6630686300311</v>
      </c>
    </row>
    <row r="956" customFormat="false" ht="12.75" hidden="false" customHeight="false" outlineLevel="0" collapsed="false">
      <c r="A956" s="7" t="n">
        <v>296</v>
      </c>
      <c r="B956" s="7" t="n">
        <v>0.0142</v>
      </c>
      <c r="C956" s="7" t="n">
        <v>6183</v>
      </c>
      <c r="D956" s="7" t="n">
        <v>296</v>
      </c>
      <c r="G956" s="7"/>
      <c r="H956" s="7" t="n">
        <v>296</v>
      </c>
      <c r="I956" s="0" t="n">
        <f aca="false">J956*60</f>
        <v>6185</v>
      </c>
      <c r="J956" s="0" t="n">
        <f aca="false">(K956-4075)/60</f>
        <v>103.083333333333</v>
      </c>
      <c r="K956" s="0" t="n">
        <v>10260</v>
      </c>
      <c r="L956" s="0" t="n">
        <v>0.01428</v>
      </c>
      <c r="N956" s="0" t="n">
        <v>22090</v>
      </c>
      <c r="O956" s="0" t="n">
        <v>0.01647</v>
      </c>
      <c r="P956" s="0" t="n">
        <f aca="false">O956-0.01431</f>
        <v>0.00216</v>
      </c>
      <c r="Q956" s="0" t="n">
        <f aca="false">LOG(N956)</f>
        <v>4.34419571587144</v>
      </c>
      <c r="R956" s="0" t="n">
        <f aca="false">LOG(LN(1/(1-P956)))</f>
        <v>-2.66507678812644</v>
      </c>
    </row>
    <row r="957" customFormat="false" ht="12.75" hidden="false" customHeight="false" outlineLevel="0" collapsed="false">
      <c r="A957" s="7" t="n">
        <v>296</v>
      </c>
      <c r="B957" s="7" t="n">
        <v>0.01415</v>
      </c>
      <c r="C957" s="7" t="n">
        <v>6190</v>
      </c>
      <c r="D957" s="7" t="n">
        <v>296</v>
      </c>
      <c r="G957" s="7"/>
      <c r="H957" s="7" t="n">
        <v>296</v>
      </c>
      <c r="I957" s="0" t="n">
        <f aca="false">J957*60</f>
        <v>6195</v>
      </c>
      <c r="J957" s="0" t="n">
        <f aca="false">(K957-4075)/60</f>
        <v>103.25</v>
      </c>
      <c r="K957" s="0" t="n">
        <v>10270</v>
      </c>
      <c r="L957" s="0" t="n">
        <v>0.01425</v>
      </c>
      <c r="N957" s="0" t="n">
        <v>22090</v>
      </c>
      <c r="O957" s="0" t="n">
        <v>0.01643</v>
      </c>
      <c r="P957" s="0" t="n">
        <f aca="false">O957-0.01431</f>
        <v>0.00212</v>
      </c>
      <c r="Q957" s="0" t="n">
        <f aca="false">LOG(N957)</f>
        <v>4.34419571587144</v>
      </c>
      <c r="R957" s="0" t="n">
        <f aca="false">LOG(LN(1/(1-P957)))</f>
        <v>-2.673203379758</v>
      </c>
    </row>
    <row r="958" customFormat="false" ht="12.75" hidden="false" customHeight="false" outlineLevel="0" collapsed="false">
      <c r="A958" s="7" t="n">
        <v>297</v>
      </c>
      <c r="B958" s="7" t="n">
        <v>0.01416</v>
      </c>
      <c r="C958" s="7" t="n">
        <v>6196</v>
      </c>
      <c r="D958" s="7" t="n">
        <v>297</v>
      </c>
      <c r="G958" s="7"/>
      <c r="H958" s="7" t="n">
        <v>296</v>
      </c>
      <c r="I958" s="0" t="n">
        <f aca="false">J958*60</f>
        <v>6205</v>
      </c>
      <c r="J958" s="0" t="n">
        <f aca="false">(K958-4075)/60</f>
        <v>103.416666666667</v>
      </c>
      <c r="K958" s="0" t="n">
        <v>10280</v>
      </c>
      <c r="L958" s="0" t="n">
        <v>0.01428</v>
      </c>
      <c r="N958" s="0" t="n">
        <v>22100</v>
      </c>
      <c r="O958" s="0" t="n">
        <v>0.01647</v>
      </c>
      <c r="P958" s="0" t="n">
        <f aca="false">O958-0.01431</f>
        <v>0.00216</v>
      </c>
      <c r="Q958" s="0" t="n">
        <f aca="false">LOG(N958)</f>
        <v>4.34439227368511</v>
      </c>
      <c r="R958" s="0" t="n">
        <f aca="false">LOG(LN(1/(1-P958)))</f>
        <v>-2.66507678812644</v>
      </c>
    </row>
    <row r="959" customFormat="false" ht="12.75" hidden="false" customHeight="false" outlineLevel="0" collapsed="false">
      <c r="A959" s="7" t="n">
        <v>296</v>
      </c>
      <c r="B959" s="7" t="n">
        <v>0.01418</v>
      </c>
      <c r="C959" s="7" t="n">
        <v>6203</v>
      </c>
      <c r="D959" s="7" t="n">
        <v>296</v>
      </c>
      <c r="G959" s="7"/>
      <c r="H959" s="7" t="n">
        <v>297</v>
      </c>
      <c r="I959" s="0" t="n">
        <f aca="false">J959*60</f>
        <v>6205</v>
      </c>
      <c r="J959" s="0" t="n">
        <f aca="false">(K959-4075)/60</f>
        <v>103.416666666667</v>
      </c>
      <c r="K959" s="0" t="n">
        <v>10280</v>
      </c>
      <c r="L959" s="0" t="n">
        <v>0.01425</v>
      </c>
      <c r="N959" s="0" t="n">
        <v>22110</v>
      </c>
      <c r="O959" s="0" t="n">
        <v>0.01647</v>
      </c>
      <c r="P959" s="0" t="n">
        <f aca="false">O959-0.01431</f>
        <v>0.00216</v>
      </c>
      <c r="Q959" s="0" t="n">
        <f aca="false">LOG(N959)</f>
        <v>4.34458874257871</v>
      </c>
      <c r="R959" s="0" t="n">
        <f aca="false">LOG(LN(1/(1-P959)))</f>
        <v>-2.66507678812644</v>
      </c>
    </row>
    <row r="960" customFormat="false" ht="12.75" hidden="false" customHeight="false" outlineLevel="0" collapsed="false">
      <c r="A960" s="7" t="n">
        <v>296</v>
      </c>
      <c r="B960" s="7" t="n">
        <v>0.01421</v>
      </c>
      <c r="C960" s="7" t="n">
        <v>6209</v>
      </c>
      <c r="D960" s="7" t="n">
        <v>296</v>
      </c>
      <c r="G960" s="7"/>
      <c r="H960" s="7" t="n">
        <v>297</v>
      </c>
      <c r="I960" s="0" t="n">
        <f aca="false">J960*60</f>
        <v>6215</v>
      </c>
      <c r="J960" s="0" t="n">
        <f aca="false">(K960-4075)/60</f>
        <v>103.583333333333</v>
      </c>
      <c r="K960" s="0" t="n">
        <v>10290</v>
      </c>
      <c r="L960" s="0" t="n">
        <v>0.01428</v>
      </c>
      <c r="N960" s="0" t="n">
        <v>22110</v>
      </c>
      <c r="O960" s="0" t="n">
        <v>0.0164</v>
      </c>
      <c r="P960" s="0" t="n">
        <f aca="false">O960-0.01431</f>
        <v>0.00209</v>
      </c>
      <c r="Q960" s="0" t="n">
        <f aca="false">LOG(N960)</f>
        <v>4.34458874257871</v>
      </c>
      <c r="R960" s="0" t="n">
        <f aca="false">LOG(LN(1/(1-P960)))</f>
        <v>-2.67939948044202</v>
      </c>
    </row>
    <row r="961" customFormat="false" ht="12.75" hidden="false" customHeight="false" outlineLevel="0" collapsed="false">
      <c r="A961" s="7" t="n">
        <v>297</v>
      </c>
      <c r="B961" s="7" t="n">
        <v>0.01417</v>
      </c>
      <c r="C961" s="7" t="n">
        <v>6216</v>
      </c>
      <c r="D961" s="7" t="n">
        <v>297</v>
      </c>
      <c r="G961" s="7"/>
      <c r="H961" s="7" t="n">
        <v>296</v>
      </c>
      <c r="I961" s="0" t="n">
        <f aca="false">J961*60</f>
        <v>6225</v>
      </c>
      <c r="J961" s="0" t="n">
        <f aca="false">(K961-4075)/60</f>
        <v>103.75</v>
      </c>
      <c r="K961" s="0" t="n">
        <v>10300</v>
      </c>
      <c r="L961" s="0" t="n">
        <v>0.01413</v>
      </c>
      <c r="N961" s="0" t="n">
        <v>22120</v>
      </c>
      <c r="O961" s="0" t="n">
        <v>0.01647</v>
      </c>
      <c r="P961" s="0" t="n">
        <f aca="false">O961-0.01431</f>
        <v>0.00216</v>
      </c>
      <c r="Q961" s="0" t="n">
        <f aca="false">LOG(N961)</f>
        <v>4.34478512263266</v>
      </c>
      <c r="R961" s="0" t="n">
        <f aca="false">LOG(LN(1/(1-P961)))</f>
        <v>-2.66507678812644</v>
      </c>
    </row>
    <row r="962" customFormat="false" ht="12.75" hidden="false" customHeight="false" outlineLevel="0" collapsed="false">
      <c r="A962" s="7" t="n">
        <v>297</v>
      </c>
      <c r="B962" s="7" t="n">
        <v>0.01421</v>
      </c>
      <c r="C962" s="7" t="n">
        <v>6222</v>
      </c>
      <c r="D962" s="7" t="n">
        <v>297</v>
      </c>
      <c r="G962" s="7"/>
      <c r="H962" s="7" t="n">
        <v>297</v>
      </c>
      <c r="I962" s="0" t="n">
        <f aca="false">J962*60</f>
        <v>6225</v>
      </c>
      <c r="J962" s="0" t="n">
        <f aca="false">(K962-4075)/60</f>
        <v>103.75</v>
      </c>
      <c r="K962" s="0" t="n">
        <v>10300</v>
      </c>
      <c r="L962" s="0" t="n">
        <v>0.01428</v>
      </c>
      <c r="N962" s="0" t="n">
        <v>22130</v>
      </c>
      <c r="O962" s="0" t="n">
        <v>0.01647</v>
      </c>
      <c r="P962" s="0" t="n">
        <f aca="false">O962-0.01431</f>
        <v>0.00216</v>
      </c>
      <c r="Q962" s="0" t="n">
        <f aca="false">LOG(N962)</f>
        <v>4.34498141392726</v>
      </c>
      <c r="R962" s="0" t="n">
        <f aca="false">LOG(LN(1/(1-P962)))</f>
        <v>-2.66507678812644</v>
      </c>
    </row>
    <row r="963" customFormat="false" ht="12.75" hidden="false" customHeight="false" outlineLevel="0" collapsed="false">
      <c r="A963" s="7" t="n">
        <v>297</v>
      </c>
      <c r="B963" s="7" t="n">
        <v>0.01417</v>
      </c>
      <c r="C963" s="7" t="n">
        <v>6229</v>
      </c>
      <c r="D963" s="7" t="n">
        <v>297</v>
      </c>
      <c r="G963" s="7"/>
      <c r="H963" s="7" t="n">
        <v>297</v>
      </c>
      <c r="I963" s="0" t="n">
        <f aca="false">J963*60</f>
        <v>6235</v>
      </c>
      <c r="J963" s="0" t="n">
        <f aca="false">(K963-4075)/60</f>
        <v>103.916666666667</v>
      </c>
      <c r="K963" s="0" t="n">
        <v>10310</v>
      </c>
      <c r="L963" s="0" t="n">
        <v>0.01431</v>
      </c>
      <c r="N963" s="0" t="n">
        <v>22130</v>
      </c>
      <c r="O963" s="0" t="n">
        <v>0.01647</v>
      </c>
      <c r="P963" s="0" t="n">
        <f aca="false">O963-0.01431</f>
        <v>0.00216</v>
      </c>
      <c r="Q963" s="0" t="n">
        <f aca="false">LOG(N963)</f>
        <v>4.34498141392726</v>
      </c>
      <c r="R963" s="0" t="n">
        <f aca="false">LOG(LN(1/(1-P963)))</f>
        <v>-2.66507678812644</v>
      </c>
    </row>
    <row r="964" customFormat="false" ht="12.75" hidden="false" customHeight="false" outlineLevel="0" collapsed="false">
      <c r="A964" s="7" t="n">
        <v>296</v>
      </c>
      <c r="B964" s="7" t="n">
        <v>0.01417</v>
      </c>
      <c r="C964" s="7" t="n">
        <v>6235</v>
      </c>
      <c r="D964" s="7" t="n">
        <v>296</v>
      </c>
      <c r="G964" s="7"/>
      <c r="H964" s="7" t="n">
        <v>296</v>
      </c>
      <c r="I964" s="0" t="n">
        <f aca="false">J964*60</f>
        <v>6245</v>
      </c>
      <c r="J964" s="0" t="n">
        <f aca="false">(K964-4075)/60</f>
        <v>104.083333333333</v>
      </c>
      <c r="K964" s="0" t="n">
        <v>10320</v>
      </c>
      <c r="L964" s="0" t="n">
        <v>0.01421</v>
      </c>
      <c r="N964" s="0" t="n">
        <v>22140</v>
      </c>
      <c r="O964" s="0" t="n">
        <v>0.0166</v>
      </c>
      <c r="P964" s="0" t="n">
        <f aca="false">O964-0.01431</f>
        <v>0.00229</v>
      </c>
      <c r="Q964" s="0" t="n">
        <f aca="false">LOG(N964)</f>
        <v>4.3451776165427</v>
      </c>
      <c r="R964" s="0" t="n">
        <f aca="false">LOG(LN(1/(1-P964)))</f>
        <v>-2.63966677534957</v>
      </c>
    </row>
    <row r="965" customFormat="false" ht="12.75" hidden="false" customHeight="false" outlineLevel="0" collapsed="false">
      <c r="A965" s="7" t="n">
        <v>296</v>
      </c>
      <c r="B965" s="7" t="n">
        <v>0.01421</v>
      </c>
      <c r="C965" s="7" t="n">
        <v>6242</v>
      </c>
      <c r="D965" s="7" t="n">
        <v>296</v>
      </c>
      <c r="G965" s="7"/>
      <c r="H965" s="7" t="n">
        <v>296</v>
      </c>
      <c r="I965" s="0" t="n">
        <f aca="false">J965*60</f>
        <v>6245</v>
      </c>
      <c r="J965" s="0" t="n">
        <f aca="false">(K965-4075)/60</f>
        <v>104.083333333333</v>
      </c>
      <c r="K965" s="0" t="n">
        <v>10320</v>
      </c>
      <c r="L965" s="0" t="n">
        <v>0.01433</v>
      </c>
      <c r="N965" s="0" t="n">
        <v>22140</v>
      </c>
      <c r="O965" s="0" t="n">
        <v>0.0165</v>
      </c>
      <c r="P965" s="0" t="n">
        <f aca="false">O965-0.01431</f>
        <v>0.00219</v>
      </c>
      <c r="Q965" s="0" t="n">
        <f aca="false">LOG(N965)</f>
        <v>4.3451776165427</v>
      </c>
      <c r="R965" s="0" t="n">
        <f aca="false">LOG(LN(1/(1-P965)))</f>
        <v>-2.65907989818951</v>
      </c>
    </row>
    <row r="966" customFormat="false" ht="12.75" hidden="false" customHeight="false" outlineLevel="0" collapsed="false">
      <c r="A966" s="7" t="n">
        <v>297</v>
      </c>
      <c r="B966" s="7" t="n">
        <v>0.01421</v>
      </c>
      <c r="C966" s="7" t="n">
        <v>6248</v>
      </c>
      <c r="D966" s="7" t="n">
        <v>297</v>
      </c>
      <c r="G966" s="7"/>
      <c r="H966" s="7" t="n">
        <v>297</v>
      </c>
      <c r="I966" s="0" t="n">
        <f aca="false">J966*60</f>
        <v>6255</v>
      </c>
      <c r="J966" s="0" t="n">
        <f aca="false">(K966-4075)/60</f>
        <v>104.25</v>
      </c>
      <c r="K966" s="0" t="n">
        <v>10330</v>
      </c>
      <c r="L966" s="0" t="n">
        <v>0.0143</v>
      </c>
      <c r="N966" s="0" t="n">
        <v>22150</v>
      </c>
      <c r="O966" s="0" t="n">
        <v>0.0165</v>
      </c>
      <c r="P966" s="0" t="n">
        <f aca="false">O966-0.01431</f>
        <v>0.00219</v>
      </c>
      <c r="Q966" s="0" t="n">
        <f aca="false">LOG(N966)</f>
        <v>4.34537373055909</v>
      </c>
      <c r="R966" s="0" t="n">
        <f aca="false">LOG(LN(1/(1-P966)))</f>
        <v>-2.65907989818951</v>
      </c>
    </row>
    <row r="967" customFormat="false" ht="12.75" hidden="false" customHeight="false" outlineLevel="0" collapsed="false">
      <c r="A967" s="7" t="n">
        <v>297</v>
      </c>
      <c r="B967" s="7" t="n">
        <v>0.01413</v>
      </c>
      <c r="C967" s="7" t="n">
        <v>6255</v>
      </c>
      <c r="D967" s="7" t="n">
        <v>297</v>
      </c>
      <c r="G967" s="7"/>
      <c r="H967" s="7" t="n">
        <v>297</v>
      </c>
      <c r="I967" s="0" t="n">
        <f aca="false">J967*60</f>
        <v>6265</v>
      </c>
      <c r="J967" s="0" t="n">
        <f aca="false">(K967-4075)/60</f>
        <v>104.416666666667</v>
      </c>
      <c r="K967" s="0" t="n">
        <v>10340</v>
      </c>
      <c r="L967" s="0" t="n">
        <v>0.01428</v>
      </c>
      <c r="N967" s="0" t="n">
        <v>22160</v>
      </c>
      <c r="O967" s="0" t="n">
        <v>0.0165</v>
      </c>
      <c r="P967" s="0" t="n">
        <f aca="false">O967-0.01431</f>
        <v>0.00219</v>
      </c>
      <c r="Q967" s="0" t="n">
        <f aca="false">LOG(N967)</f>
        <v>4.34556975605639</v>
      </c>
      <c r="R967" s="0" t="n">
        <f aca="false">LOG(LN(1/(1-P967)))</f>
        <v>-2.65907989818951</v>
      </c>
    </row>
    <row r="968" customFormat="false" ht="12.75" hidden="false" customHeight="false" outlineLevel="0" collapsed="false">
      <c r="A968" s="7" t="n">
        <v>297</v>
      </c>
      <c r="B968" s="7" t="n">
        <v>0.01411</v>
      </c>
      <c r="C968" s="7" t="n">
        <v>6261</v>
      </c>
      <c r="D968" s="7" t="n">
        <v>297</v>
      </c>
      <c r="G968" s="7"/>
      <c r="H968" s="7" t="n">
        <v>297</v>
      </c>
      <c r="I968" s="0" t="n">
        <f aca="false">J968*60</f>
        <v>6265</v>
      </c>
      <c r="J968" s="0" t="n">
        <f aca="false">(K968-4075)/60</f>
        <v>104.416666666667</v>
      </c>
      <c r="K968" s="0" t="n">
        <v>10340</v>
      </c>
      <c r="L968" s="0" t="n">
        <v>0.01428</v>
      </c>
      <c r="N968" s="0" t="n">
        <v>22160</v>
      </c>
      <c r="O968" s="0" t="n">
        <v>0.0165</v>
      </c>
      <c r="P968" s="0" t="n">
        <f aca="false">O968-0.01431</f>
        <v>0.00219</v>
      </c>
      <c r="Q968" s="0" t="n">
        <f aca="false">LOG(N968)</f>
        <v>4.34556975605639</v>
      </c>
      <c r="R968" s="0" t="n">
        <f aca="false">LOG(LN(1/(1-P968)))</f>
        <v>-2.65907989818951</v>
      </c>
    </row>
    <row r="969" customFormat="false" ht="12.75" hidden="false" customHeight="false" outlineLevel="0" collapsed="false">
      <c r="A969" s="7" t="n">
        <v>297</v>
      </c>
      <c r="B969" s="7" t="n">
        <v>0.0142</v>
      </c>
      <c r="C969" s="7" t="n">
        <v>6268</v>
      </c>
      <c r="D969" s="7" t="n">
        <v>297</v>
      </c>
      <c r="G969" s="7"/>
      <c r="H969" s="7" t="n">
        <v>297</v>
      </c>
      <c r="I969" s="0" t="n">
        <f aca="false">J969*60</f>
        <v>6275</v>
      </c>
      <c r="J969" s="0" t="n">
        <f aca="false">(K969-4075)/60</f>
        <v>104.583333333333</v>
      </c>
      <c r="K969" s="0" t="n">
        <v>10350</v>
      </c>
      <c r="L969" s="0" t="n">
        <v>0.01436</v>
      </c>
      <c r="N969" s="0" t="n">
        <v>22170</v>
      </c>
      <c r="O969" s="0" t="n">
        <v>0.0165</v>
      </c>
      <c r="P969" s="0" t="n">
        <f aca="false">O969-0.01431</f>
        <v>0.00219</v>
      </c>
      <c r="Q969" s="0" t="n">
        <f aca="false">LOG(N969)</f>
        <v>4.34576569311449</v>
      </c>
      <c r="R969" s="0" t="n">
        <f aca="false">LOG(LN(1/(1-P969)))</f>
        <v>-2.65907989818951</v>
      </c>
    </row>
    <row r="970" customFormat="false" ht="12.75" hidden="false" customHeight="false" outlineLevel="0" collapsed="false">
      <c r="A970" s="7" t="n">
        <v>297</v>
      </c>
      <c r="B970" s="7" t="n">
        <v>0.0142</v>
      </c>
      <c r="C970" s="7" t="n">
        <v>6274</v>
      </c>
      <c r="D970" s="7" t="n">
        <v>297</v>
      </c>
      <c r="G970" s="7"/>
      <c r="H970" s="7" t="n">
        <v>296</v>
      </c>
      <c r="I970" s="0" t="n">
        <f aca="false">J970*60</f>
        <v>6285</v>
      </c>
      <c r="J970" s="0" t="n">
        <f aca="false">(K970-4075)/60</f>
        <v>104.75</v>
      </c>
      <c r="K970" s="0" t="n">
        <v>10360</v>
      </c>
      <c r="L970" s="0" t="n">
        <v>0.01428</v>
      </c>
      <c r="N970" s="0" t="n">
        <v>22180</v>
      </c>
      <c r="O970" s="0" t="n">
        <v>0.01652</v>
      </c>
      <c r="P970" s="0" t="n">
        <f aca="false">O970-0.01431</f>
        <v>0.00221</v>
      </c>
      <c r="Q970" s="0" t="n">
        <f aca="false">LOG(N970)</f>
        <v>4.34596154181314</v>
      </c>
      <c r="R970" s="0" t="n">
        <f aca="false">LOG(LN(1/(1-P970)))</f>
        <v>-2.65512738842183</v>
      </c>
    </row>
    <row r="971" customFormat="false" ht="12.75" hidden="false" customHeight="false" outlineLevel="0" collapsed="false">
      <c r="A971" s="7" t="n">
        <v>297</v>
      </c>
      <c r="B971" s="7" t="n">
        <v>0.01409</v>
      </c>
      <c r="C971" s="7" t="n">
        <v>6281</v>
      </c>
      <c r="D971" s="7" t="n">
        <v>297</v>
      </c>
      <c r="G971" s="7"/>
      <c r="H971" s="7" t="n">
        <v>297</v>
      </c>
      <c r="I971" s="0" t="n">
        <f aca="false">J971*60</f>
        <v>6285</v>
      </c>
      <c r="J971" s="0" t="n">
        <f aca="false">(K971-4075)/60</f>
        <v>104.75</v>
      </c>
      <c r="K971" s="0" t="n">
        <v>10360</v>
      </c>
      <c r="L971" s="0" t="n">
        <v>0.01427</v>
      </c>
      <c r="N971" s="0" t="n">
        <v>22180</v>
      </c>
      <c r="O971" s="0" t="n">
        <v>0.0165</v>
      </c>
      <c r="P971" s="0" t="n">
        <f aca="false">O971-0.01431</f>
        <v>0.00219</v>
      </c>
      <c r="Q971" s="0" t="n">
        <f aca="false">LOG(N971)</f>
        <v>4.34596154181314</v>
      </c>
      <c r="R971" s="0" t="n">
        <f aca="false">LOG(LN(1/(1-P971)))</f>
        <v>-2.65907989818951</v>
      </c>
    </row>
    <row r="972" customFormat="false" ht="12.75" hidden="false" customHeight="false" outlineLevel="0" collapsed="false">
      <c r="A972" s="7" t="n">
        <v>296</v>
      </c>
      <c r="B972" s="7" t="n">
        <v>0.01418</v>
      </c>
      <c r="C972" s="7" t="n">
        <v>6287</v>
      </c>
      <c r="D972" s="7" t="n">
        <v>296</v>
      </c>
      <c r="G972" s="7"/>
      <c r="H972" s="7" t="n">
        <v>296</v>
      </c>
      <c r="I972" s="0" t="n">
        <f aca="false">J972*60</f>
        <v>6295</v>
      </c>
      <c r="J972" s="0" t="n">
        <f aca="false">(K972-4075)/60</f>
        <v>104.916666666667</v>
      </c>
      <c r="K972" s="0" t="n">
        <v>10370</v>
      </c>
      <c r="L972" s="0" t="n">
        <v>0.01433</v>
      </c>
      <c r="N972" s="0" t="n">
        <v>22190</v>
      </c>
      <c r="O972" s="0" t="n">
        <v>0.01648</v>
      </c>
      <c r="P972" s="0" t="n">
        <f aca="false">O972-0.01431</f>
        <v>0.00217</v>
      </c>
      <c r="Q972" s="0" t="n">
        <f aca="false">LOG(N972)</f>
        <v>4.34615730223201</v>
      </c>
      <c r="R972" s="0" t="n">
        <f aca="false">LOG(LN(1/(1-P972)))</f>
        <v>-2.6630686300311</v>
      </c>
    </row>
    <row r="973" customFormat="false" ht="12.75" hidden="false" customHeight="false" outlineLevel="0" collapsed="false">
      <c r="A973" s="7" t="n">
        <v>296</v>
      </c>
      <c r="B973" s="7" t="n">
        <v>0.01415</v>
      </c>
      <c r="C973" s="7" t="n">
        <v>6294</v>
      </c>
      <c r="D973" s="7" t="n">
        <v>296</v>
      </c>
      <c r="G973" s="7"/>
      <c r="H973" s="7" t="n">
        <v>296</v>
      </c>
      <c r="I973" s="0" t="n">
        <f aca="false">J973*60</f>
        <v>6295</v>
      </c>
      <c r="J973" s="0" t="n">
        <f aca="false">(K973-4075)/60</f>
        <v>104.916666666667</v>
      </c>
      <c r="K973" s="0" t="n">
        <v>10370</v>
      </c>
      <c r="L973" s="0" t="n">
        <v>0.01428</v>
      </c>
      <c r="N973" s="0" t="n">
        <v>22200</v>
      </c>
      <c r="O973" s="0" t="n">
        <v>0.01652</v>
      </c>
      <c r="P973" s="0" t="n">
        <f aca="false">O973-0.01431</f>
        <v>0.00221</v>
      </c>
      <c r="Q973" s="0" t="n">
        <f aca="false">LOG(N973)</f>
        <v>4.34635297445064</v>
      </c>
      <c r="R973" s="0" t="n">
        <f aca="false">LOG(LN(1/(1-P973)))</f>
        <v>-2.65512738842183</v>
      </c>
    </row>
    <row r="974" customFormat="false" ht="12.75" hidden="false" customHeight="false" outlineLevel="0" collapsed="false">
      <c r="A974" s="7" t="n">
        <v>296</v>
      </c>
      <c r="B974" s="7" t="n">
        <v>0.01417</v>
      </c>
      <c r="C974" s="7" t="n">
        <v>6300</v>
      </c>
      <c r="D974" s="7" t="n">
        <v>296</v>
      </c>
      <c r="G974" s="7"/>
      <c r="H974" s="7" t="n">
        <v>296</v>
      </c>
      <c r="I974" s="0" t="n">
        <f aca="false">J974*60</f>
        <v>6305</v>
      </c>
      <c r="J974" s="0" t="n">
        <f aca="false">(K974-4075)/60</f>
        <v>105.083333333333</v>
      </c>
      <c r="K974" s="0" t="n">
        <v>10380</v>
      </c>
      <c r="L974" s="0" t="n">
        <v>0.01428</v>
      </c>
      <c r="N974" s="0" t="n">
        <v>22200</v>
      </c>
      <c r="O974" s="0" t="n">
        <v>0.0165</v>
      </c>
      <c r="P974" s="0" t="n">
        <f aca="false">O974-0.01431</f>
        <v>0.00219</v>
      </c>
      <c r="Q974" s="0" t="n">
        <f aca="false">LOG(N974)</f>
        <v>4.34635297445064</v>
      </c>
      <c r="R974" s="0" t="n">
        <f aca="false">LOG(LN(1/(1-P974)))</f>
        <v>-2.65907989818951</v>
      </c>
    </row>
    <row r="975" customFormat="false" ht="12.75" hidden="false" customHeight="false" outlineLevel="0" collapsed="false">
      <c r="A975" s="7" t="n">
        <v>296</v>
      </c>
      <c r="B975" s="7" t="n">
        <v>0.01413</v>
      </c>
      <c r="C975" s="7" t="n">
        <v>6307</v>
      </c>
      <c r="D975" s="7" t="n">
        <v>296</v>
      </c>
      <c r="G975" s="7"/>
      <c r="H975" s="7" t="n">
        <v>297</v>
      </c>
      <c r="I975" s="0" t="n">
        <f aca="false">J975*60</f>
        <v>6315</v>
      </c>
      <c r="J975" s="0" t="n">
        <f aca="false">(K975-4075)/60</f>
        <v>105.25</v>
      </c>
      <c r="K975" s="0" t="n">
        <v>10390</v>
      </c>
      <c r="L975" s="0" t="n">
        <v>0.0143</v>
      </c>
      <c r="N975" s="0" t="n">
        <v>22210</v>
      </c>
      <c r="O975" s="0" t="n">
        <v>0.01657</v>
      </c>
      <c r="P975" s="0" t="n">
        <f aca="false">O975-0.01431</f>
        <v>0.00226</v>
      </c>
      <c r="Q975" s="0" t="n">
        <f aca="false">LOG(N975)</f>
        <v>4.34654855854847</v>
      </c>
      <c r="R975" s="0" t="n">
        <f aca="false">LOG(LN(1/(1-P975)))</f>
        <v>-2.64540034533487</v>
      </c>
    </row>
    <row r="976" customFormat="false" ht="12.75" hidden="false" customHeight="false" outlineLevel="0" collapsed="false">
      <c r="A976" s="7" t="n">
        <v>297</v>
      </c>
      <c r="B976" s="7" t="n">
        <v>0.01418</v>
      </c>
      <c r="C976" s="7" t="n">
        <v>6313</v>
      </c>
      <c r="D976" s="7" t="n">
        <v>297</v>
      </c>
      <c r="G976" s="7"/>
      <c r="H976" s="7" t="n">
        <v>296</v>
      </c>
      <c r="I976" s="0" t="n">
        <f aca="false">J976*60</f>
        <v>6315</v>
      </c>
      <c r="J976" s="0" t="n">
        <f aca="false">(K976-4075)/60</f>
        <v>105.25</v>
      </c>
      <c r="K976" s="0" t="n">
        <v>10390</v>
      </c>
      <c r="L976" s="0" t="n">
        <v>0.01431</v>
      </c>
      <c r="N976" s="0" t="n">
        <v>22220</v>
      </c>
      <c r="O976" s="0" t="n">
        <v>0.0165</v>
      </c>
      <c r="P976" s="0" t="n">
        <f aca="false">O976-0.01431</f>
        <v>0.00219</v>
      </c>
      <c r="Q976" s="0" t="n">
        <f aca="false">LOG(N976)</f>
        <v>4.34674405460485</v>
      </c>
      <c r="R976" s="0" t="n">
        <f aca="false">LOG(LN(1/(1-P976)))</f>
        <v>-2.65907989818951</v>
      </c>
    </row>
    <row r="977" customFormat="false" ht="12.75" hidden="false" customHeight="false" outlineLevel="0" collapsed="false">
      <c r="A977" s="7" t="n">
        <v>297</v>
      </c>
      <c r="B977" s="7" t="n">
        <v>0.01421</v>
      </c>
      <c r="C977" s="7" t="n">
        <v>6320</v>
      </c>
      <c r="D977" s="7" t="n">
        <v>297</v>
      </c>
      <c r="G977" s="7"/>
      <c r="H977" s="7" t="n">
        <v>296</v>
      </c>
      <c r="I977" s="0" t="n">
        <f aca="false">J977*60</f>
        <v>6325</v>
      </c>
      <c r="J977" s="0" t="n">
        <f aca="false">(K977-4075)/60</f>
        <v>105.416666666667</v>
      </c>
      <c r="K977" s="0" t="n">
        <v>10400</v>
      </c>
      <c r="L977" s="0" t="n">
        <v>0.01428</v>
      </c>
      <c r="N977" s="0" t="n">
        <v>22220</v>
      </c>
      <c r="O977" s="0" t="n">
        <v>0.01657</v>
      </c>
      <c r="P977" s="0" t="n">
        <f aca="false">O977-0.01431</f>
        <v>0.00226</v>
      </c>
      <c r="Q977" s="0" t="n">
        <f aca="false">LOG(N977)</f>
        <v>4.34674405460485</v>
      </c>
      <c r="R977" s="0" t="n">
        <f aca="false">LOG(LN(1/(1-P977)))</f>
        <v>-2.64540034533487</v>
      </c>
    </row>
    <row r="978" customFormat="false" ht="12.75" hidden="false" customHeight="false" outlineLevel="0" collapsed="false">
      <c r="A978" s="7" t="n">
        <v>297</v>
      </c>
      <c r="B978" s="7" t="n">
        <v>0.01416</v>
      </c>
      <c r="C978" s="7" t="n">
        <v>6326</v>
      </c>
      <c r="D978" s="7" t="n">
        <v>297</v>
      </c>
      <c r="G978" s="7"/>
      <c r="H978" s="7" t="n">
        <v>296</v>
      </c>
      <c r="I978" s="0" t="n">
        <f aca="false">J978*60</f>
        <v>6335</v>
      </c>
      <c r="J978" s="0" t="n">
        <f aca="false">(K978-4075)/60</f>
        <v>105.583333333333</v>
      </c>
      <c r="K978" s="0" t="n">
        <v>10410</v>
      </c>
      <c r="L978" s="0" t="n">
        <v>0.01431</v>
      </c>
      <c r="N978" s="0" t="n">
        <v>22230</v>
      </c>
      <c r="O978" s="0" t="n">
        <v>0.01655</v>
      </c>
      <c r="P978" s="0" t="n">
        <f aca="false">O978-0.01431</f>
        <v>0.00224</v>
      </c>
      <c r="Q978" s="0" t="n">
        <f aca="false">LOG(N978)</f>
        <v>4.34693946269899</v>
      </c>
      <c r="R978" s="0" t="n">
        <f aca="false">LOG(LN(1/(1-P978)))</f>
        <v>-2.64926511725248</v>
      </c>
    </row>
    <row r="979" customFormat="false" ht="12.75" hidden="false" customHeight="false" outlineLevel="0" collapsed="false">
      <c r="A979" s="7" t="n">
        <v>297</v>
      </c>
      <c r="B979" s="7" t="n">
        <v>0.01418</v>
      </c>
      <c r="C979" s="7" t="n">
        <v>6333</v>
      </c>
      <c r="D979" s="7" t="n">
        <v>297</v>
      </c>
      <c r="G979" s="7"/>
      <c r="H979" s="7" t="n">
        <v>297</v>
      </c>
      <c r="I979" s="0" t="n">
        <f aca="false">J979*60</f>
        <v>6335</v>
      </c>
      <c r="J979" s="0" t="n">
        <f aca="false">(K979-4075)/60</f>
        <v>105.583333333333</v>
      </c>
      <c r="K979" s="0" t="n">
        <v>10410</v>
      </c>
      <c r="L979" s="0" t="n">
        <v>0.01421</v>
      </c>
      <c r="N979" s="0" t="n">
        <v>22240</v>
      </c>
      <c r="O979" s="0" t="n">
        <v>0.01647</v>
      </c>
      <c r="P979" s="0" t="n">
        <f aca="false">O979-0.01431</f>
        <v>0.00216</v>
      </c>
      <c r="Q979" s="0" t="n">
        <f aca="false">LOG(N979)</f>
        <v>4.34713478291002</v>
      </c>
      <c r="R979" s="0" t="n">
        <f aca="false">LOG(LN(1/(1-P979)))</f>
        <v>-2.66507678812644</v>
      </c>
    </row>
    <row r="980" customFormat="false" ht="12.75" hidden="false" customHeight="false" outlineLevel="0" collapsed="false">
      <c r="A980" s="7" t="n">
        <v>296</v>
      </c>
      <c r="B980" s="7" t="n">
        <v>0.01418</v>
      </c>
      <c r="C980" s="7" t="n">
        <v>6339</v>
      </c>
      <c r="D980" s="7" t="n">
        <v>296</v>
      </c>
      <c r="G980" s="7"/>
      <c r="H980" s="7" t="n">
        <v>296</v>
      </c>
      <c r="I980" s="0" t="n">
        <f aca="false">J980*60</f>
        <v>6345</v>
      </c>
      <c r="J980" s="0" t="n">
        <f aca="false">(K980-4075)/60</f>
        <v>105.75</v>
      </c>
      <c r="K980" s="0" t="n">
        <v>10420</v>
      </c>
      <c r="L980" s="0" t="n">
        <v>0.01428</v>
      </c>
      <c r="N980" s="0" t="n">
        <v>22240</v>
      </c>
      <c r="O980" s="0" t="n">
        <v>0.01648</v>
      </c>
      <c r="P980" s="0" t="n">
        <f aca="false">O980-0.01431</f>
        <v>0.00217</v>
      </c>
      <c r="Q980" s="0" t="n">
        <f aca="false">LOG(N980)</f>
        <v>4.34713478291002</v>
      </c>
      <c r="R980" s="0" t="n">
        <f aca="false">LOG(LN(1/(1-P980)))</f>
        <v>-2.6630686300311</v>
      </c>
    </row>
    <row r="981" customFormat="false" ht="12.75" hidden="false" customHeight="false" outlineLevel="0" collapsed="false">
      <c r="A981" s="7" t="n">
        <v>296</v>
      </c>
      <c r="B981" s="7" t="n">
        <v>0.01423</v>
      </c>
      <c r="C981" s="7" t="n">
        <v>6346</v>
      </c>
      <c r="D981" s="7" t="n">
        <v>296</v>
      </c>
      <c r="G981" s="7"/>
      <c r="H981" s="7" t="n">
        <v>296</v>
      </c>
      <c r="I981" s="0" t="n">
        <f aca="false">J981*60</f>
        <v>6355</v>
      </c>
      <c r="J981" s="0" t="n">
        <f aca="false">(K981-4075)/60</f>
        <v>105.916666666667</v>
      </c>
      <c r="K981" s="0" t="n">
        <v>10430</v>
      </c>
      <c r="L981" s="0" t="n">
        <v>0.01428</v>
      </c>
      <c r="N981" s="0" t="n">
        <v>22250</v>
      </c>
      <c r="O981" s="0" t="n">
        <v>0.01653</v>
      </c>
      <c r="P981" s="0" t="n">
        <f aca="false">O981-0.01431</f>
        <v>0.00222</v>
      </c>
      <c r="Q981" s="0" t="n">
        <f aca="false">LOG(N981)</f>
        <v>4.34733001531695</v>
      </c>
      <c r="R981" s="0" t="n">
        <f aca="false">LOG(LN(1/(1-P981)))</f>
        <v>-2.6531645121677</v>
      </c>
    </row>
    <row r="982" customFormat="false" ht="12.75" hidden="false" customHeight="false" outlineLevel="0" collapsed="false">
      <c r="A982" s="7" t="n">
        <v>296</v>
      </c>
      <c r="B982" s="7" t="n">
        <v>0.01418</v>
      </c>
      <c r="C982" s="7" t="n">
        <v>6352</v>
      </c>
      <c r="D982" s="7" t="n">
        <v>296</v>
      </c>
      <c r="G982" s="7"/>
      <c r="H982" s="7" t="n">
        <v>296</v>
      </c>
      <c r="I982" s="0" t="n">
        <f aca="false">J982*60</f>
        <v>6355</v>
      </c>
      <c r="J982" s="0" t="n">
        <f aca="false">(K982-4075)/60</f>
        <v>105.916666666667</v>
      </c>
      <c r="K982" s="0" t="n">
        <v>10430</v>
      </c>
      <c r="L982" s="0" t="n">
        <v>0.01428</v>
      </c>
      <c r="N982" s="0" t="n">
        <v>22250</v>
      </c>
      <c r="O982" s="0" t="n">
        <v>0.01652</v>
      </c>
      <c r="P982" s="0" t="n">
        <f aca="false">O982-0.01431</f>
        <v>0.00221</v>
      </c>
      <c r="Q982" s="0" t="n">
        <f aca="false">LOG(N982)</f>
        <v>4.34733001531695</v>
      </c>
      <c r="R982" s="0" t="n">
        <f aca="false">LOG(LN(1/(1-P982)))</f>
        <v>-2.65512738842183</v>
      </c>
    </row>
    <row r="983" customFormat="false" ht="12.75" hidden="false" customHeight="false" outlineLevel="0" collapsed="false">
      <c r="A983" s="7" t="n">
        <v>297</v>
      </c>
      <c r="B983" s="7" t="n">
        <v>0.0142</v>
      </c>
      <c r="C983" s="7" t="n">
        <v>6359</v>
      </c>
      <c r="D983" s="7" t="n">
        <v>297</v>
      </c>
      <c r="G983" s="7"/>
      <c r="H983" s="7" t="n">
        <v>296</v>
      </c>
      <c r="I983" s="0" t="n">
        <f aca="false">J983*60</f>
        <v>6365</v>
      </c>
      <c r="J983" s="0" t="n">
        <f aca="false">(K983-4075)/60</f>
        <v>106.083333333333</v>
      </c>
      <c r="K983" s="0" t="n">
        <v>10440</v>
      </c>
      <c r="L983" s="0" t="n">
        <v>0.01418</v>
      </c>
      <c r="N983" s="0" t="n">
        <v>22260</v>
      </c>
      <c r="O983" s="0" t="n">
        <v>0.01652</v>
      </c>
      <c r="P983" s="0" t="n">
        <f aca="false">O983-0.01431</f>
        <v>0.00221</v>
      </c>
      <c r="Q983" s="0" t="n">
        <f aca="false">LOG(N983)</f>
        <v>4.34752515999869</v>
      </c>
      <c r="R983" s="0" t="n">
        <f aca="false">LOG(LN(1/(1-P983)))</f>
        <v>-2.65512738842183</v>
      </c>
    </row>
    <row r="984" customFormat="false" ht="12.75" hidden="false" customHeight="false" outlineLevel="0" collapsed="false">
      <c r="A984" s="7" t="n">
        <v>297</v>
      </c>
      <c r="B984" s="7" t="n">
        <v>0.01418</v>
      </c>
      <c r="C984" s="7" t="n">
        <v>6365</v>
      </c>
      <c r="D984" s="7" t="n">
        <v>297</v>
      </c>
      <c r="G984" s="7"/>
      <c r="H984" s="7" t="n">
        <v>296</v>
      </c>
      <c r="I984" s="0" t="n">
        <f aca="false">J984*60</f>
        <v>6375</v>
      </c>
      <c r="J984" s="0" t="n">
        <f aca="false">(K984-4075)/60</f>
        <v>106.25</v>
      </c>
      <c r="K984" s="0" t="n">
        <v>10450</v>
      </c>
      <c r="L984" s="0" t="n">
        <v>0.01425</v>
      </c>
      <c r="N984" s="0" t="n">
        <v>22270</v>
      </c>
      <c r="O984" s="0" t="n">
        <v>0.01653</v>
      </c>
      <c r="P984" s="0" t="n">
        <f aca="false">O984-0.01431</f>
        <v>0.00222</v>
      </c>
      <c r="Q984" s="0" t="n">
        <f aca="false">LOG(N984)</f>
        <v>4.34772021703404</v>
      </c>
      <c r="R984" s="0" t="n">
        <f aca="false">LOG(LN(1/(1-P984)))</f>
        <v>-2.6531645121677</v>
      </c>
    </row>
    <row r="985" customFormat="false" ht="12.75" hidden="false" customHeight="false" outlineLevel="0" collapsed="false">
      <c r="A985" s="7" t="n">
        <v>296</v>
      </c>
      <c r="B985" s="7" t="n">
        <v>0.01418</v>
      </c>
      <c r="C985" s="7" t="n">
        <v>6371</v>
      </c>
      <c r="D985" s="7" t="n">
        <v>296</v>
      </c>
      <c r="G985" s="7"/>
      <c r="H985" s="7" t="n">
        <v>296</v>
      </c>
      <c r="I985" s="0" t="n">
        <f aca="false">J985*60</f>
        <v>6375</v>
      </c>
      <c r="J985" s="0" t="n">
        <f aca="false">(K985-4075)/60</f>
        <v>106.25</v>
      </c>
      <c r="K985" s="0" t="n">
        <v>10450</v>
      </c>
      <c r="L985" s="0" t="n">
        <v>0.01425</v>
      </c>
      <c r="N985" s="0" t="n">
        <v>22270</v>
      </c>
      <c r="O985" s="0" t="n">
        <v>0.01656</v>
      </c>
      <c r="P985" s="0" t="n">
        <f aca="false">O985-0.01431</f>
        <v>0.00225</v>
      </c>
      <c r="Q985" s="0" t="n">
        <f aca="false">LOG(N985)</f>
        <v>4.34772021703404</v>
      </c>
      <c r="R985" s="0" t="n">
        <f aca="false">LOG(LN(1/(1-P985)))</f>
        <v>-2.64732844193222</v>
      </c>
    </row>
    <row r="986" customFormat="false" ht="12.75" hidden="false" customHeight="false" outlineLevel="0" collapsed="false">
      <c r="A986" s="7" t="n">
        <v>297</v>
      </c>
      <c r="B986" s="7" t="n">
        <v>0.0142</v>
      </c>
      <c r="C986" s="7" t="n">
        <v>6378</v>
      </c>
      <c r="D986" s="7" t="n">
        <v>297</v>
      </c>
      <c r="G986" s="7"/>
      <c r="H986" s="7" t="n">
        <v>297</v>
      </c>
      <c r="I986" s="0" t="n">
        <f aca="false">J986*60</f>
        <v>6385</v>
      </c>
      <c r="J986" s="0" t="n">
        <f aca="false">(K986-4075)/60</f>
        <v>106.416666666667</v>
      </c>
      <c r="K986" s="0" t="n">
        <v>10460</v>
      </c>
      <c r="L986" s="0" t="n">
        <v>0.01428</v>
      </c>
      <c r="N986" s="0" t="n">
        <v>22280</v>
      </c>
      <c r="O986" s="0" t="n">
        <v>0.01652</v>
      </c>
      <c r="P986" s="0" t="n">
        <f aca="false">O986-0.01431</f>
        <v>0.00221</v>
      </c>
      <c r="Q986" s="0" t="n">
        <f aca="false">LOG(N986)</f>
        <v>4.34791518650169</v>
      </c>
      <c r="R986" s="0" t="n">
        <f aca="false">LOG(LN(1/(1-P986)))</f>
        <v>-2.65512738842183</v>
      </c>
    </row>
    <row r="987" customFormat="false" ht="12.75" hidden="false" customHeight="false" outlineLevel="0" collapsed="false">
      <c r="A987" s="7" t="n">
        <v>296</v>
      </c>
      <c r="B987" s="7" t="n">
        <v>0.01418</v>
      </c>
      <c r="C987" s="7" t="n">
        <v>6384</v>
      </c>
      <c r="D987" s="7" t="n">
        <v>296</v>
      </c>
      <c r="G987" s="7"/>
      <c r="H987" s="7" t="n">
        <v>296</v>
      </c>
      <c r="I987" s="0" t="n">
        <f aca="false">J987*60</f>
        <v>6395</v>
      </c>
      <c r="J987" s="0" t="n">
        <f aca="false">(K987-4075)/60</f>
        <v>106.583333333333</v>
      </c>
      <c r="K987" s="0" t="n">
        <v>10470</v>
      </c>
      <c r="L987" s="0" t="n">
        <v>0.01421</v>
      </c>
      <c r="N987" s="0" t="n">
        <v>22290</v>
      </c>
      <c r="O987" s="0" t="n">
        <v>0.01655</v>
      </c>
      <c r="P987" s="0" t="n">
        <f aca="false">O987-0.01431</f>
        <v>0.00224</v>
      </c>
      <c r="Q987" s="0" t="n">
        <f aca="false">LOG(N987)</f>
        <v>4.34811006848024</v>
      </c>
      <c r="R987" s="0" t="n">
        <f aca="false">LOG(LN(1/(1-P987)))</f>
        <v>-2.64926511725248</v>
      </c>
    </row>
    <row r="988" customFormat="false" ht="12.75" hidden="false" customHeight="false" outlineLevel="0" collapsed="false">
      <c r="A988" s="7" t="n">
        <v>297</v>
      </c>
      <c r="B988" s="7" t="n">
        <v>0.0142</v>
      </c>
      <c r="C988" s="7" t="n">
        <v>6391</v>
      </c>
      <c r="D988" s="7" t="n">
        <v>297</v>
      </c>
      <c r="G988" s="7"/>
      <c r="H988" s="7" t="n">
        <v>297</v>
      </c>
      <c r="I988" s="0" t="n">
        <f aca="false">J988*60</f>
        <v>6395</v>
      </c>
      <c r="J988" s="0" t="n">
        <f aca="false">(K988-4075)/60</f>
        <v>106.583333333333</v>
      </c>
      <c r="K988" s="0" t="n">
        <v>10470</v>
      </c>
      <c r="L988" s="0" t="n">
        <v>0.01428</v>
      </c>
      <c r="N988" s="0" t="n">
        <v>22290</v>
      </c>
      <c r="O988" s="0" t="n">
        <v>0.01653</v>
      </c>
      <c r="P988" s="0" t="n">
        <f aca="false">O988-0.01431</f>
        <v>0.00222</v>
      </c>
      <c r="Q988" s="0" t="n">
        <f aca="false">LOG(N988)</f>
        <v>4.34811006848024</v>
      </c>
      <c r="R988" s="0" t="n">
        <f aca="false">LOG(LN(1/(1-P988)))</f>
        <v>-2.6531645121677</v>
      </c>
    </row>
    <row r="989" customFormat="false" ht="12.75" hidden="false" customHeight="false" outlineLevel="0" collapsed="false">
      <c r="A989" s="7" t="n">
        <v>296</v>
      </c>
      <c r="B989" s="7" t="n">
        <v>0.01417</v>
      </c>
      <c r="C989" s="7" t="n">
        <v>6397</v>
      </c>
      <c r="D989" s="7" t="n">
        <v>296</v>
      </c>
      <c r="G989" s="7"/>
      <c r="H989" s="7" t="n">
        <v>296</v>
      </c>
      <c r="I989" s="0" t="n">
        <f aca="false">J989*60</f>
        <v>6405</v>
      </c>
      <c r="J989" s="0" t="n">
        <f aca="false">(K989-4075)/60</f>
        <v>106.75</v>
      </c>
      <c r="K989" s="0" t="n">
        <v>10480</v>
      </c>
      <c r="L989" s="0" t="n">
        <v>0.01431</v>
      </c>
      <c r="N989" s="0" t="n">
        <v>22300</v>
      </c>
      <c r="O989" s="0" t="n">
        <v>0.01657</v>
      </c>
      <c r="P989" s="0" t="n">
        <f aca="false">O989-0.01431</f>
        <v>0.00226</v>
      </c>
      <c r="Q989" s="0" t="n">
        <f aca="false">LOG(N989)</f>
        <v>4.34830486304816</v>
      </c>
      <c r="R989" s="0" t="n">
        <f aca="false">LOG(LN(1/(1-P989)))</f>
        <v>-2.64540034533487</v>
      </c>
    </row>
    <row r="990" customFormat="false" ht="12.75" hidden="false" customHeight="false" outlineLevel="0" collapsed="false">
      <c r="A990" s="7" t="n">
        <v>297</v>
      </c>
      <c r="B990" s="7" t="n">
        <v>0.01421</v>
      </c>
      <c r="C990" s="7" t="n">
        <v>6404</v>
      </c>
      <c r="D990" s="7" t="n">
        <v>297</v>
      </c>
      <c r="G990" s="7"/>
      <c r="H990" s="7" t="n">
        <v>296</v>
      </c>
      <c r="I990" s="0" t="n">
        <f aca="false">J990*60</f>
        <v>6415</v>
      </c>
      <c r="J990" s="0" t="n">
        <f aca="false">(K990-4075)/60</f>
        <v>106.916666666667</v>
      </c>
      <c r="K990" s="0" t="n">
        <v>10490</v>
      </c>
      <c r="L990" s="0" t="n">
        <v>0.01426</v>
      </c>
      <c r="N990" s="0" t="n">
        <v>22310</v>
      </c>
      <c r="O990" s="0" t="n">
        <v>0.01656</v>
      </c>
      <c r="P990" s="0" t="n">
        <f aca="false">O990-0.01431</f>
        <v>0.00225</v>
      </c>
      <c r="Q990" s="0" t="n">
        <f aca="false">LOG(N990)</f>
        <v>4.34849957028384</v>
      </c>
      <c r="R990" s="0" t="n">
        <f aca="false">LOG(LN(1/(1-P990)))</f>
        <v>-2.64732844193222</v>
      </c>
    </row>
    <row r="991" customFormat="false" ht="12.75" hidden="false" customHeight="false" outlineLevel="0" collapsed="false">
      <c r="A991" s="7" t="n">
        <v>296</v>
      </c>
      <c r="B991" s="7" t="n">
        <v>0.01418</v>
      </c>
      <c r="C991" s="7" t="n">
        <v>6410</v>
      </c>
      <c r="D991" s="7" t="n">
        <v>296</v>
      </c>
      <c r="G991" s="7"/>
      <c r="H991" s="7" t="n">
        <v>296</v>
      </c>
      <c r="I991" s="0" t="n">
        <f aca="false">J991*60</f>
        <v>6415</v>
      </c>
      <c r="J991" s="0" t="n">
        <f aca="false">(K991-4075)/60</f>
        <v>106.916666666667</v>
      </c>
      <c r="K991" s="0" t="n">
        <v>10490</v>
      </c>
      <c r="L991" s="0" t="n">
        <v>0.01427</v>
      </c>
      <c r="N991" s="0" t="n">
        <v>22310</v>
      </c>
      <c r="O991" s="0" t="n">
        <v>0.01656</v>
      </c>
      <c r="P991" s="0" t="n">
        <f aca="false">O991-0.01431</f>
        <v>0.00225</v>
      </c>
      <c r="Q991" s="0" t="n">
        <f aca="false">LOG(N991)</f>
        <v>4.34849957028384</v>
      </c>
      <c r="R991" s="0" t="n">
        <f aca="false">LOG(LN(1/(1-P991)))</f>
        <v>-2.64732844193222</v>
      </c>
    </row>
    <row r="992" customFormat="false" ht="12.75" hidden="false" customHeight="false" outlineLevel="0" collapsed="false">
      <c r="A992" s="7" t="n">
        <v>296</v>
      </c>
      <c r="B992" s="7" t="n">
        <v>0.01416</v>
      </c>
      <c r="C992" s="7" t="n">
        <v>6417</v>
      </c>
      <c r="D992" s="7" t="n">
        <v>296</v>
      </c>
      <c r="G992" s="7"/>
      <c r="H992" s="7" t="n">
        <v>296</v>
      </c>
      <c r="I992" s="0" t="n">
        <f aca="false">J992*60</f>
        <v>6425</v>
      </c>
      <c r="J992" s="0" t="n">
        <f aca="false">(K992-4075)/60</f>
        <v>107.083333333333</v>
      </c>
      <c r="K992" s="0" t="n">
        <v>10500</v>
      </c>
      <c r="L992" s="0" t="n">
        <v>0.01426</v>
      </c>
      <c r="N992" s="0" t="n">
        <v>22320</v>
      </c>
      <c r="O992" s="0" t="n">
        <v>0.01652</v>
      </c>
      <c r="P992" s="0" t="n">
        <f aca="false">O992-0.01431</f>
        <v>0.00221</v>
      </c>
      <c r="Q992" s="0" t="n">
        <f aca="false">LOG(N992)</f>
        <v>4.34869419026554</v>
      </c>
      <c r="R992" s="0" t="n">
        <f aca="false">LOG(LN(1/(1-P992)))</f>
        <v>-2.65512738842183</v>
      </c>
    </row>
    <row r="993" customFormat="false" ht="12.75" hidden="false" customHeight="false" outlineLevel="0" collapsed="false">
      <c r="A993" s="7" t="n">
        <v>296</v>
      </c>
      <c r="B993" s="7" t="n">
        <v>0.01418</v>
      </c>
      <c r="C993" s="7" t="n">
        <v>6423</v>
      </c>
      <c r="D993" s="7" t="n">
        <v>296</v>
      </c>
      <c r="G993" s="7"/>
      <c r="H993" s="7" t="n">
        <v>297</v>
      </c>
      <c r="I993" s="0" t="n">
        <f aca="false">J993*60</f>
        <v>6425</v>
      </c>
      <c r="J993" s="0" t="n">
        <f aca="false">(K993-4075)/60</f>
        <v>107.083333333333</v>
      </c>
      <c r="K993" s="0" t="n">
        <v>10500</v>
      </c>
      <c r="L993" s="0" t="n">
        <v>0.01418</v>
      </c>
      <c r="N993" s="0" t="n">
        <v>22330</v>
      </c>
      <c r="O993" s="0" t="n">
        <v>0.01653</v>
      </c>
      <c r="P993" s="0" t="n">
        <f aca="false">O993-0.01431</f>
        <v>0.00222</v>
      </c>
      <c r="Q993" s="0" t="n">
        <f aca="false">LOG(N993)</f>
        <v>4.34888872307144</v>
      </c>
      <c r="R993" s="0" t="n">
        <f aca="false">LOG(LN(1/(1-P993)))</f>
        <v>-2.6531645121677</v>
      </c>
    </row>
    <row r="994" customFormat="false" ht="12.75" hidden="false" customHeight="false" outlineLevel="0" collapsed="false">
      <c r="A994" s="7" t="n">
        <v>297</v>
      </c>
      <c r="B994" s="7" t="n">
        <v>0.01421</v>
      </c>
      <c r="C994" s="7" t="n">
        <v>6430</v>
      </c>
      <c r="D994" s="7" t="n">
        <v>297</v>
      </c>
      <c r="G994" s="7"/>
      <c r="H994" s="7" t="n">
        <v>296</v>
      </c>
      <c r="I994" s="0" t="n">
        <f aca="false">J994*60</f>
        <v>6435</v>
      </c>
      <c r="J994" s="0" t="n">
        <f aca="false">(K994-4075)/60</f>
        <v>107.25</v>
      </c>
      <c r="K994" s="0" t="n">
        <v>10510</v>
      </c>
      <c r="L994" s="0" t="n">
        <v>0.01418</v>
      </c>
      <c r="N994" s="0" t="n">
        <v>22330</v>
      </c>
      <c r="O994" s="0" t="n">
        <v>0.0165</v>
      </c>
      <c r="P994" s="0" t="n">
        <f aca="false">O994-0.01431</f>
        <v>0.00219</v>
      </c>
      <c r="Q994" s="0" t="n">
        <f aca="false">LOG(N994)</f>
        <v>4.34888872307144</v>
      </c>
      <c r="R994" s="0" t="n">
        <f aca="false">LOG(LN(1/(1-P994)))</f>
        <v>-2.65907989818951</v>
      </c>
    </row>
    <row r="995" customFormat="false" ht="12.75" hidden="false" customHeight="false" outlineLevel="0" collapsed="false">
      <c r="A995" s="7" t="n">
        <v>297</v>
      </c>
      <c r="B995" s="7" t="n">
        <v>0.01416</v>
      </c>
      <c r="C995" s="7" t="n">
        <v>6436</v>
      </c>
      <c r="D995" s="7" t="n">
        <v>297</v>
      </c>
      <c r="G995" s="7"/>
      <c r="H995" s="7" t="n">
        <v>297</v>
      </c>
      <c r="I995" s="0" t="n">
        <f aca="false">J995*60</f>
        <v>6445</v>
      </c>
      <c r="J995" s="0" t="n">
        <f aca="false">(K995-4075)/60</f>
        <v>107.416666666667</v>
      </c>
      <c r="K995" s="0" t="n">
        <v>10520</v>
      </c>
      <c r="L995" s="0" t="n">
        <v>0.01428</v>
      </c>
      <c r="N995" s="0" t="n">
        <v>22340</v>
      </c>
      <c r="O995" s="0" t="n">
        <v>0.01645</v>
      </c>
      <c r="P995" s="0" t="n">
        <f aca="false">O995-0.01431</f>
        <v>0.00214</v>
      </c>
      <c r="Q995" s="0" t="n">
        <f aca="false">LOG(N995)</f>
        <v>4.34908316877959</v>
      </c>
      <c r="R995" s="0" t="n">
        <f aca="false">LOG(LN(1/(1-P995)))</f>
        <v>-2.66912111666924</v>
      </c>
    </row>
    <row r="996" customFormat="false" ht="12.75" hidden="false" customHeight="false" outlineLevel="0" collapsed="false">
      <c r="A996" s="7" t="n">
        <v>296</v>
      </c>
      <c r="B996" s="7" t="n">
        <v>0.01417</v>
      </c>
      <c r="C996" s="7" t="n">
        <v>6443</v>
      </c>
      <c r="D996" s="7" t="n">
        <v>296</v>
      </c>
      <c r="G996" s="7"/>
      <c r="H996" s="7" t="n">
        <v>296</v>
      </c>
      <c r="I996" s="0" t="n">
        <f aca="false">J996*60</f>
        <v>6445</v>
      </c>
      <c r="J996" s="0" t="n">
        <f aca="false">(K996-4075)/60</f>
        <v>107.416666666667</v>
      </c>
      <c r="K996" s="0" t="n">
        <v>10520</v>
      </c>
      <c r="L996" s="0" t="n">
        <v>0.01426</v>
      </c>
      <c r="N996" s="0" t="n">
        <v>22350</v>
      </c>
      <c r="O996" s="0" t="n">
        <v>0.01657</v>
      </c>
      <c r="P996" s="0" t="n">
        <f aca="false">O996-0.01431</f>
        <v>0.00226</v>
      </c>
      <c r="Q996" s="0" t="n">
        <f aca="false">LOG(N996)</f>
        <v>4.34927752746796</v>
      </c>
      <c r="R996" s="0" t="n">
        <f aca="false">LOG(LN(1/(1-P996)))</f>
        <v>-2.64540034533487</v>
      </c>
    </row>
    <row r="997" customFormat="false" ht="12.75" hidden="false" customHeight="false" outlineLevel="0" collapsed="false">
      <c r="A997" s="7" t="n">
        <v>297</v>
      </c>
      <c r="B997" s="7" t="n">
        <v>0.01418</v>
      </c>
      <c r="C997" s="7" t="n">
        <v>6449</v>
      </c>
      <c r="D997" s="7" t="n">
        <v>297</v>
      </c>
      <c r="G997" s="7"/>
      <c r="H997" s="7" t="n">
        <v>297</v>
      </c>
      <c r="I997" s="0" t="n">
        <f aca="false">J997*60</f>
        <v>6455</v>
      </c>
      <c r="J997" s="0" t="n">
        <f aca="false">(K997-4075)/60</f>
        <v>107.583333333333</v>
      </c>
      <c r="K997" s="0" t="n">
        <v>10530</v>
      </c>
      <c r="L997" s="0" t="n">
        <v>0.01428</v>
      </c>
      <c r="N997" s="0" t="n">
        <v>22350</v>
      </c>
      <c r="O997" s="0" t="n">
        <v>0.01658</v>
      </c>
      <c r="P997" s="0" t="n">
        <f aca="false">O997-0.01431</f>
        <v>0.00227</v>
      </c>
      <c r="Q997" s="0" t="n">
        <f aca="false">LOG(N997)</f>
        <v>4.34927752746796</v>
      </c>
      <c r="R997" s="0" t="n">
        <f aca="false">LOG(LN(1/(1-P997)))</f>
        <v>-2.64348075170973</v>
      </c>
    </row>
    <row r="998" customFormat="false" ht="12.75" hidden="false" customHeight="false" outlineLevel="0" collapsed="false">
      <c r="A998" s="7" t="n">
        <v>297</v>
      </c>
      <c r="B998" s="7" t="n">
        <v>0.01418</v>
      </c>
      <c r="C998" s="7" t="n">
        <v>6456</v>
      </c>
      <c r="D998" s="7" t="n">
        <v>297</v>
      </c>
      <c r="G998" s="7"/>
      <c r="H998" s="7" t="n">
        <v>296</v>
      </c>
      <c r="I998" s="0" t="n">
        <f aca="false">J998*60</f>
        <v>6465</v>
      </c>
      <c r="J998" s="0" t="n">
        <f aca="false">(K998-4075)/60</f>
        <v>107.75</v>
      </c>
      <c r="K998" s="0" t="n">
        <v>10540</v>
      </c>
      <c r="L998" s="0" t="n">
        <v>0.01423</v>
      </c>
      <c r="N998" s="0" t="n">
        <v>22360</v>
      </c>
      <c r="O998" s="0" t="n">
        <v>0.01655</v>
      </c>
      <c r="P998" s="0" t="n">
        <f aca="false">O998-0.01431</f>
        <v>0.00224</v>
      </c>
      <c r="Q998" s="0" t="n">
        <f aca="false">LOG(N998)</f>
        <v>4.34947179921439</v>
      </c>
      <c r="R998" s="0" t="n">
        <f aca="false">LOG(LN(1/(1-P998)))</f>
        <v>-2.64926511725248</v>
      </c>
    </row>
    <row r="999" customFormat="false" ht="12.75" hidden="false" customHeight="false" outlineLevel="0" collapsed="false">
      <c r="A999" s="7" t="n">
        <v>296</v>
      </c>
      <c r="B999" s="7" t="n">
        <v>0.01418</v>
      </c>
      <c r="C999" s="7" t="n">
        <v>6462</v>
      </c>
      <c r="D999" s="7" t="n">
        <v>296</v>
      </c>
      <c r="G999" s="7"/>
      <c r="H999" s="7" t="n">
        <v>297</v>
      </c>
      <c r="I999" s="0" t="n">
        <f aca="false">J999*60</f>
        <v>6465</v>
      </c>
      <c r="J999" s="0" t="n">
        <f aca="false">(K999-4075)/60</f>
        <v>107.75</v>
      </c>
      <c r="K999" s="0" t="n">
        <v>10540</v>
      </c>
      <c r="L999" s="0" t="n">
        <v>0.01431</v>
      </c>
      <c r="N999" s="0" t="n">
        <v>22370</v>
      </c>
      <c r="O999" s="0" t="n">
        <v>0.0166</v>
      </c>
      <c r="P999" s="0" t="n">
        <f aca="false">O999-0.01431</f>
        <v>0.00229</v>
      </c>
      <c r="Q999" s="0" t="n">
        <f aca="false">LOG(N999)</f>
        <v>4.34966598409663</v>
      </c>
      <c r="R999" s="0" t="n">
        <f aca="false">LOG(LN(1/(1-P999)))</f>
        <v>-2.63966677534957</v>
      </c>
    </row>
    <row r="1000" customFormat="false" ht="12.75" hidden="false" customHeight="false" outlineLevel="0" collapsed="false">
      <c r="A1000" s="7" t="n">
        <v>296</v>
      </c>
      <c r="B1000" s="7" t="n">
        <v>0.0142</v>
      </c>
      <c r="C1000" s="7" t="n">
        <v>6469</v>
      </c>
      <c r="D1000" s="7" t="n">
        <v>296</v>
      </c>
      <c r="G1000" s="7"/>
      <c r="H1000" s="7" t="n">
        <v>297</v>
      </c>
      <c r="I1000" s="0" t="n">
        <f aca="false">J1000*60</f>
        <v>6475</v>
      </c>
      <c r="J1000" s="0" t="n">
        <f aca="false">(K1000-4075)/60</f>
        <v>107.916666666667</v>
      </c>
      <c r="K1000" s="0" t="n">
        <v>10550</v>
      </c>
      <c r="L1000" s="0" t="n">
        <v>0.01421</v>
      </c>
      <c r="N1000" s="0" t="n">
        <v>22370</v>
      </c>
      <c r="O1000" s="0" t="n">
        <v>0.01655</v>
      </c>
      <c r="P1000" s="0" t="n">
        <f aca="false">O1000-0.01431</f>
        <v>0.00224</v>
      </c>
      <c r="Q1000" s="0" t="n">
        <f aca="false">LOG(N1000)</f>
        <v>4.34966598409663</v>
      </c>
      <c r="R1000" s="0" t="n">
        <f aca="false">LOG(LN(1/(1-P1000)))</f>
        <v>-2.64926511725248</v>
      </c>
    </row>
    <row r="1001" customFormat="false" ht="12.75" hidden="false" customHeight="false" outlineLevel="0" collapsed="false">
      <c r="A1001" s="7" t="n">
        <v>297</v>
      </c>
      <c r="B1001" s="7" t="n">
        <v>0.01418</v>
      </c>
      <c r="C1001" s="7" t="n">
        <v>6475</v>
      </c>
      <c r="D1001" s="7" t="n">
        <v>297</v>
      </c>
      <c r="G1001" s="7"/>
      <c r="H1001" s="7" t="n">
        <v>297</v>
      </c>
      <c r="I1001" s="0" t="n">
        <f aca="false">J1001*60</f>
        <v>6485</v>
      </c>
      <c r="J1001" s="0" t="n">
        <f aca="false">(K1001-4075)/60</f>
        <v>108.083333333333</v>
      </c>
      <c r="K1001" s="0" t="n">
        <v>10560</v>
      </c>
      <c r="L1001" s="0" t="n">
        <v>0.0143</v>
      </c>
      <c r="N1001" s="0" t="n">
        <v>22380</v>
      </c>
      <c r="O1001" s="0" t="n">
        <v>0.01657</v>
      </c>
      <c r="P1001" s="0" t="n">
        <f aca="false">O1001-0.01431</f>
        <v>0.00226</v>
      </c>
      <c r="Q1001" s="0" t="n">
        <f aca="false">LOG(N1001)</f>
        <v>4.34986008219233</v>
      </c>
      <c r="R1001" s="0" t="n">
        <f aca="false">LOG(LN(1/(1-P1001)))</f>
        <v>-2.64540034533487</v>
      </c>
    </row>
    <row r="1002" customFormat="false" ht="12.75" hidden="false" customHeight="false" outlineLevel="0" collapsed="false">
      <c r="A1002" s="7" t="n">
        <v>297</v>
      </c>
      <c r="B1002" s="7" t="n">
        <v>0.01418</v>
      </c>
      <c r="C1002" s="7" t="n">
        <v>6482</v>
      </c>
      <c r="D1002" s="7" t="n">
        <v>297</v>
      </c>
      <c r="G1002" s="7"/>
      <c r="H1002" s="7" t="n">
        <v>296</v>
      </c>
      <c r="I1002" s="0" t="n">
        <f aca="false">J1002*60</f>
        <v>6485</v>
      </c>
      <c r="J1002" s="0" t="n">
        <f aca="false">(K1002-4075)/60</f>
        <v>108.083333333333</v>
      </c>
      <c r="K1002" s="0" t="n">
        <v>10560</v>
      </c>
      <c r="L1002" s="0" t="n">
        <v>0.01428</v>
      </c>
      <c r="N1002" s="0" t="n">
        <v>22380</v>
      </c>
      <c r="O1002" s="0" t="n">
        <v>0.01647</v>
      </c>
      <c r="P1002" s="0" t="n">
        <f aca="false">O1002-0.01431</f>
        <v>0.00216</v>
      </c>
      <c r="Q1002" s="0" t="n">
        <f aca="false">LOG(N1002)</f>
        <v>4.34986008219233</v>
      </c>
      <c r="R1002" s="0" t="n">
        <f aca="false">LOG(LN(1/(1-P1002)))</f>
        <v>-2.66507678812644</v>
      </c>
    </row>
    <row r="1003" customFormat="false" ht="12.75" hidden="false" customHeight="false" outlineLevel="0" collapsed="false">
      <c r="A1003" s="7" t="n">
        <v>297</v>
      </c>
      <c r="B1003" s="7" t="n">
        <v>0.01413</v>
      </c>
      <c r="C1003" s="7" t="n">
        <v>6488</v>
      </c>
      <c r="D1003" s="7" t="n">
        <v>297</v>
      </c>
      <c r="G1003" s="7"/>
      <c r="H1003" s="7" t="n">
        <v>296</v>
      </c>
      <c r="I1003" s="0" t="n">
        <f aca="false">J1003*60</f>
        <v>6495</v>
      </c>
      <c r="J1003" s="0" t="n">
        <f aca="false">(K1003-4075)/60</f>
        <v>108.25</v>
      </c>
      <c r="K1003" s="0" t="n">
        <v>10570</v>
      </c>
      <c r="L1003" s="0" t="n">
        <v>0.01431</v>
      </c>
      <c r="N1003" s="0" t="n">
        <v>22390</v>
      </c>
      <c r="O1003" s="0" t="n">
        <v>0.01657</v>
      </c>
      <c r="P1003" s="0" t="n">
        <f aca="false">O1003-0.01431</f>
        <v>0.00226</v>
      </c>
      <c r="Q1003" s="0" t="n">
        <f aca="false">LOG(N1003)</f>
        <v>4.35005409357903</v>
      </c>
      <c r="R1003" s="0" t="n">
        <f aca="false">LOG(LN(1/(1-P1003)))</f>
        <v>-2.64540034533487</v>
      </c>
    </row>
    <row r="1004" customFormat="false" ht="12.75" hidden="false" customHeight="false" outlineLevel="0" collapsed="false">
      <c r="A1004" s="7" t="n">
        <v>297</v>
      </c>
      <c r="B1004" s="7" t="n">
        <v>0.01418</v>
      </c>
      <c r="C1004" s="7" t="n">
        <v>6495</v>
      </c>
      <c r="D1004" s="7" t="n">
        <v>297</v>
      </c>
      <c r="G1004" s="7"/>
      <c r="H1004" s="7" t="n">
        <v>296</v>
      </c>
      <c r="I1004" s="0" t="n">
        <f aca="false">J1004*60</f>
        <v>6505</v>
      </c>
      <c r="J1004" s="0" t="n">
        <f aca="false">(K1004-4075)/60</f>
        <v>108.416666666667</v>
      </c>
      <c r="K1004" s="0" t="n">
        <v>10580</v>
      </c>
      <c r="L1004" s="0" t="n">
        <v>0.0143</v>
      </c>
      <c r="N1004" s="0" t="n">
        <v>22400</v>
      </c>
      <c r="O1004" s="0" t="n">
        <v>0.01658</v>
      </c>
      <c r="P1004" s="0" t="n">
        <f aca="false">O1004-0.01431</f>
        <v>0.00227</v>
      </c>
      <c r="Q1004" s="0" t="n">
        <f aca="false">LOG(N1004)</f>
        <v>4.35024801833416</v>
      </c>
      <c r="R1004" s="0" t="n">
        <f aca="false">LOG(LN(1/(1-P1004)))</f>
        <v>-2.64348075170973</v>
      </c>
    </row>
    <row r="1005" customFormat="false" ht="12.75" hidden="false" customHeight="false" outlineLevel="0" collapsed="false">
      <c r="A1005" s="7" t="n">
        <v>297</v>
      </c>
      <c r="B1005" s="7" t="n">
        <v>0.01416</v>
      </c>
      <c r="C1005" s="7" t="n">
        <v>6501</v>
      </c>
      <c r="D1005" s="7" t="n">
        <v>297</v>
      </c>
      <c r="G1005" s="7"/>
      <c r="H1005" s="7" t="n">
        <v>297</v>
      </c>
      <c r="I1005" s="0" t="n">
        <f aca="false">J1005*60</f>
        <v>6505</v>
      </c>
      <c r="J1005" s="0" t="n">
        <f aca="false">(K1005-4075)/60</f>
        <v>108.416666666667</v>
      </c>
      <c r="K1005" s="0" t="n">
        <v>10580</v>
      </c>
      <c r="L1005" s="0" t="n">
        <v>0.01428</v>
      </c>
      <c r="N1005" s="0" t="n">
        <v>22400</v>
      </c>
      <c r="O1005" s="0" t="n">
        <v>0.01655</v>
      </c>
      <c r="P1005" s="0" t="n">
        <f aca="false">O1005-0.01431</f>
        <v>0.00224</v>
      </c>
      <c r="Q1005" s="0" t="n">
        <f aca="false">LOG(N1005)</f>
        <v>4.35024801833416</v>
      </c>
      <c r="R1005" s="0" t="n">
        <f aca="false">LOG(LN(1/(1-P1005)))</f>
        <v>-2.64926511725248</v>
      </c>
    </row>
    <row r="1006" customFormat="false" ht="12.75" hidden="false" customHeight="false" outlineLevel="0" collapsed="false">
      <c r="A1006" s="7" t="n">
        <v>296</v>
      </c>
      <c r="B1006" s="7" t="n">
        <v>0.01417</v>
      </c>
      <c r="C1006" s="7" t="n">
        <v>6508</v>
      </c>
      <c r="D1006" s="7" t="n">
        <v>296</v>
      </c>
      <c r="G1006" s="7"/>
      <c r="H1006" s="7" t="n">
        <v>297</v>
      </c>
      <c r="I1006" s="0" t="n">
        <f aca="false">J1006*60</f>
        <v>6515</v>
      </c>
      <c r="J1006" s="0" t="n">
        <f aca="false">(K1006-4075)/60</f>
        <v>108.583333333333</v>
      </c>
      <c r="K1006" s="0" t="n">
        <v>10590</v>
      </c>
      <c r="L1006" s="0" t="n">
        <v>0.01421</v>
      </c>
      <c r="N1006" s="0" t="n">
        <v>22410</v>
      </c>
      <c r="O1006" s="0" t="n">
        <v>0.0166</v>
      </c>
      <c r="P1006" s="0" t="n">
        <f aca="false">O1006-0.01431</f>
        <v>0.00229</v>
      </c>
      <c r="Q1006" s="0" t="n">
        <f aca="false">LOG(N1006)</f>
        <v>4.35044185653506</v>
      </c>
      <c r="R1006" s="0" t="n">
        <f aca="false">LOG(LN(1/(1-P1006)))</f>
        <v>-2.63966677534957</v>
      </c>
    </row>
    <row r="1007" customFormat="false" ht="12.75" hidden="false" customHeight="false" outlineLevel="0" collapsed="false">
      <c r="A1007" s="7" t="n">
        <v>296</v>
      </c>
      <c r="B1007" s="7" t="n">
        <v>0.01418</v>
      </c>
      <c r="C1007" s="7" t="n">
        <v>6514</v>
      </c>
      <c r="D1007" s="7" t="n">
        <v>296</v>
      </c>
      <c r="G1007" s="7"/>
      <c r="H1007" s="7" t="n">
        <v>296</v>
      </c>
      <c r="I1007" s="0" t="n">
        <f aca="false">J1007*60</f>
        <v>6525</v>
      </c>
      <c r="J1007" s="0" t="n">
        <f aca="false">(K1007-4075)/60</f>
        <v>108.75</v>
      </c>
      <c r="K1007" s="0" t="n">
        <v>10600</v>
      </c>
      <c r="L1007" s="0" t="n">
        <v>0.01433</v>
      </c>
      <c r="N1007" s="0" t="n">
        <v>22420</v>
      </c>
      <c r="O1007" s="0" t="n">
        <v>0.01657</v>
      </c>
      <c r="P1007" s="0" t="n">
        <f aca="false">O1007-0.01431</f>
        <v>0.00226</v>
      </c>
      <c r="Q1007" s="0" t="n">
        <f aca="false">LOG(N1007)</f>
        <v>4.35063560825895</v>
      </c>
      <c r="R1007" s="0" t="n">
        <f aca="false">LOG(LN(1/(1-P1007)))</f>
        <v>-2.64540034533487</v>
      </c>
    </row>
    <row r="1008" customFormat="false" ht="12.75" hidden="false" customHeight="false" outlineLevel="0" collapsed="false">
      <c r="A1008" s="7" t="n">
        <v>297</v>
      </c>
      <c r="B1008" s="7" t="n">
        <v>0.01412</v>
      </c>
      <c r="C1008" s="7" t="n">
        <v>6521</v>
      </c>
      <c r="D1008" s="7" t="n">
        <v>297</v>
      </c>
      <c r="G1008" s="7"/>
      <c r="H1008" s="7" t="n">
        <v>297</v>
      </c>
      <c r="I1008" s="0" t="n">
        <f aca="false">J1008*60</f>
        <v>6525</v>
      </c>
      <c r="J1008" s="0" t="n">
        <f aca="false">(K1008-4075)/60</f>
        <v>108.75</v>
      </c>
      <c r="K1008" s="0" t="n">
        <v>10600</v>
      </c>
      <c r="L1008" s="0" t="n">
        <v>0.0143</v>
      </c>
      <c r="N1008" s="0" t="n">
        <v>22420</v>
      </c>
      <c r="O1008" s="0" t="n">
        <v>0.0166</v>
      </c>
      <c r="P1008" s="0" t="n">
        <f aca="false">O1008-0.01431</f>
        <v>0.00229</v>
      </c>
      <c r="Q1008" s="0" t="n">
        <f aca="false">LOG(N1008)</f>
        <v>4.35063560825895</v>
      </c>
      <c r="R1008" s="0" t="n">
        <f aca="false">LOG(LN(1/(1-P1008)))</f>
        <v>-2.63966677534957</v>
      </c>
    </row>
    <row r="1009" customFormat="false" ht="12.75" hidden="false" customHeight="false" outlineLevel="0" collapsed="false">
      <c r="A1009" s="7" t="n">
        <v>296</v>
      </c>
      <c r="B1009" s="7" t="n">
        <v>0.01421</v>
      </c>
      <c r="C1009" s="7" t="n">
        <v>6527</v>
      </c>
      <c r="D1009" s="7" t="n">
        <v>296</v>
      </c>
      <c r="G1009" s="7"/>
      <c r="H1009" s="7" t="n">
        <v>297</v>
      </c>
      <c r="I1009" s="0" t="n">
        <f aca="false">J1009*60</f>
        <v>6535</v>
      </c>
      <c r="J1009" s="0" t="n">
        <f aca="false">(K1009-4075)/60</f>
        <v>108.916666666667</v>
      </c>
      <c r="K1009" s="0" t="n">
        <v>10610</v>
      </c>
      <c r="L1009" s="0" t="n">
        <v>0.01431</v>
      </c>
      <c r="N1009" s="0" t="n">
        <v>22430</v>
      </c>
      <c r="O1009" s="0" t="n">
        <v>0.0166</v>
      </c>
      <c r="P1009" s="0" t="n">
        <f aca="false">O1009-0.01431</f>
        <v>0.00229</v>
      </c>
      <c r="Q1009" s="0" t="n">
        <f aca="false">LOG(N1009)</f>
        <v>4.35082927358297</v>
      </c>
      <c r="R1009" s="0" t="n">
        <f aca="false">LOG(LN(1/(1-P1009)))</f>
        <v>-2.63966677534957</v>
      </c>
    </row>
    <row r="1010" customFormat="false" ht="12.75" hidden="false" customHeight="false" outlineLevel="0" collapsed="false">
      <c r="A1010" s="7" t="n">
        <v>296</v>
      </c>
      <c r="B1010" s="7" t="n">
        <v>0.01422</v>
      </c>
      <c r="C1010" s="7" t="n">
        <v>6534</v>
      </c>
      <c r="D1010" s="7" t="n">
        <v>296</v>
      </c>
      <c r="G1010" s="7"/>
      <c r="H1010" s="7" t="n">
        <v>296</v>
      </c>
      <c r="I1010" s="0" t="n">
        <f aca="false">J1010*60</f>
        <v>6535</v>
      </c>
      <c r="J1010" s="0" t="n">
        <f aca="false">(K1010-4075)/60</f>
        <v>108.916666666667</v>
      </c>
      <c r="K1010" s="0" t="n">
        <v>10610</v>
      </c>
      <c r="L1010" s="0" t="n">
        <v>0.0143</v>
      </c>
      <c r="N1010" s="0" t="n">
        <v>22440</v>
      </c>
      <c r="O1010" s="0" t="n">
        <v>0.01656</v>
      </c>
      <c r="P1010" s="0" t="n">
        <f aca="false">O1010-0.01431</f>
        <v>0.00225</v>
      </c>
      <c r="Q1010" s="0" t="n">
        <f aca="false">LOG(N1010)</f>
        <v>4.35102285258412</v>
      </c>
      <c r="R1010" s="0" t="n">
        <f aca="false">LOG(LN(1/(1-P1010)))</f>
        <v>-2.64732844193222</v>
      </c>
    </row>
    <row r="1011" customFormat="false" ht="12.75" hidden="false" customHeight="false" outlineLevel="0" collapsed="false">
      <c r="A1011" s="7" t="n">
        <v>296</v>
      </c>
      <c r="B1011" s="7" t="n">
        <v>0.01418</v>
      </c>
      <c r="C1011" s="7" t="n">
        <v>6540</v>
      </c>
      <c r="D1011" s="7" t="n">
        <v>296</v>
      </c>
      <c r="G1011" s="7"/>
      <c r="H1011" s="7" t="n">
        <v>297</v>
      </c>
      <c r="I1011" s="0" t="n">
        <f aca="false">J1011*60</f>
        <v>6545</v>
      </c>
      <c r="J1011" s="0" t="n">
        <f aca="false">(K1011-4075)/60</f>
        <v>109.083333333333</v>
      </c>
      <c r="K1011" s="0" t="n">
        <v>10620</v>
      </c>
      <c r="L1011" s="0" t="n">
        <v>0.01423</v>
      </c>
      <c r="N1011" s="0" t="n">
        <v>22440</v>
      </c>
      <c r="O1011" s="0" t="n">
        <v>0.0166</v>
      </c>
      <c r="P1011" s="0" t="n">
        <f aca="false">O1011-0.01431</f>
        <v>0.00229</v>
      </c>
      <c r="Q1011" s="0" t="n">
        <f aca="false">LOG(N1011)</f>
        <v>4.35102285258412</v>
      </c>
      <c r="R1011" s="0" t="n">
        <f aca="false">LOG(LN(1/(1-P1011)))</f>
        <v>-2.63966677534957</v>
      </c>
    </row>
    <row r="1012" customFormat="false" ht="12.75" hidden="false" customHeight="false" outlineLevel="0" collapsed="false">
      <c r="A1012" s="7" t="n">
        <v>297</v>
      </c>
      <c r="B1012" s="7" t="n">
        <v>0.01423</v>
      </c>
      <c r="C1012" s="7" t="n">
        <v>6547</v>
      </c>
      <c r="D1012" s="7" t="n">
        <v>297</v>
      </c>
      <c r="G1012" s="7"/>
      <c r="H1012" s="7" t="n">
        <v>296</v>
      </c>
      <c r="I1012" s="0" t="n">
        <f aca="false">J1012*60</f>
        <v>6555</v>
      </c>
      <c r="J1012" s="0" t="n">
        <f aca="false">(K1012-4075)/60</f>
        <v>109.25</v>
      </c>
      <c r="K1012" s="0" t="n">
        <v>10630</v>
      </c>
      <c r="L1012" s="0" t="n">
        <v>0.01431</v>
      </c>
      <c r="N1012" s="0" t="n">
        <v>22450</v>
      </c>
      <c r="O1012" s="0" t="n">
        <v>0.01656</v>
      </c>
      <c r="P1012" s="0" t="n">
        <f aca="false">O1012-0.01431</f>
        <v>0.00225</v>
      </c>
      <c r="Q1012" s="0" t="n">
        <f aca="false">LOG(N1012)</f>
        <v>4.35121634533934</v>
      </c>
      <c r="R1012" s="0" t="n">
        <f aca="false">LOG(LN(1/(1-P1012)))</f>
        <v>-2.64732844193222</v>
      </c>
    </row>
    <row r="1013" customFormat="false" ht="12.75" hidden="false" customHeight="false" outlineLevel="0" collapsed="false">
      <c r="A1013" s="7" t="n">
        <v>297</v>
      </c>
      <c r="B1013" s="7" t="n">
        <v>0.01418</v>
      </c>
      <c r="C1013" s="7" t="n">
        <v>6553</v>
      </c>
      <c r="D1013" s="7" t="n">
        <v>297</v>
      </c>
      <c r="G1013" s="7"/>
      <c r="H1013" s="7" t="n">
        <v>297</v>
      </c>
      <c r="I1013" s="0" t="n">
        <f aca="false">J1013*60</f>
        <v>6555</v>
      </c>
      <c r="J1013" s="0" t="n">
        <f aca="false">(K1013-4075)/60</f>
        <v>109.25</v>
      </c>
      <c r="K1013" s="0" t="n">
        <v>10630</v>
      </c>
      <c r="L1013" s="0" t="n">
        <v>0.0143</v>
      </c>
      <c r="N1013" s="0" t="n">
        <v>22460</v>
      </c>
      <c r="O1013" s="0" t="n">
        <v>0.0166</v>
      </c>
      <c r="P1013" s="0" t="n">
        <f aca="false">O1013-0.01431</f>
        <v>0.00229</v>
      </c>
      <c r="Q1013" s="0" t="n">
        <f aca="false">LOG(N1013)</f>
        <v>4.35140975192544</v>
      </c>
      <c r="R1013" s="0" t="n">
        <f aca="false">LOG(LN(1/(1-P1013)))</f>
        <v>-2.63966677534957</v>
      </c>
    </row>
    <row r="1014" customFormat="false" ht="12.75" hidden="false" customHeight="false" outlineLevel="0" collapsed="false">
      <c r="A1014" s="7" t="n">
        <v>297</v>
      </c>
      <c r="B1014" s="7" t="n">
        <v>0.01418</v>
      </c>
      <c r="C1014" s="7" t="n">
        <v>6560</v>
      </c>
      <c r="D1014" s="7" t="n">
        <v>297</v>
      </c>
      <c r="G1014" s="7"/>
      <c r="H1014" s="7" t="n">
        <v>297</v>
      </c>
      <c r="I1014" s="0" t="n">
        <f aca="false">J1014*60</f>
        <v>6565</v>
      </c>
      <c r="J1014" s="0" t="n">
        <f aca="false">(K1014-4075)/60</f>
        <v>109.416666666667</v>
      </c>
      <c r="K1014" s="0" t="n">
        <v>10640</v>
      </c>
      <c r="L1014" s="0" t="n">
        <v>0.0143</v>
      </c>
      <c r="N1014" s="0" t="n">
        <v>22460</v>
      </c>
      <c r="O1014" s="0" t="n">
        <v>0.0166</v>
      </c>
      <c r="P1014" s="0" t="n">
        <f aca="false">O1014-0.01431</f>
        <v>0.00229</v>
      </c>
      <c r="Q1014" s="0" t="n">
        <f aca="false">LOG(N1014)</f>
        <v>4.35140975192544</v>
      </c>
      <c r="R1014" s="0" t="n">
        <f aca="false">LOG(LN(1/(1-P1014)))</f>
        <v>-2.63966677534957</v>
      </c>
    </row>
    <row r="1015" customFormat="false" ht="12.75" hidden="false" customHeight="false" outlineLevel="0" collapsed="false">
      <c r="A1015" s="7" t="n">
        <v>297</v>
      </c>
      <c r="B1015" s="7" t="n">
        <v>0.0142</v>
      </c>
      <c r="C1015" s="7" t="n">
        <v>6566</v>
      </c>
      <c r="D1015" s="7" t="n">
        <v>297</v>
      </c>
      <c r="G1015" s="7"/>
      <c r="H1015" s="7" t="n">
        <v>297</v>
      </c>
      <c r="I1015" s="0" t="n">
        <f aca="false">J1015*60</f>
        <v>6575</v>
      </c>
      <c r="J1015" s="0" t="n">
        <f aca="false">(K1015-4075)/60</f>
        <v>109.583333333333</v>
      </c>
      <c r="K1015" s="0" t="n">
        <v>10650</v>
      </c>
      <c r="L1015" s="0" t="n">
        <v>0.01428</v>
      </c>
      <c r="N1015" s="0" t="n">
        <v>22470</v>
      </c>
      <c r="O1015" s="0" t="n">
        <v>0.0166</v>
      </c>
      <c r="P1015" s="0" t="n">
        <f aca="false">O1015-0.01431</f>
        <v>0.00229</v>
      </c>
      <c r="Q1015" s="0" t="n">
        <f aca="false">LOG(N1015)</f>
        <v>4.35160307241913</v>
      </c>
      <c r="R1015" s="0" t="n">
        <f aca="false">LOG(LN(1/(1-P1015)))</f>
        <v>-2.63966677534957</v>
      </c>
    </row>
    <row r="1016" customFormat="false" ht="12.75" hidden="false" customHeight="false" outlineLevel="0" collapsed="false">
      <c r="A1016" s="7" t="n">
        <v>296</v>
      </c>
      <c r="B1016" s="7" t="n">
        <v>0.01418</v>
      </c>
      <c r="C1016" s="7" t="n">
        <v>6573</v>
      </c>
      <c r="D1016" s="7" t="n">
        <v>296</v>
      </c>
      <c r="G1016" s="7"/>
      <c r="H1016" s="7" t="n">
        <v>296</v>
      </c>
      <c r="I1016" s="0" t="n">
        <f aca="false">J1016*60</f>
        <v>6575</v>
      </c>
      <c r="J1016" s="0" t="n">
        <f aca="false">(K1016-4075)/60</f>
        <v>109.583333333333</v>
      </c>
      <c r="K1016" s="0" t="n">
        <v>10650</v>
      </c>
      <c r="L1016" s="0" t="n">
        <v>0.01428</v>
      </c>
      <c r="N1016" s="0" t="n">
        <v>22480</v>
      </c>
      <c r="O1016" s="0" t="n">
        <v>0.01658</v>
      </c>
      <c r="P1016" s="0" t="n">
        <f aca="false">O1016-0.01431</f>
        <v>0.00227</v>
      </c>
      <c r="Q1016" s="0" t="n">
        <f aca="false">LOG(N1016)</f>
        <v>4.35179630689702</v>
      </c>
      <c r="R1016" s="0" t="n">
        <f aca="false">LOG(LN(1/(1-P1016)))</f>
        <v>-2.64348075170973</v>
      </c>
    </row>
    <row r="1017" customFormat="false" ht="12.75" hidden="false" customHeight="false" outlineLevel="0" collapsed="false">
      <c r="A1017" s="7" t="n">
        <v>296</v>
      </c>
      <c r="B1017" s="7" t="n">
        <v>0.01399</v>
      </c>
      <c r="C1017" s="7" t="n">
        <v>6579</v>
      </c>
      <c r="D1017" s="7" t="n">
        <v>296</v>
      </c>
      <c r="G1017" s="7"/>
      <c r="H1017" s="7" t="n">
        <v>297</v>
      </c>
      <c r="I1017" s="0" t="n">
        <f aca="false">J1017*60</f>
        <v>6585</v>
      </c>
      <c r="J1017" s="0" t="n">
        <f aca="false">(K1017-4075)/60</f>
        <v>109.75</v>
      </c>
      <c r="K1017" s="0" t="n">
        <v>10660</v>
      </c>
      <c r="L1017" s="0" t="n">
        <v>0.01422</v>
      </c>
      <c r="N1017" s="0" t="n">
        <v>22480</v>
      </c>
      <c r="O1017" s="0" t="n">
        <v>0.0166</v>
      </c>
      <c r="P1017" s="0" t="n">
        <f aca="false">O1017-0.01431</f>
        <v>0.00229</v>
      </c>
      <c r="Q1017" s="0" t="n">
        <f aca="false">LOG(N1017)</f>
        <v>4.35179630689702</v>
      </c>
      <c r="R1017" s="0" t="n">
        <f aca="false">LOG(LN(1/(1-P1017)))</f>
        <v>-2.63966677534957</v>
      </c>
    </row>
    <row r="1018" customFormat="false" ht="12.75" hidden="false" customHeight="false" outlineLevel="0" collapsed="false">
      <c r="A1018" s="7" t="n">
        <v>297</v>
      </c>
      <c r="B1018" s="7" t="n">
        <v>0.01418</v>
      </c>
      <c r="C1018" s="7" t="n">
        <v>6586</v>
      </c>
      <c r="D1018" s="7" t="n">
        <v>297</v>
      </c>
      <c r="G1018" s="7"/>
      <c r="H1018" s="7" t="n">
        <v>296</v>
      </c>
      <c r="I1018" s="0" t="n">
        <f aca="false">J1018*60</f>
        <v>6595</v>
      </c>
      <c r="J1018" s="0" t="n">
        <f aca="false">(K1018-4075)/60</f>
        <v>109.916666666667</v>
      </c>
      <c r="K1018" s="0" t="n">
        <v>10670</v>
      </c>
      <c r="L1018" s="0" t="n">
        <v>0.01421</v>
      </c>
      <c r="N1018" s="0" t="n">
        <v>22490</v>
      </c>
      <c r="O1018" s="0" t="n">
        <v>0.01653</v>
      </c>
      <c r="P1018" s="0" t="n">
        <f aca="false">O1018-0.01431</f>
        <v>0.00222</v>
      </c>
      <c r="Q1018" s="0" t="n">
        <f aca="false">LOG(N1018)</f>
        <v>4.35198945543563</v>
      </c>
      <c r="R1018" s="0" t="n">
        <f aca="false">LOG(LN(1/(1-P1018)))</f>
        <v>-2.6531645121677</v>
      </c>
    </row>
    <row r="1019" customFormat="false" ht="12.75" hidden="false" customHeight="false" outlineLevel="0" collapsed="false">
      <c r="A1019" s="7" t="n">
        <v>296</v>
      </c>
      <c r="B1019" s="7" t="n">
        <v>0.01413</v>
      </c>
      <c r="C1019" s="7" t="n">
        <v>6592</v>
      </c>
      <c r="D1019" s="7" t="n">
        <v>296</v>
      </c>
      <c r="G1019" s="7"/>
      <c r="H1019" s="7" t="n">
        <v>297</v>
      </c>
      <c r="I1019" s="0" t="n">
        <f aca="false">J1019*60</f>
        <v>6595</v>
      </c>
      <c r="J1019" s="0" t="n">
        <f aca="false">(K1019-4075)/60</f>
        <v>109.916666666667</v>
      </c>
      <c r="K1019" s="0" t="n">
        <v>10670</v>
      </c>
      <c r="L1019" s="0" t="n">
        <v>0.01431</v>
      </c>
      <c r="N1019" s="0" t="n">
        <v>22490</v>
      </c>
      <c r="O1019" s="0" t="n">
        <v>0.01663</v>
      </c>
      <c r="P1019" s="0" t="n">
        <f aca="false">O1019-0.01431</f>
        <v>0.00232</v>
      </c>
      <c r="Q1019" s="0" t="n">
        <f aca="false">LOG(N1019)</f>
        <v>4.35198945543563</v>
      </c>
      <c r="R1019" s="0" t="n">
        <f aca="false">LOG(LN(1/(1-P1019)))</f>
        <v>-2.63400774584222</v>
      </c>
    </row>
    <row r="1020" customFormat="false" ht="12.75" hidden="false" customHeight="false" outlineLevel="0" collapsed="false">
      <c r="A1020" s="7" t="n">
        <v>297</v>
      </c>
      <c r="B1020" s="7" t="n">
        <v>0.01418</v>
      </c>
      <c r="C1020" s="7" t="n">
        <v>6599</v>
      </c>
      <c r="D1020" s="7" t="n">
        <v>297</v>
      </c>
      <c r="G1020" s="7"/>
      <c r="H1020" s="7" t="n">
        <v>297</v>
      </c>
      <c r="I1020" s="0" t="n">
        <f aca="false">J1020*60</f>
        <v>6605</v>
      </c>
      <c r="J1020" s="0" t="n">
        <f aca="false">(K1020-4075)/60</f>
        <v>110.083333333333</v>
      </c>
      <c r="K1020" s="0" t="n">
        <v>10680</v>
      </c>
      <c r="L1020" s="0" t="n">
        <v>0.01426</v>
      </c>
      <c r="N1020" s="0" t="n">
        <v>22500</v>
      </c>
      <c r="O1020" s="0" t="n">
        <v>0.0166</v>
      </c>
      <c r="P1020" s="0" t="n">
        <f aca="false">O1020-0.01431</f>
        <v>0.00229</v>
      </c>
      <c r="Q1020" s="0" t="n">
        <f aca="false">LOG(N1020)</f>
        <v>4.35218251811136</v>
      </c>
      <c r="R1020" s="0" t="n">
        <f aca="false">LOG(LN(1/(1-P1020)))</f>
        <v>-2.63966677534957</v>
      </c>
    </row>
    <row r="1021" customFormat="false" ht="12.75" hidden="false" customHeight="false" outlineLevel="0" collapsed="false">
      <c r="A1021" s="7" t="n">
        <v>297</v>
      </c>
      <c r="B1021" s="7" t="n">
        <v>0.01418</v>
      </c>
      <c r="C1021" s="7" t="n">
        <v>6605</v>
      </c>
      <c r="D1021" s="7" t="n">
        <v>297</v>
      </c>
      <c r="G1021" s="7"/>
      <c r="H1021" s="7" t="n">
        <v>296</v>
      </c>
      <c r="I1021" s="0" t="n">
        <f aca="false">J1021*60</f>
        <v>6615</v>
      </c>
      <c r="J1021" s="0" t="n">
        <f aca="false">(K1021-4075)/60</f>
        <v>110.25</v>
      </c>
      <c r="K1021" s="0" t="n">
        <v>10690</v>
      </c>
      <c r="L1021" s="0" t="n">
        <v>0.01431</v>
      </c>
      <c r="N1021" s="0" t="n">
        <v>22510</v>
      </c>
      <c r="O1021" s="0" t="n">
        <v>0.01662</v>
      </c>
      <c r="P1021" s="0" t="n">
        <f aca="false">O1021-0.01431</f>
        <v>0.00231</v>
      </c>
      <c r="Q1021" s="0" t="n">
        <f aca="false">LOG(N1021)</f>
        <v>4.35237549500052</v>
      </c>
      <c r="R1021" s="0" t="n">
        <f aca="false">LOG(LN(1/(1-P1021)))</f>
        <v>-2.63588592651125</v>
      </c>
    </row>
    <row r="1022" customFormat="false" ht="12.75" hidden="false" customHeight="false" outlineLevel="0" collapsed="false">
      <c r="A1022" s="7" t="n">
        <v>297</v>
      </c>
      <c r="B1022" s="7" t="n">
        <v>0.0142</v>
      </c>
      <c r="C1022" s="7" t="n">
        <v>6612</v>
      </c>
      <c r="D1022" s="7" t="n">
        <v>297</v>
      </c>
      <c r="G1022" s="7"/>
      <c r="H1022" s="7" t="n">
        <v>297</v>
      </c>
      <c r="I1022" s="0" t="n">
        <f aca="false">J1022*60</f>
        <v>6615</v>
      </c>
      <c r="J1022" s="0" t="n">
        <f aca="false">(K1022-4075)/60</f>
        <v>110.25</v>
      </c>
      <c r="K1022" s="0" t="n">
        <v>10690</v>
      </c>
      <c r="L1022" s="0" t="n">
        <v>0.01428</v>
      </c>
      <c r="N1022" s="0" t="n">
        <v>22510</v>
      </c>
      <c r="O1022" s="0" t="n">
        <v>0.01662</v>
      </c>
      <c r="P1022" s="0" t="n">
        <f aca="false">O1022-0.01431</f>
        <v>0.00231</v>
      </c>
      <c r="Q1022" s="0" t="n">
        <f aca="false">LOG(N1022)</f>
        <v>4.35237549500052</v>
      </c>
      <c r="R1022" s="0" t="n">
        <f aca="false">LOG(LN(1/(1-P1022)))</f>
        <v>-2.63588592651125</v>
      </c>
    </row>
    <row r="1023" customFormat="false" ht="12.75" hidden="false" customHeight="false" outlineLevel="0" collapsed="false">
      <c r="A1023" s="7" t="n">
        <v>296</v>
      </c>
      <c r="B1023" s="7" t="n">
        <v>0.0142</v>
      </c>
      <c r="C1023" s="7" t="n">
        <v>6618</v>
      </c>
      <c r="D1023" s="7" t="n">
        <v>296</v>
      </c>
      <c r="G1023" s="7"/>
      <c r="H1023" s="7" t="n">
        <v>296</v>
      </c>
      <c r="I1023" s="0" t="n">
        <f aca="false">J1023*60</f>
        <v>6625</v>
      </c>
      <c r="J1023" s="0" t="n">
        <f aca="false">(K1023-4075)/60</f>
        <v>110.416666666667</v>
      </c>
      <c r="K1023" s="0" t="n">
        <v>10700</v>
      </c>
      <c r="L1023" s="0" t="n">
        <v>0.01423</v>
      </c>
      <c r="N1023" s="0" t="n">
        <v>22520</v>
      </c>
      <c r="O1023" s="0" t="n">
        <v>0.01663</v>
      </c>
      <c r="P1023" s="0" t="n">
        <f aca="false">O1023-0.01431</f>
        <v>0.00232</v>
      </c>
      <c r="Q1023" s="0" t="n">
        <f aca="false">LOG(N1023)</f>
        <v>4.35256838617931</v>
      </c>
      <c r="R1023" s="0" t="n">
        <f aca="false">LOG(LN(1/(1-P1023)))</f>
        <v>-2.63400774584222</v>
      </c>
    </row>
    <row r="1024" customFormat="false" ht="12.75" hidden="false" customHeight="false" outlineLevel="0" collapsed="false">
      <c r="A1024" s="7" t="n">
        <v>297</v>
      </c>
      <c r="B1024" s="7" t="n">
        <v>0.01417</v>
      </c>
      <c r="C1024" s="7" t="n">
        <v>6625</v>
      </c>
      <c r="D1024" s="7" t="n">
        <v>297</v>
      </c>
      <c r="G1024" s="7"/>
      <c r="H1024" s="7" t="n">
        <v>296</v>
      </c>
      <c r="I1024" s="0" t="n">
        <f aca="false">J1024*60</f>
        <v>6635</v>
      </c>
      <c r="J1024" s="0" t="n">
        <f aca="false">(K1024-4075)/60</f>
        <v>110.583333333333</v>
      </c>
      <c r="K1024" s="0" t="n">
        <v>10710</v>
      </c>
      <c r="L1024" s="0" t="n">
        <v>0.01428</v>
      </c>
      <c r="N1024" s="0" t="n">
        <v>22530</v>
      </c>
      <c r="O1024" s="0" t="n">
        <v>0.01663</v>
      </c>
      <c r="P1024" s="0" t="n">
        <f aca="false">O1024-0.01431</f>
        <v>0.00232</v>
      </c>
      <c r="Q1024" s="0" t="n">
        <f aca="false">LOG(N1024)</f>
        <v>4.35276119172383</v>
      </c>
      <c r="R1024" s="0" t="n">
        <f aca="false">LOG(LN(1/(1-P1024)))</f>
        <v>-2.63400774584222</v>
      </c>
    </row>
    <row r="1025" customFormat="false" ht="12.75" hidden="false" customHeight="false" outlineLevel="0" collapsed="false">
      <c r="A1025" s="7" t="n">
        <v>296</v>
      </c>
      <c r="B1025" s="7" t="n">
        <v>0.0142</v>
      </c>
      <c r="C1025" s="7" t="n">
        <v>6631</v>
      </c>
      <c r="D1025" s="7" t="n">
        <v>296</v>
      </c>
      <c r="G1025" s="7"/>
      <c r="H1025" s="7" t="n">
        <v>297</v>
      </c>
      <c r="I1025" s="0" t="n">
        <f aca="false">J1025*60</f>
        <v>6635</v>
      </c>
      <c r="J1025" s="0" t="n">
        <f aca="false">(K1025-4075)/60</f>
        <v>110.583333333333</v>
      </c>
      <c r="K1025" s="0" t="n">
        <v>10710</v>
      </c>
      <c r="L1025" s="0" t="n">
        <v>0.01417</v>
      </c>
      <c r="N1025" s="0" t="n">
        <v>22530</v>
      </c>
      <c r="O1025" s="0" t="n">
        <v>0.01662</v>
      </c>
      <c r="P1025" s="0" t="n">
        <f aca="false">O1025-0.01431</f>
        <v>0.00231</v>
      </c>
      <c r="Q1025" s="0" t="n">
        <f aca="false">LOG(N1025)</f>
        <v>4.35276119172383</v>
      </c>
      <c r="R1025" s="0" t="n">
        <f aca="false">LOG(LN(1/(1-P1025)))</f>
        <v>-2.63588592651125</v>
      </c>
    </row>
    <row r="1026" customFormat="false" ht="12.75" hidden="false" customHeight="false" outlineLevel="0" collapsed="false">
      <c r="A1026" s="7" t="n">
        <v>297</v>
      </c>
      <c r="B1026" s="7" t="n">
        <v>0.01421</v>
      </c>
      <c r="C1026" s="7" t="n">
        <v>6638</v>
      </c>
      <c r="D1026" s="7" t="n">
        <v>297</v>
      </c>
      <c r="G1026" s="7"/>
      <c r="H1026" s="7" t="n">
        <v>297</v>
      </c>
      <c r="I1026" s="0" t="n">
        <f aca="false">J1026*60</f>
        <v>6645</v>
      </c>
      <c r="J1026" s="0" t="n">
        <f aca="false">(K1026-4075)/60</f>
        <v>110.75</v>
      </c>
      <c r="K1026" s="0" t="n">
        <v>10720</v>
      </c>
      <c r="L1026" s="0" t="n">
        <v>0.01428</v>
      </c>
      <c r="N1026" s="0" t="n">
        <v>22540</v>
      </c>
      <c r="O1026" s="0" t="n">
        <v>0.01656</v>
      </c>
      <c r="P1026" s="0" t="n">
        <f aca="false">O1026-0.01431</f>
        <v>0.00225</v>
      </c>
      <c r="Q1026" s="0" t="n">
        <f aca="false">LOG(N1026)</f>
        <v>4.35295391171009</v>
      </c>
      <c r="R1026" s="0" t="n">
        <f aca="false">LOG(LN(1/(1-P1026)))</f>
        <v>-2.64732844193222</v>
      </c>
    </row>
    <row r="1027" customFormat="false" ht="12.75" hidden="false" customHeight="false" outlineLevel="0" collapsed="false">
      <c r="A1027" s="7" t="n">
        <v>296</v>
      </c>
      <c r="B1027" s="7" t="n">
        <v>0.01413</v>
      </c>
      <c r="C1027" s="7" t="n">
        <v>6644</v>
      </c>
      <c r="D1027" s="7" t="n">
        <v>296</v>
      </c>
      <c r="G1027" s="7"/>
      <c r="H1027" s="7" t="n">
        <v>296</v>
      </c>
      <c r="I1027" s="0" t="n">
        <f aca="false">J1027*60</f>
        <v>6655</v>
      </c>
      <c r="J1027" s="0" t="n">
        <f aca="false">(K1027-4075)/60</f>
        <v>110.916666666667</v>
      </c>
      <c r="K1027" s="0" t="n">
        <v>10730</v>
      </c>
      <c r="L1027" s="0" t="n">
        <v>0.01428</v>
      </c>
      <c r="N1027" s="0" t="n">
        <v>22550</v>
      </c>
      <c r="O1027" s="0" t="n">
        <v>0.01655</v>
      </c>
      <c r="P1027" s="0" t="n">
        <f aca="false">O1027-0.01431</f>
        <v>0.00224</v>
      </c>
      <c r="Q1027" s="0" t="n">
        <f aca="false">LOG(N1027)</f>
        <v>4.35314654621398</v>
      </c>
      <c r="R1027" s="0" t="n">
        <f aca="false">LOG(LN(1/(1-P1027)))</f>
        <v>-2.64926511725248</v>
      </c>
    </row>
    <row r="1028" customFormat="false" ht="12.75" hidden="false" customHeight="false" outlineLevel="0" collapsed="false">
      <c r="A1028" s="7" t="n">
        <v>297</v>
      </c>
      <c r="B1028" s="7" t="n">
        <v>0.01415</v>
      </c>
      <c r="C1028" s="7" t="n">
        <v>6650</v>
      </c>
      <c r="D1028" s="7" t="n">
        <v>297</v>
      </c>
      <c r="G1028" s="7"/>
      <c r="H1028" s="7" t="n">
        <v>296</v>
      </c>
      <c r="I1028" s="0" t="n">
        <f aca="false">J1028*60</f>
        <v>6655</v>
      </c>
      <c r="J1028" s="0" t="n">
        <f aca="false">(K1028-4075)/60</f>
        <v>110.916666666667</v>
      </c>
      <c r="K1028" s="0" t="n">
        <v>10730</v>
      </c>
      <c r="L1028" s="0" t="n">
        <v>0.0143</v>
      </c>
      <c r="N1028" s="0" t="n">
        <v>22550</v>
      </c>
      <c r="O1028" s="0" t="n">
        <v>0.01662</v>
      </c>
      <c r="P1028" s="0" t="n">
        <f aca="false">O1028-0.01431</f>
        <v>0.00231</v>
      </c>
      <c r="Q1028" s="0" t="n">
        <f aca="false">LOG(N1028)</f>
        <v>4.35314654621398</v>
      </c>
      <c r="R1028" s="0" t="n">
        <f aca="false">LOG(LN(1/(1-P1028)))</f>
        <v>-2.63588592651125</v>
      </c>
    </row>
    <row r="1029" customFormat="false" ht="12.75" hidden="false" customHeight="false" outlineLevel="0" collapsed="false">
      <c r="A1029" s="7" t="n">
        <v>296</v>
      </c>
      <c r="B1029" s="7" t="n">
        <v>0.01417</v>
      </c>
      <c r="C1029" s="7" t="n">
        <v>6657</v>
      </c>
      <c r="D1029" s="7" t="n">
        <v>296</v>
      </c>
      <c r="G1029" s="7"/>
      <c r="H1029" s="7" t="n">
        <v>297</v>
      </c>
      <c r="I1029" s="0" t="n">
        <f aca="false">J1029*60</f>
        <v>6665</v>
      </c>
      <c r="J1029" s="0" t="n">
        <f aca="false">(K1029-4075)/60</f>
        <v>111.083333333333</v>
      </c>
      <c r="K1029" s="0" t="n">
        <v>10740</v>
      </c>
      <c r="L1029" s="0" t="n">
        <v>0.01431</v>
      </c>
      <c r="N1029" s="0" t="n">
        <v>22560</v>
      </c>
      <c r="O1029" s="0" t="n">
        <v>0.01663</v>
      </c>
      <c r="P1029" s="0" t="n">
        <f aca="false">O1029-0.01431</f>
        <v>0.00232</v>
      </c>
      <c r="Q1029" s="0" t="n">
        <f aca="false">LOG(N1029)</f>
        <v>4.3533390953113</v>
      </c>
      <c r="R1029" s="0" t="n">
        <f aca="false">LOG(LN(1/(1-P1029)))</f>
        <v>-2.63400774584222</v>
      </c>
    </row>
    <row r="1030" customFormat="false" ht="12.75" hidden="false" customHeight="false" outlineLevel="0" collapsed="false">
      <c r="A1030" s="7" t="n">
        <v>297</v>
      </c>
      <c r="B1030" s="7" t="n">
        <v>0.01415</v>
      </c>
      <c r="C1030" s="7" t="n">
        <v>6663</v>
      </c>
      <c r="D1030" s="7" t="n">
        <v>297</v>
      </c>
      <c r="G1030" s="7"/>
      <c r="H1030" s="7" t="n">
        <v>297</v>
      </c>
      <c r="I1030" s="0" t="n">
        <f aca="false">J1030*60</f>
        <v>6665</v>
      </c>
      <c r="J1030" s="0" t="n">
        <f aca="false">(K1030-4075)/60</f>
        <v>111.083333333333</v>
      </c>
      <c r="K1030" s="0" t="n">
        <v>10740</v>
      </c>
      <c r="L1030" s="0" t="n">
        <v>0.01427</v>
      </c>
      <c r="N1030" s="0" t="n">
        <v>22570</v>
      </c>
      <c r="O1030" s="0" t="n">
        <v>0.01666</v>
      </c>
      <c r="P1030" s="0" t="n">
        <f aca="false">O1030-0.01431</f>
        <v>0.00235</v>
      </c>
      <c r="Q1030" s="0" t="n">
        <f aca="false">LOG(N1030)</f>
        <v>4.35353155907776</v>
      </c>
      <c r="R1030" s="0" t="n">
        <f aca="false">LOG(LN(1/(1-P1030)))</f>
        <v>-2.6284213413415</v>
      </c>
    </row>
    <row r="1031" customFormat="false" ht="12.75" hidden="false" customHeight="false" outlineLevel="0" collapsed="false">
      <c r="A1031" s="7" t="n">
        <v>297</v>
      </c>
      <c r="B1031" s="7" t="n">
        <v>0.01415</v>
      </c>
      <c r="C1031" s="7" t="n">
        <v>6670</v>
      </c>
      <c r="D1031" s="7" t="n">
        <v>297</v>
      </c>
      <c r="G1031" s="7"/>
      <c r="H1031" s="7" t="n">
        <v>296</v>
      </c>
      <c r="I1031" s="0" t="n">
        <f aca="false">J1031*60</f>
        <v>6675</v>
      </c>
      <c r="J1031" s="0" t="n">
        <f aca="false">(K1031-4075)/60</f>
        <v>111.25</v>
      </c>
      <c r="K1031" s="0" t="n">
        <v>10750</v>
      </c>
      <c r="L1031" s="0" t="n">
        <v>0.01431</v>
      </c>
      <c r="N1031" s="0" t="n">
        <v>22570</v>
      </c>
      <c r="O1031" s="0" t="n">
        <v>0.0166</v>
      </c>
      <c r="P1031" s="0" t="n">
        <f aca="false">O1031-0.01431</f>
        <v>0.00229</v>
      </c>
      <c r="Q1031" s="0" t="n">
        <f aca="false">LOG(N1031)</f>
        <v>4.35353155907776</v>
      </c>
      <c r="R1031" s="0" t="n">
        <f aca="false">LOG(LN(1/(1-P1031)))</f>
        <v>-2.63966677534957</v>
      </c>
    </row>
    <row r="1032" customFormat="false" ht="12.75" hidden="false" customHeight="false" outlineLevel="0" collapsed="false">
      <c r="A1032" s="7" t="n">
        <v>296</v>
      </c>
      <c r="B1032" s="7" t="n">
        <v>0.01417</v>
      </c>
      <c r="C1032" s="7" t="n">
        <v>6676</v>
      </c>
      <c r="D1032" s="7" t="n">
        <v>296</v>
      </c>
      <c r="G1032" s="7"/>
      <c r="H1032" s="7" t="n">
        <v>297</v>
      </c>
      <c r="I1032" s="0" t="n">
        <f aca="false">J1032*60</f>
        <v>6685</v>
      </c>
      <c r="J1032" s="0" t="n">
        <f aca="false">(K1032-4075)/60</f>
        <v>111.416666666667</v>
      </c>
      <c r="K1032" s="0" t="n">
        <v>10760</v>
      </c>
      <c r="L1032" s="0" t="n">
        <v>0.01423</v>
      </c>
      <c r="N1032" s="0" t="n">
        <v>22580</v>
      </c>
      <c r="O1032" s="0" t="n">
        <v>0.01667</v>
      </c>
      <c r="P1032" s="0" t="n">
        <f aca="false">O1032-0.01431</f>
        <v>0.00236</v>
      </c>
      <c r="Q1032" s="0" t="n">
        <f aca="false">LOG(N1032)</f>
        <v>4.35372393758895</v>
      </c>
      <c r="R1032" s="0" t="n">
        <f aca="false">LOG(LN(1/(1-P1032)))</f>
        <v>-2.62657502490013</v>
      </c>
    </row>
    <row r="1033" customFormat="false" ht="12.75" hidden="false" customHeight="false" outlineLevel="0" collapsed="false">
      <c r="A1033" s="7" t="n">
        <v>296</v>
      </c>
      <c r="B1033" s="7" t="n">
        <v>0.0142</v>
      </c>
      <c r="C1033" s="7" t="n">
        <v>6683</v>
      </c>
      <c r="D1033" s="7" t="n">
        <v>296</v>
      </c>
      <c r="G1033" s="7"/>
      <c r="H1033" s="7" t="n">
        <v>296</v>
      </c>
      <c r="I1033" s="0" t="n">
        <f aca="false">J1033*60</f>
        <v>6685</v>
      </c>
      <c r="J1033" s="0" t="n">
        <f aca="false">(K1033-4075)/60</f>
        <v>111.416666666667</v>
      </c>
      <c r="K1033" s="0" t="n">
        <v>10760</v>
      </c>
      <c r="L1033" s="0" t="n">
        <v>0.01425</v>
      </c>
      <c r="N1033" s="0" t="n">
        <v>22590</v>
      </c>
      <c r="O1033" s="0" t="n">
        <v>0.01662</v>
      </c>
      <c r="P1033" s="0" t="n">
        <f aca="false">O1033-0.01431</f>
        <v>0.00231</v>
      </c>
      <c r="Q1033" s="0" t="n">
        <f aca="false">LOG(N1033)</f>
        <v>4.35391623092036</v>
      </c>
      <c r="R1033" s="0" t="n">
        <f aca="false">LOG(LN(1/(1-P1033)))</f>
        <v>-2.63588592651125</v>
      </c>
    </row>
    <row r="1034" customFormat="false" ht="12.75" hidden="false" customHeight="false" outlineLevel="0" collapsed="false">
      <c r="A1034" s="7" t="n">
        <v>296</v>
      </c>
      <c r="B1034" s="7" t="n">
        <v>0.01418</v>
      </c>
      <c r="C1034" s="7" t="n">
        <v>6689</v>
      </c>
      <c r="D1034" s="7" t="n">
        <v>296</v>
      </c>
      <c r="G1034" s="7"/>
      <c r="H1034" s="7" t="n">
        <v>297</v>
      </c>
      <c r="I1034" s="0" t="n">
        <f aca="false">J1034*60</f>
        <v>6695</v>
      </c>
      <c r="J1034" s="0" t="n">
        <f aca="false">(K1034-4075)/60</f>
        <v>111.583333333333</v>
      </c>
      <c r="K1034" s="0" t="n">
        <v>10770</v>
      </c>
      <c r="L1034" s="0" t="n">
        <v>0.01416</v>
      </c>
      <c r="N1034" s="0" t="n">
        <v>22590</v>
      </c>
      <c r="O1034" s="0" t="n">
        <v>0.01663</v>
      </c>
      <c r="P1034" s="0" t="n">
        <f aca="false">O1034-0.01431</f>
        <v>0.00232</v>
      </c>
      <c r="Q1034" s="0" t="n">
        <f aca="false">LOG(N1034)</f>
        <v>4.35391623092036</v>
      </c>
      <c r="R1034" s="0" t="n">
        <f aca="false">LOG(LN(1/(1-P1034)))</f>
        <v>-2.63400774584222</v>
      </c>
    </row>
    <row r="1035" customFormat="false" ht="12.75" hidden="false" customHeight="false" outlineLevel="0" collapsed="false">
      <c r="A1035" s="7" t="n">
        <v>297</v>
      </c>
      <c r="B1035" s="7" t="n">
        <v>0.01418</v>
      </c>
      <c r="C1035" s="7" t="n">
        <v>6696</v>
      </c>
      <c r="D1035" s="7" t="n">
        <v>297</v>
      </c>
      <c r="G1035" s="7"/>
      <c r="H1035" s="7" t="n">
        <v>297</v>
      </c>
      <c r="I1035" s="0" t="n">
        <f aca="false">J1035*60</f>
        <v>6705</v>
      </c>
      <c r="J1035" s="0" t="n">
        <f aca="false">(K1035-4075)/60</f>
        <v>111.75</v>
      </c>
      <c r="K1035" s="0" t="n">
        <v>10780</v>
      </c>
      <c r="L1035" s="0" t="n">
        <v>0.01426</v>
      </c>
      <c r="N1035" s="0" t="n">
        <v>22600</v>
      </c>
      <c r="O1035" s="0" t="n">
        <v>0.0166</v>
      </c>
      <c r="P1035" s="0" t="n">
        <f aca="false">O1035-0.01431</f>
        <v>0.00229</v>
      </c>
      <c r="Q1035" s="0" t="n">
        <f aca="false">LOG(N1035)</f>
        <v>4.3541084391474</v>
      </c>
      <c r="R1035" s="0" t="n">
        <f aca="false">LOG(LN(1/(1-P1035)))</f>
        <v>-2.63966677534957</v>
      </c>
    </row>
    <row r="1036" customFormat="false" ht="12.75" hidden="false" customHeight="false" outlineLevel="0" collapsed="false">
      <c r="A1036" s="7" t="n">
        <v>297</v>
      </c>
      <c r="B1036" s="7" t="n">
        <v>0.01418</v>
      </c>
      <c r="C1036" s="7" t="n">
        <v>6702</v>
      </c>
      <c r="D1036" s="7" t="n">
        <v>297</v>
      </c>
      <c r="G1036" s="7"/>
      <c r="H1036" s="7" t="n">
        <v>296</v>
      </c>
      <c r="I1036" s="0" t="n">
        <f aca="false">J1036*60</f>
        <v>6705</v>
      </c>
      <c r="J1036" s="0" t="n">
        <f aca="false">(K1036-4075)/60</f>
        <v>111.75</v>
      </c>
      <c r="K1036" s="0" t="n">
        <v>10780</v>
      </c>
      <c r="L1036" s="0" t="n">
        <v>0.01432</v>
      </c>
      <c r="N1036" s="0" t="n">
        <v>22610</v>
      </c>
      <c r="O1036" s="0" t="n">
        <v>0.01663</v>
      </c>
      <c r="P1036" s="0" t="n">
        <f aca="false">O1036-0.01431</f>
        <v>0.00232</v>
      </c>
      <c r="Q1036" s="0" t="n">
        <f aca="false">LOG(N1036)</f>
        <v>4.35430056234536</v>
      </c>
      <c r="R1036" s="0" t="n">
        <f aca="false">LOG(LN(1/(1-P1036)))</f>
        <v>-2.63400774584222</v>
      </c>
    </row>
    <row r="1037" customFormat="false" ht="12.75" hidden="false" customHeight="false" outlineLevel="0" collapsed="false">
      <c r="A1037" s="7" t="n">
        <v>297</v>
      </c>
      <c r="B1037" s="7" t="n">
        <v>0.0142</v>
      </c>
      <c r="C1037" s="7" t="n">
        <v>6709</v>
      </c>
      <c r="D1037" s="7" t="n">
        <v>297</v>
      </c>
      <c r="G1037" s="7"/>
      <c r="H1037" s="7" t="n">
        <v>296</v>
      </c>
      <c r="I1037" s="0" t="n">
        <f aca="false">J1037*60</f>
        <v>6715</v>
      </c>
      <c r="J1037" s="0" t="n">
        <f aca="false">(K1037-4075)/60</f>
        <v>111.916666666667</v>
      </c>
      <c r="K1037" s="0" t="n">
        <v>10790</v>
      </c>
      <c r="L1037" s="0" t="n">
        <v>0.01431</v>
      </c>
      <c r="N1037" s="0" t="n">
        <v>22610</v>
      </c>
      <c r="O1037" s="0" t="n">
        <v>0.01662</v>
      </c>
      <c r="P1037" s="0" t="n">
        <f aca="false">O1037-0.01431</f>
        <v>0.00231</v>
      </c>
      <c r="Q1037" s="0" t="n">
        <f aca="false">LOG(N1037)</f>
        <v>4.35430056234536</v>
      </c>
      <c r="R1037" s="0" t="n">
        <f aca="false">LOG(LN(1/(1-P1037)))</f>
        <v>-2.63588592651125</v>
      </c>
    </row>
    <row r="1038" customFormat="false" ht="12.75" hidden="false" customHeight="false" outlineLevel="0" collapsed="false">
      <c r="A1038" s="7" t="n">
        <v>297</v>
      </c>
      <c r="B1038" s="7" t="n">
        <v>0.01418</v>
      </c>
      <c r="C1038" s="7" t="n">
        <v>6715</v>
      </c>
      <c r="D1038" s="7" t="n">
        <v>297</v>
      </c>
      <c r="G1038" s="7"/>
      <c r="H1038" s="7" t="n">
        <v>296</v>
      </c>
      <c r="I1038" s="0" t="n">
        <f aca="false">J1038*60</f>
        <v>6725</v>
      </c>
      <c r="J1038" s="0" t="n">
        <f aca="false">(K1038-4075)/60</f>
        <v>112.083333333333</v>
      </c>
      <c r="K1038" s="0" t="n">
        <v>10800</v>
      </c>
      <c r="L1038" s="0" t="n">
        <v>0.01431</v>
      </c>
      <c r="N1038" s="0" t="n">
        <v>22620</v>
      </c>
      <c r="O1038" s="0" t="n">
        <v>0.01662</v>
      </c>
      <c r="P1038" s="0" t="n">
        <f aca="false">O1038-0.01431</f>
        <v>0.00231</v>
      </c>
      <c r="Q1038" s="0" t="n">
        <f aca="false">LOG(N1038)</f>
        <v>4.35449260058944</v>
      </c>
      <c r="R1038" s="0" t="n">
        <f aca="false">LOG(LN(1/(1-P1038)))</f>
        <v>-2.63588592651125</v>
      </c>
    </row>
    <row r="1039" customFormat="false" ht="12.75" hidden="false" customHeight="false" outlineLevel="0" collapsed="false">
      <c r="A1039" s="7" t="n">
        <v>297</v>
      </c>
      <c r="B1039" s="7" t="n">
        <v>0.01421</v>
      </c>
      <c r="C1039" s="7" t="n">
        <v>6722</v>
      </c>
      <c r="D1039" s="7" t="n">
        <v>297</v>
      </c>
      <c r="G1039" s="7"/>
      <c r="H1039" s="7" t="n">
        <v>297</v>
      </c>
      <c r="I1039" s="0" t="n">
        <f aca="false">J1039*60</f>
        <v>6725</v>
      </c>
      <c r="J1039" s="0" t="n">
        <f aca="false">(K1039-4075)/60</f>
        <v>112.083333333333</v>
      </c>
      <c r="K1039" s="0" t="n">
        <v>10800</v>
      </c>
      <c r="L1039" s="0" t="n">
        <v>0.01431</v>
      </c>
      <c r="N1039" s="0" t="n">
        <v>22620</v>
      </c>
      <c r="O1039" s="0" t="n">
        <v>0.01663</v>
      </c>
      <c r="P1039" s="0" t="n">
        <f aca="false">O1039-0.01431</f>
        <v>0.00232</v>
      </c>
      <c r="Q1039" s="0" t="n">
        <f aca="false">LOG(N1039)</f>
        <v>4.35449260058944</v>
      </c>
      <c r="R1039" s="0" t="n">
        <f aca="false">LOG(LN(1/(1-P1039)))</f>
        <v>-2.63400774584222</v>
      </c>
    </row>
    <row r="1040" customFormat="false" ht="12.75" hidden="false" customHeight="false" outlineLevel="0" collapsed="false">
      <c r="A1040" s="7" t="n">
        <v>297</v>
      </c>
      <c r="B1040" s="7" t="n">
        <v>0.01421</v>
      </c>
      <c r="C1040" s="7" t="n">
        <v>6728</v>
      </c>
      <c r="D1040" s="7" t="n">
        <v>297</v>
      </c>
      <c r="G1040" s="7"/>
      <c r="H1040" s="7" t="n">
        <v>296</v>
      </c>
      <c r="I1040" s="0" t="n">
        <f aca="false">J1040*60</f>
        <v>6735</v>
      </c>
      <c r="J1040" s="0" t="n">
        <f aca="false">(K1040-4075)/60</f>
        <v>112.25</v>
      </c>
      <c r="K1040" s="0" t="n">
        <v>10810</v>
      </c>
      <c r="L1040" s="0" t="n">
        <v>0.01431</v>
      </c>
      <c r="N1040" s="0" t="n">
        <v>22630</v>
      </c>
      <c r="O1040" s="0" t="n">
        <v>0.01655</v>
      </c>
      <c r="P1040" s="0" t="n">
        <f aca="false">O1040-0.01431</f>
        <v>0.00224</v>
      </c>
      <c r="Q1040" s="0" t="n">
        <f aca="false">LOG(N1040)</f>
        <v>4.35468455395473</v>
      </c>
      <c r="R1040" s="0" t="n">
        <f aca="false">LOG(LN(1/(1-P1040)))</f>
        <v>-2.64926511725248</v>
      </c>
    </row>
    <row r="1041" customFormat="false" ht="12.75" hidden="false" customHeight="false" outlineLevel="0" collapsed="false">
      <c r="A1041" s="7" t="n">
        <v>297</v>
      </c>
      <c r="B1041" s="7" t="n">
        <v>0.01421</v>
      </c>
      <c r="C1041" s="7" t="n">
        <v>6735</v>
      </c>
      <c r="D1041" s="7" t="n">
        <v>297</v>
      </c>
      <c r="G1041" s="7"/>
      <c r="H1041" s="7" t="n">
        <v>296</v>
      </c>
      <c r="I1041" s="0" t="n">
        <f aca="false">J1041*60</f>
        <v>6745</v>
      </c>
      <c r="J1041" s="0" t="n">
        <f aca="false">(K1041-4075)/60</f>
        <v>112.416666666667</v>
      </c>
      <c r="K1041" s="0" t="n">
        <v>10820</v>
      </c>
      <c r="L1041" s="0" t="n">
        <v>0.01432</v>
      </c>
      <c r="N1041" s="0" t="n">
        <v>22640</v>
      </c>
      <c r="O1041" s="0" t="n">
        <v>0.01666</v>
      </c>
      <c r="P1041" s="0" t="n">
        <f aca="false">O1041-0.01431</f>
        <v>0.00235</v>
      </c>
      <c r="Q1041" s="0" t="n">
        <f aca="false">LOG(N1041)</f>
        <v>4.35487642251623</v>
      </c>
      <c r="R1041" s="0" t="n">
        <f aca="false">LOG(LN(1/(1-P1041)))</f>
        <v>-2.6284213413415</v>
      </c>
    </row>
    <row r="1042" customFormat="false" ht="12.75" hidden="false" customHeight="false" outlineLevel="0" collapsed="false">
      <c r="A1042" s="7" t="n">
        <v>296</v>
      </c>
      <c r="B1042" s="7" t="n">
        <v>0.0142</v>
      </c>
      <c r="C1042" s="7" t="n">
        <v>6741</v>
      </c>
      <c r="D1042" s="7" t="n">
        <v>296</v>
      </c>
      <c r="G1042" s="7"/>
      <c r="H1042" s="7" t="n">
        <v>297</v>
      </c>
      <c r="I1042" s="0" t="n">
        <f aca="false">J1042*60</f>
        <v>6745</v>
      </c>
      <c r="J1042" s="0" t="n">
        <f aca="false">(K1042-4075)/60</f>
        <v>112.416666666667</v>
      </c>
      <c r="K1042" s="0" t="n">
        <v>10820</v>
      </c>
      <c r="L1042" s="0" t="n">
        <v>0.01425</v>
      </c>
      <c r="N1042" s="0" t="n">
        <v>22640</v>
      </c>
      <c r="O1042" s="0" t="n">
        <v>0.01666</v>
      </c>
      <c r="P1042" s="0" t="n">
        <f aca="false">O1042-0.01431</f>
        <v>0.00235</v>
      </c>
      <c r="Q1042" s="0" t="n">
        <f aca="false">LOG(N1042)</f>
        <v>4.35487642251623</v>
      </c>
      <c r="R1042" s="0" t="n">
        <f aca="false">LOG(LN(1/(1-P1042)))</f>
        <v>-2.6284213413415</v>
      </c>
    </row>
    <row r="1043" customFormat="false" ht="12.75" hidden="false" customHeight="false" outlineLevel="0" collapsed="false">
      <c r="A1043" s="7" t="n">
        <v>297</v>
      </c>
      <c r="B1043" s="7" t="n">
        <v>0.01418</v>
      </c>
      <c r="C1043" s="7" t="n">
        <v>6748</v>
      </c>
      <c r="D1043" s="7" t="n">
        <v>297</v>
      </c>
      <c r="G1043" s="7"/>
      <c r="H1043" s="7" t="n">
        <v>296</v>
      </c>
      <c r="I1043" s="0" t="n">
        <f aca="false">J1043*60</f>
        <v>6755</v>
      </c>
      <c r="J1043" s="0" t="n">
        <f aca="false">(K1043-4075)/60</f>
        <v>112.583333333333</v>
      </c>
      <c r="K1043" s="0" t="n">
        <v>10830</v>
      </c>
      <c r="L1043" s="0" t="n">
        <v>0.01432</v>
      </c>
      <c r="N1043" s="0" t="n">
        <v>22650</v>
      </c>
      <c r="O1043" s="0" t="n">
        <v>0.01672</v>
      </c>
      <c r="P1043" s="0" t="n">
        <f aca="false">O1043-0.01431</f>
        <v>0.00241</v>
      </c>
      <c r="Q1043" s="0" t="n">
        <f aca="false">LOG(N1043)</f>
        <v>4.35506820634885</v>
      </c>
      <c r="R1043" s="0" t="n">
        <f aca="false">LOG(LN(1/(1-P1043)))</f>
        <v>-2.61745910630789</v>
      </c>
    </row>
    <row r="1044" customFormat="false" ht="12.75" hidden="false" customHeight="false" outlineLevel="0" collapsed="false">
      <c r="A1044" s="7" t="n">
        <v>297</v>
      </c>
      <c r="B1044" s="7" t="n">
        <v>0.01418</v>
      </c>
      <c r="C1044" s="7" t="n">
        <v>6754</v>
      </c>
      <c r="D1044" s="7" t="n">
        <v>297</v>
      </c>
      <c r="G1044" s="7"/>
      <c r="H1044" s="7" t="n">
        <v>296</v>
      </c>
      <c r="I1044" s="0" t="n">
        <f aca="false">J1044*60</f>
        <v>6765</v>
      </c>
      <c r="J1044" s="0" t="n">
        <f aca="false">(K1044-4075)/60</f>
        <v>112.75</v>
      </c>
      <c r="K1044" s="0" t="n">
        <v>10840</v>
      </c>
      <c r="L1044" s="0" t="n">
        <v>0.01432</v>
      </c>
      <c r="N1044" s="0" t="n">
        <v>22660</v>
      </c>
      <c r="O1044" s="0" t="n">
        <v>0.01662</v>
      </c>
      <c r="P1044" s="0" t="n">
        <f aca="false">O1044-0.01431</f>
        <v>0.00231</v>
      </c>
      <c r="Q1044" s="0" t="n">
        <f aca="false">LOG(N1044)</f>
        <v>4.35525990552738</v>
      </c>
      <c r="R1044" s="0" t="n">
        <f aca="false">LOG(LN(1/(1-P1044)))</f>
        <v>-2.63588592651125</v>
      </c>
    </row>
    <row r="1045" customFormat="false" ht="12.75" hidden="false" customHeight="false" outlineLevel="0" collapsed="false">
      <c r="A1045" s="7" t="n">
        <v>297</v>
      </c>
      <c r="B1045" s="7" t="n">
        <v>0.0142</v>
      </c>
      <c r="C1045" s="7" t="n">
        <v>6761</v>
      </c>
      <c r="D1045" s="7" t="n">
        <v>297</v>
      </c>
      <c r="G1045" s="7"/>
      <c r="H1045" s="7" t="n">
        <v>296</v>
      </c>
      <c r="I1045" s="0" t="n">
        <f aca="false">J1045*60</f>
        <v>6765</v>
      </c>
      <c r="J1045" s="0" t="n">
        <f aca="false">(K1045-4075)/60</f>
        <v>112.75</v>
      </c>
      <c r="K1045" s="0" t="n">
        <v>10840</v>
      </c>
      <c r="L1045" s="0" t="n">
        <v>0.01431</v>
      </c>
      <c r="N1045" s="0" t="n">
        <v>22660</v>
      </c>
      <c r="O1045" s="0" t="n">
        <v>0.01662</v>
      </c>
      <c r="P1045" s="0" t="n">
        <f aca="false">O1045-0.01431</f>
        <v>0.00231</v>
      </c>
      <c r="Q1045" s="0" t="n">
        <f aca="false">LOG(N1045)</f>
        <v>4.35525990552738</v>
      </c>
      <c r="R1045" s="0" t="n">
        <f aca="false">LOG(LN(1/(1-P1045)))</f>
        <v>-2.63588592651125</v>
      </c>
    </row>
    <row r="1046" customFormat="false" ht="12.75" hidden="false" customHeight="false" outlineLevel="0" collapsed="false">
      <c r="A1046" s="7" t="n">
        <v>296</v>
      </c>
      <c r="B1046" s="7" t="n">
        <v>0.01418</v>
      </c>
      <c r="C1046" s="7" t="n">
        <v>6767</v>
      </c>
      <c r="D1046" s="7" t="n">
        <v>296</v>
      </c>
      <c r="G1046" s="7"/>
      <c r="H1046" s="7" t="n">
        <v>297</v>
      </c>
      <c r="I1046" s="0" t="n">
        <f aca="false">J1046*60</f>
        <v>6775</v>
      </c>
      <c r="J1046" s="0" t="n">
        <f aca="false">(K1046-4075)/60</f>
        <v>112.916666666667</v>
      </c>
      <c r="K1046" s="0" t="n">
        <v>10850</v>
      </c>
      <c r="L1046" s="0" t="n">
        <v>0.01433</v>
      </c>
      <c r="N1046" s="0" t="n">
        <v>22670</v>
      </c>
      <c r="O1046" s="0" t="n">
        <v>0.01666</v>
      </c>
      <c r="P1046" s="0" t="n">
        <f aca="false">O1046-0.01431</f>
        <v>0.00235</v>
      </c>
      <c r="Q1046" s="0" t="n">
        <f aca="false">LOG(N1046)</f>
        <v>4.35545152012652</v>
      </c>
      <c r="R1046" s="0" t="n">
        <f aca="false">LOG(LN(1/(1-P1046)))</f>
        <v>-2.6284213413415</v>
      </c>
    </row>
    <row r="1047" customFormat="false" ht="12.75" hidden="false" customHeight="false" outlineLevel="0" collapsed="false">
      <c r="A1047" s="7" t="n">
        <v>296</v>
      </c>
      <c r="B1047" s="7" t="n">
        <v>0.01409</v>
      </c>
      <c r="C1047" s="7" t="n">
        <v>6774</v>
      </c>
      <c r="D1047" s="7" t="n">
        <v>296</v>
      </c>
      <c r="G1047" s="7"/>
      <c r="H1047" s="7" t="n">
        <v>297</v>
      </c>
      <c r="I1047" s="0" t="n">
        <f aca="false">J1047*60</f>
        <v>6775</v>
      </c>
      <c r="J1047" s="0" t="n">
        <f aca="false">(K1047-4075)/60</f>
        <v>112.916666666667</v>
      </c>
      <c r="K1047" s="0" t="n">
        <v>10850</v>
      </c>
      <c r="L1047" s="0" t="n">
        <v>0.01431</v>
      </c>
      <c r="N1047" s="0" t="n">
        <v>22680</v>
      </c>
      <c r="O1047" s="0" t="n">
        <v>0.01662</v>
      </c>
      <c r="P1047" s="0" t="n">
        <f aca="false">O1047-0.01431</f>
        <v>0.00231</v>
      </c>
      <c r="Q1047" s="0" t="n">
        <f aca="false">LOG(N1047)</f>
        <v>4.35564305022087</v>
      </c>
      <c r="R1047" s="0" t="n">
        <f aca="false">LOG(LN(1/(1-P1047)))</f>
        <v>-2.63588592651125</v>
      </c>
    </row>
    <row r="1048" customFormat="false" ht="12.75" hidden="false" customHeight="false" outlineLevel="0" collapsed="false">
      <c r="A1048" s="7" t="n">
        <v>296</v>
      </c>
      <c r="B1048" s="7" t="n">
        <v>0.01418</v>
      </c>
      <c r="C1048" s="7" t="n">
        <v>6780</v>
      </c>
      <c r="D1048" s="7" t="n">
        <v>296</v>
      </c>
      <c r="G1048" s="7"/>
      <c r="H1048" s="7" t="n">
        <v>296</v>
      </c>
      <c r="I1048" s="0" t="n">
        <f aca="false">J1048*60</f>
        <v>6785</v>
      </c>
      <c r="J1048" s="0" t="n">
        <f aca="false">(K1048-4075)/60</f>
        <v>113.083333333333</v>
      </c>
      <c r="K1048" s="0" t="n">
        <v>10860</v>
      </c>
      <c r="L1048" s="0" t="n">
        <v>0.01428</v>
      </c>
      <c r="N1048" s="0" t="n">
        <v>22680</v>
      </c>
      <c r="O1048" s="0" t="n">
        <v>0.01667</v>
      </c>
      <c r="P1048" s="0" t="n">
        <f aca="false">O1048-0.01431</f>
        <v>0.00236</v>
      </c>
      <c r="Q1048" s="0" t="n">
        <f aca="false">LOG(N1048)</f>
        <v>4.35564305022087</v>
      </c>
      <c r="R1048" s="0" t="n">
        <f aca="false">LOG(LN(1/(1-P1048)))</f>
        <v>-2.62657502490013</v>
      </c>
    </row>
    <row r="1049" customFormat="false" ht="12.75" hidden="false" customHeight="false" outlineLevel="0" collapsed="false">
      <c r="A1049" s="7" t="n">
        <v>297</v>
      </c>
      <c r="B1049" s="7" t="n">
        <v>0.01417</v>
      </c>
      <c r="C1049" s="7" t="n">
        <v>6787</v>
      </c>
      <c r="D1049" s="7" t="n">
        <v>297</v>
      </c>
      <c r="G1049" s="7"/>
      <c r="H1049" s="7" t="n">
        <v>297</v>
      </c>
      <c r="I1049" s="0" t="n">
        <f aca="false">J1049*60</f>
        <v>6795</v>
      </c>
      <c r="J1049" s="0" t="n">
        <f aca="false">(K1049-4075)/60</f>
        <v>113.25</v>
      </c>
      <c r="K1049" s="0" t="n">
        <v>10870</v>
      </c>
      <c r="L1049" s="0" t="n">
        <v>0.01426</v>
      </c>
      <c r="N1049" s="0" t="n">
        <v>22690</v>
      </c>
      <c r="O1049" s="0" t="n">
        <v>0.01672</v>
      </c>
      <c r="P1049" s="0" t="n">
        <f aca="false">O1049-0.01431</f>
        <v>0.00241</v>
      </c>
      <c r="Q1049" s="0" t="n">
        <f aca="false">LOG(N1049)</f>
        <v>4.35583449588494</v>
      </c>
      <c r="R1049" s="0" t="n">
        <f aca="false">LOG(LN(1/(1-P1049)))</f>
        <v>-2.61745910630789</v>
      </c>
    </row>
    <row r="1050" customFormat="false" ht="12.75" hidden="false" customHeight="false" outlineLevel="0" collapsed="false">
      <c r="A1050" s="7" t="n">
        <v>297</v>
      </c>
      <c r="B1050" s="7" t="n">
        <v>0.01421</v>
      </c>
      <c r="C1050" s="7" t="n">
        <v>6793</v>
      </c>
      <c r="D1050" s="7" t="n">
        <v>297</v>
      </c>
      <c r="G1050" s="7"/>
      <c r="H1050" s="7" t="n">
        <v>296</v>
      </c>
      <c r="I1050" s="0" t="n">
        <f aca="false">J1050*60</f>
        <v>6795</v>
      </c>
      <c r="J1050" s="0" t="n">
        <f aca="false">(K1050-4075)/60</f>
        <v>113.25</v>
      </c>
      <c r="K1050" s="0" t="n">
        <v>10870</v>
      </c>
      <c r="L1050" s="0" t="n">
        <v>0.01428</v>
      </c>
      <c r="N1050" s="0" t="n">
        <v>22700</v>
      </c>
      <c r="O1050" s="0" t="n">
        <v>0.01662</v>
      </c>
      <c r="P1050" s="0" t="n">
        <f aca="false">O1050-0.01431</f>
        <v>0.00231</v>
      </c>
      <c r="Q1050" s="0" t="n">
        <f aca="false">LOG(N1050)</f>
        <v>4.35602585719312</v>
      </c>
      <c r="R1050" s="0" t="n">
        <f aca="false">LOG(LN(1/(1-P1050)))</f>
        <v>-2.63588592651125</v>
      </c>
    </row>
    <row r="1051" customFormat="false" ht="12.75" hidden="false" customHeight="false" outlineLevel="0" collapsed="false">
      <c r="A1051" s="7" t="n">
        <v>296</v>
      </c>
      <c r="B1051" s="7" t="n">
        <v>0.01418</v>
      </c>
      <c r="C1051" s="7" t="n">
        <v>6800</v>
      </c>
      <c r="D1051" s="7" t="n">
        <v>296</v>
      </c>
      <c r="G1051" s="7"/>
      <c r="H1051" s="7" t="n">
        <v>297</v>
      </c>
      <c r="I1051" s="0" t="n">
        <f aca="false">J1051*60</f>
        <v>6805</v>
      </c>
      <c r="J1051" s="0" t="n">
        <f aca="false">(K1051-4075)/60</f>
        <v>113.416666666667</v>
      </c>
      <c r="K1051" s="0" t="n">
        <v>10880</v>
      </c>
      <c r="L1051" s="0" t="n">
        <v>0.01428</v>
      </c>
      <c r="N1051" s="0" t="n">
        <v>22700</v>
      </c>
      <c r="O1051" s="0" t="n">
        <v>0.0167</v>
      </c>
      <c r="P1051" s="0" t="n">
        <f aca="false">O1051-0.01431</f>
        <v>0.00239</v>
      </c>
      <c r="Q1051" s="0" t="n">
        <f aca="false">LOG(N1051)</f>
        <v>4.35602585719312</v>
      </c>
      <c r="R1051" s="0" t="n">
        <f aca="false">LOG(LN(1/(1-P1051)))</f>
        <v>-2.62108259958416</v>
      </c>
    </row>
    <row r="1052" customFormat="false" ht="12.75" hidden="false" customHeight="false" outlineLevel="0" collapsed="false">
      <c r="A1052" s="7" t="n">
        <v>296</v>
      </c>
      <c r="B1052" s="7" t="n">
        <v>0.01418</v>
      </c>
      <c r="C1052" s="7" t="n">
        <v>6806</v>
      </c>
      <c r="D1052" s="7" t="n">
        <v>296</v>
      </c>
      <c r="G1052" s="7"/>
      <c r="H1052" s="7" t="n">
        <v>296</v>
      </c>
      <c r="I1052" s="0" t="n">
        <f aca="false">J1052*60</f>
        <v>6815</v>
      </c>
      <c r="J1052" s="0" t="n">
        <f aca="false">(K1052-4075)/60</f>
        <v>113.583333333333</v>
      </c>
      <c r="K1052" s="0" t="n">
        <v>10890</v>
      </c>
      <c r="L1052" s="0" t="n">
        <v>0.01431</v>
      </c>
      <c r="N1052" s="0" t="n">
        <v>22710</v>
      </c>
      <c r="O1052" s="0" t="n">
        <v>0.01667</v>
      </c>
      <c r="P1052" s="0" t="n">
        <f aca="false">O1052-0.01431</f>
        <v>0.00236</v>
      </c>
      <c r="Q1052" s="0" t="n">
        <f aca="false">LOG(N1052)</f>
        <v>4.35621713421974</v>
      </c>
      <c r="R1052" s="0" t="n">
        <f aca="false">LOG(LN(1/(1-P1052)))</f>
        <v>-2.62657502490013</v>
      </c>
    </row>
    <row r="1053" customFormat="false" ht="12.75" hidden="false" customHeight="false" outlineLevel="0" collapsed="false">
      <c r="A1053" s="7" t="n">
        <v>297</v>
      </c>
      <c r="B1053" s="7" t="n">
        <v>0.01418</v>
      </c>
      <c r="C1053" s="7" t="n">
        <v>6813</v>
      </c>
      <c r="D1053" s="7" t="n">
        <v>297</v>
      </c>
      <c r="G1053" s="7"/>
      <c r="H1053" s="7" t="n">
        <v>296</v>
      </c>
      <c r="I1053" s="0" t="n">
        <f aca="false">J1053*60</f>
        <v>6815</v>
      </c>
      <c r="J1053" s="0" t="n">
        <f aca="false">(K1053-4075)/60</f>
        <v>113.583333333333</v>
      </c>
      <c r="K1053" s="0" t="n">
        <v>10890</v>
      </c>
      <c r="L1053" s="0" t="n">
        <v>0.01431</v>
      </c>
      <c r="N1053" s="0" t="n">
        <v>22720</v>
      </c>
      <c r="O1053" s="0" t="n">
        <v>0.01667</v>
      </c>
      <c r="P1053" s="0" t="n">
        <f aca="false">O1053-0.01431</f>
        <v>0.00236</v>
      </c>
      <c r="Q1053" s="0" t="n">
        <f aca="false">LOG(N1053)</f>
        <v>4.35640832703898</v>
      </c>
      <c r="R1053" s="0" t="n">
        <f aca="false">LOG(LN(1/(1-P1053)))</f>
        <v>-2.62657502490013</v>
      </c>
    </row>
    <row r="1054" customFormat="false" ht="12.75" hidden="false" customHeight="false" outlineLevel="0" collapsed="false">
      <c r="A1054" s="7" t="n">
        <v>296</v>
      </c>
      <c r="B1054" s="7" t="n">
        <v>0.01425</v>
      </c>
      <c r="C1054" s="7" t="n">
        <v>6819</v>
      </c>
      <c r="D1054" s="7" t="n">
        <v>296</v>
      </c>
      <c r="G1054" s="7"/>
      <c r="H1054" s="7" t="n">
        <v>297</v>
      </c>
      <c r="I1054" s="0" t="n">
        <f aca="false">J1054*60</f>
        <v>6825</v>
      </c>
      <c r="J1054" s="0" t="n">
        <f aca="false">(K1054-4075)/60</f>
        <v>113.75</v>
      </c>
      <c r="K1054" s="0" t="n">
        <v>10900</v>
      </c>
      <c r="L1054" s="0" t="n">
        <v>0.01433</v>
      </c>
      <c r="N1054" s="0" t="n">
        <v>22720</v>
      </c>
      <c r="O1054" s="0" t="n">
        <v>0.01662</v>
      </c>
      <c r="P1054" s="0" t="n">
        <f aca="false">O1054-0.01431</f>
        <v>0.00231</v>
      </c>
      <c r="Q1054" s="0" t="n">
        <f aca="false">LOG(N1054)</f>
        <v>4.35640832703898</v>
      </c>
      <c r="R1054" s="0" t="n">
        <f aca="false">LOG(LN(1/(1-P1054)))</f>
        <v>-2.63588592651125</v>
      </c>
    </row>
    <row r="1055" customFormat="false" ht="12.75" hidden="false" customHeight="false" outlineLevel="0" collapsed="false">
      <c r="A1055" s="7" t="n">
        <v>297</v>
      </c>
      <c r="B1055" s="7" t="n">
        <v>0.01411</v>
      </c>
      <c r="C1055" s="7" t="n">
        <v>6826</v>
      </c>
      <c r="D1055" s="7" t="n">
        <v>297</v>
      </c>
      <c r="G1055" s="7"/>
      <c r="H1055" s="7" t="n">
        <v>296</v>
      </c>
      <c r="I1055" s="0" t="n">
        <f aca="false">J1055*60</f>
        <v>6835</v>
      </c>
      <c r="J1055" s="0" t="n">
        <f aca="false">(K1055-4075)/60</f>
        <v>113.916666666667</v>
      </c>
      <c r="K1055" s="0" t="n">
        <v>10910</v>
      </c>
      <c r="L1055" s="0" t="n">
        <v>0.01431</v>
      </c>
      <c r="N1055" s="0" t="n">
        <v>22730</v>
      </c>
      <c r="O1055" s="0" t="n">
        <v>0.01665</v>
      </c>
      <c r="P1055" s="0" t="n">
        <f aca="false">O1055-0.01431</f>
        <v>0.00234</v>
      </c>
      <c r="Q1055" s="0" t="n">
        <f aca="false">LOG(N1055)</f>
        <v>4.35659943572497</v>
      </c>
      <c r="R1055" s="0" t="n">
        <f aca="false">LOG(LN(1/(1-P1055)))</f>
        <v>-2.63027552192788</v>
      </c>
    </row>
    <row r="1056" customFormat="false" ht="12.75" hidden="false" customHeight="false" outlineLevel="0" collapsed="false">
      <c r="A1056" s="7" t="n">
        <v>297</v>
      </c>
      <c r="B1056" s="7" t="n">
        <v>0.01413</v>
      </c>
      <c r="C1056" s="7" t="n">
        <v>6832</v>
      </c>
      <c r="D1056" s="7" t="n">
        <v>297</v>
      </c>
      <c r="G1056" s="7"/>
      <c r="H1056" s="7" t="n">
        <v>296</v>
      </c>
      <c r="I1056" s="0" t="n">
        <f aca="false">J1056*60</f>
        <v>6835</v>
      </c>
      <c r="J1056" s="0" t="n">
        <f aca="false">(K1056-4075)/60</f>
        <v>113.916666666667</v>
      </c>
      <c r="K1056" s="0" t="n">
        <v>10910</v>
      </c>
      <c r="L1056" s="0" t="n">
        <v>0.01433</v>
      </c>
      <c r="N1056" s="0" t="n">
        <v>22730</v>
      </c>
      <c r="O1056" s="0" t="n">
        <v>0.01667</v>
      </c>
      <c r="P1056" s="0" t="n">
        <f aca="false">O1056-0.01431</f>
        <v>0.00236</v>
      </c>
      <c r="Q1056" s="0" t="n">
        <f aca="false">LOG(N1056)</f>
        <v>4.35659943572497</v>
      </c>
      <c r="R1056" s="0" t="n">
        <f aca="false">LOG(LN(1/(1-P1056)))</f>
        <v>-2.62657502490013</v>
      </c>
    </row>
    <row r="1057" customFormat="false" ht="12.75" hidden="false" customHeight="false" outlineLevel="0" collapsed="false">
      <c r="A1057" s="7" t="n">
        <v>297</v>
      </c>
      <c r="B1057" s="7" t="n">
        <v>0.01422</v>
      </c>
      <c r="C1057" s="7" t="n">
        <v>6839</v>
      </c>
      <c r="D1057" s="7" t="n">
        <v>297</v>
      </c>
      <c r="G1057" s="7"/>
      <c r="H1057" s="7" t="n">
        <v>296</v>
      </c>
      <c r="I1057" s="0" t="n">
        <f aca="false">J1057*60</f>
        <v>6845</v>
      </c>
      <c r="J1057" s="0" t="n">
        <f aca="false">(K1057-4075)/60</f>
        <v>114.083333333333</v>
      </c>
      <c r="K1057" s="0" t="n">
        <v>10920</v>
      </c>
      <c r="L1057" s="0" t="n">
        <v>0.01431</v>
      </c>
      <c r="N1057" s="0" t="n">
        <v>22740</v>
      </c>
      <c r="O1057" s="0" t="n">
        <v>0.01668</v>
      </c>
      <c r="P1057" s="0" t="n">
        <f aca="false">O1057-0.01431</f>
        <v>0.00237</v>
      </c>
      <c r="Q1057" s="0" t="n">
        <f aca="false">LOG(N1057)</f>
        <v>4.35679046035172</v>
      </c>
      <c r="R1057" s="0" t="n">
        <f aca="false">LOG(LN(1/(1-P1057)))</f>
        <v>-2.62473650609901</v>
      </c>
    </row>
    <row r="1058" customFormat="false" ht="12.75" hidden="false" customHeight="false" outlineLevel="0" collapsed="false">
      <c r="A1058" s="7" t="n">
        <v>296</v>
      </c>
      <c r="B1058" s="7" t="n">
        <v>0.01418</v>
      </c>
      <c r="C1058" s="7" t="n">
        <v>6845</v>
      </c>
      <c r="D1058" s="7" t="n">
        <v>296</v>
      </c>
      <c r="G1058" s="7"/>
      <c r="H1058" s="7" t="n">
        <v>296</v>
      </c>
      <c r="I1058" s="0" t="n">
        <f aca="false">J1058*60</f>
        <v>6855</v>
      </c>
      <c r="J1058" s="0" t="n">
        <f aca="false">(K1058-4075)/60</f>
        <v>114.25</v>
      </c>
      <c r="K1058" s="0" t="n">
        <v>10930</v>
      </c>
      <c r="L1058" s="0" t="n">
        <v>0.01426</v>
      </c>
      <c r="N1058" s="0" t="n">
        <v>22750</v>
      </c>
      <c r="O1058" s="0" t="n">
        <v>0.01667</v>
      </c>
      <c r="P1058" s="0" t="n">
        <f aca="false">O1058-0.01431</f>
        <v>0.00236</v>
      </c>
      <c r="Q1058" s="0" t="n">
        <f aca="false">LOG(N1058)</f>
        <v>4.35698140099313</v>
      </c>
      <c r="R1058" s="0" t="n">
        <f aca="false">LOG(LN(1/(1-P1058)))</f>
        <v>-2.62657502490013</v>
      </c>
    </row>
    <row r="1059" customFormat="false" ht="12.75" hidden="false" customHeight="false" outlineLevel="0" collapsed="false">
      <c r="A1059" s="7" t="n">
        <v>296</v>
      </c>
      <c r="B1059" s="7" t="n">
        <v>0.01418</v>
      </c>
      <c r="C1059" s="7" t="n">
        <v>6852</v>
      </c>
      <c r="D1059" s="7" t="n">
        <v>296</v>
      </c>
      <c r="G1059" s="7"/>
      <c r="H1059" s="7" t="n">
        <v>295</v>
      </c>
      <c r="I1059" s="0" t="n">
        <f aca="false">J1059*60</f>
        <v>6855</v>
      </c>
      <c r="J1059" s="0" t="n">
        <f aca="false">(K1059-4075)/60</f>
        <v>114.25</v>
      </c>
      <c r="K1059" s="0" t="n">
        <v>10930</v>
      </c>
      <c r="L1059" s="0" t="n">
        <v>0.01433</v>
      </c>
      <c r="N1059" s="0" t="n">
        <v>22750</v>
      </c>
      <c r="O1059" s="0" t="n">
        <v>0.01668</v>
      </c>
      <c r="P1059" s="0" t="n">
        <f aca="false">O1059-0.01431</f>
        <v>0.00237</v>
      </c>
      <c r="Q1059" s="0" t="n">
        <f aca="false">LOG(N1059)</f>
        <v>4.35698140099313</v>
      </c>
      <c r="R1059" s="0" t="n">
        <f aca="false">LOG(LN(1/(1-P1059)))</f>
        <v>-2.62473650609901</v>
      </c>
    </row>
    <row r="1060" customFormat="false" ht="12.75" hidden="false" customHeight="false" outlineLevel="0" collapsed="false">
      <c r="A1060" s="7" t="n">
        <v>296</v>
      </c>
      <c r="B1060" s="7" t="n">
        <v>0.01421</v>
      </c>
      <c r="C1060" s="7" t="n">
        <v>6858</v>
      </c>
      <c r="D1060" s="7" t="n">
        <v>296</v>
      </c>
      <c r="G1060" s="7"/>
      <c r="H1060" s="7" t="n">
        <v>296</v>
      </c>
      <c r="I1060" s="0" t="n">
        <f aca="false">J1060*60</f>
        <v>6865</v>
      </c>
      <c r="J1060" s="0" t="n">
        <f aca="false">(K1060-4075)/60</f>
        <v>114.416666666667</v>
      </c>
      <c r="K1060" s="0" t="n">
        <v>10940</v>
      </c>
      <c r="L1060" s="0" t="n">
        <v>0.01435</v>
      </c>
      <c r="N1060" s="0" t="n">
        <v>22760</v>
      </c>
      <c r="O1060" s="0" t="n">
        <v>0.0167</v>
      </c>
      <c r="P1060" s="0" t="n">
        <f aca="false">O1060-0.01431</f>
        <v>0.00239</v>
      </c>
      <c r="Q1060" s="0" t="n">
        <f aca="false">LOG(N1060)</f>
        <v>4.35717225772303</v>
      </c>
      <c r="R1060" s="0" t="n">
        <f aca="false">LOG(LN(1/(1-P1060)))</f>
        <v>-2.62108259958416</v>
      </c>
    </row>
    <row r="1061" customFormat="false" ht="12.75" hidden="false" customHeight="false" outlineLevel="0" collapsed="false">
      <c r="A1061" s="7" t="n">
        <v>297</v>
      </c>
      <c r="B1061" s="7" t="n">
        <v>0.01417</v>
      </c>
      <c r="C1061" s="7" t="n">
        <v>6865</v>
      </c>
      <c r="D1061" s="7" t="n">
        <v>297</v>
      </c>
      <c r="G1061" s="7"/>
      <c r="H1061" s="7" t="n">
        <v>297</v>
      </c>
      <c r="I1061" s="0" t="n">
        <f aca="false">J1061*60</f>
        <v>6875</v>
      </c>
      <c r="J1061" s="0" t="n">
        <f aca="false">(K1061-4075)/60</f>
        <v>114.583333333333</v>
      </c>
      <c r="K1061" s="0" t="n">
        <v>10950</v>
      </c>
      <c r="L1061" s="0" t="n">
        <v>0.01435</v>
      </c>
      <c r="N1061" s="0" t="n">
        <v>22770</v>
      </c>
      <c r="O1061" s="0" t="n">
        <v>0.01662</v>
      </c>
      <c r="P1061" s="0" t="n">
        <f aca="false">O1061-0.01431</f>
        <v>0.00231</v>
      </c>
      <c r="Q1061" s="0" t="n">
        <f aca="false">LOG(N1061)</f>
        <v>4.35736303061514</v>
      </c>
      <c r="R1061" s="0" t="n">
        <f aca="false">LOG(LN(1/(1-P1061)))</f>
        <v>-2.63588592651125</v>
      </c>
    </row>
    <row r="1062" customFormat="false" ht="12.75" hidden="false" customHeight="false" outlineLevel="0" collapsed="false">
      <c r="A1062" s="7" t="n">
        <v>296</v>
      </c>
      <c r="B1062" s="7" t="n">
        <v>0.0142</v>
      </c>
      <c r="C1062" s="7" t="n">
        <v>6871</v>
      </c>
      <c r="D1062" s="7" t="n">
        <v>296</v>
      </c>
      <c r="G1062" s="7"/>
      <c r="H1062" s="7" t="n">
        <v>296</v>
      </c>
      <c r="I1062" s="0" t="n">
        <f aca="false">J1062*60</f>
        <v>6875</v>
      </c>
      <c r="J1062" s="0" t="n">
        <f aca="false">(K1062-4075)/60</f>
        <v>114.583333333333</v>
      </c>
      <c r="K1062" s="0" t="n">
        <v>10950</v>
      </c>
      <c r="L1062" s="0" t="n">
        <v>0.01432</v>
      </c>
      <c r="N1062" s="0" t="n">
        <v>22770</v>
      </c>
      <c r="O1062" s="0" t="n">
        <v>0.01668</v>
      </c>
      <c r="P1062" s="0" t="n">
        <f aca="false">O1062-0.01431</f>
        <v>0.00237</v>
      </c>
      <c r="Q1062" s="0" t="n">
        <f aca="false">LOG(N1062)</f>
        <v>4.35736303061514</v>
      </c>
      <c r="R1062" s="0" t="n">
        <f aca="false">LOG(LN(1/(1-P1062)))</f>
        <v>-2.62473650609901</v>
      </c>
    </row>
    <row r="1063" customFormat="false" ht="12.75" hidden="false" customHeight="false" outlineLevel="0" collapsed="false">
      <c r="A1063" s="7" t="n">
        <v>297</v>
      </c>
      <c r="B1063" s="7" t="n">
        <v>0.01421</v>
      </c>
      <c r="C1063" s="7" t="n">
        <v>6878</v>
      </c>
      <c r="D1063" s="7" t="n">
        <v>297</v>
      </c>
      <c r="G1063" s="7"/>
      <c r="H1063" s="7" t="n">
        <v>296</v>
      </c>
      <c r="I1063" s="0" t="n">
        <f aca="false">J1063*60</f>
        <v>6885</v>
      </c>
      <c r="J1063" s="0" t="n">
        <f aca="false">(K1063-4075)/60</f>
        <v>114.75</v>
      </c>
      <c r="K1063" s="0" t="n">
        <v>10960</v>
      </c>
      <c r="L1063" s="0" t="n">
        <v>0.01433</v>
      </c>
      <c r="N1063" s="0" t="n">
        <v>22780</v>
      </c>
      <c r="O1063" s="0" t="n">
        <v>0.01665</v>
      </c>
      <c r="P1063" s="0" t="n">
        <f aca="false">O1063-0.01431</f>
        <v>0.00234</v>
      </c>
      <c r="Q1063" s="0" t="n">
        <f aca="false">LOG(N1063)</f>
        <v>4.35755371974308</v>
      </c>
      <c r="R1063" s="0" t="n">
        <f aca="false">LOG(LN(1/(1-P1063)))</f>
        <v>-2.63027552192788</v>
      </c>
    </row>
    <row r="1064" customFormat="false" ht="12.75" hidden="false" customHeight="false" outlineLevel="0" collapsed="false">
      <c r="A1064" s="7" t="n">
        <v>296</v>
      </c>
      <c r="B1064" s="7" t="n">
        <v>0.01418</v>
      </c>
      <c r="C1064" s="7" t="n">
        <v>6884</v>
      </c>
      <c r="D1064" s="7" t="n">
        <v>296</v>
      </c>
      <c r="G1064" s="7"/>
      <c r="H1064" s="7" t="n">
        <v>296</v>
      </c>
      <c r="I1064" s="0" t="n">
        <f aca="false">J1064*60</f>
        <v>6895</v>
      </c>
      <c r="J1064" s="0" t="n">
        <f aca="false">(K1064-4075)/60</f>
        <v>114.916666666667</v>
      </c>
      <c r="K1064" s="0" t="n">
        <v>10970</v>
      </c>
      <c r="L1064" s="0" t="n">
        <v>0.01431</v>
      </c>
      <c r="N1064" s="0" t="n">
        <v>22790</v>
      </c>
      <c r="O1064" s="0" t="n">
        <v>0.01667</v>
      </c>
      <c r="P1064" s="0" t="n">
        <f aca="false">O1064-0.01431</f>
        <v>0.00236</v>
      </c>
      <c r="Q1064" s="0" t="n">
        <f aca="false">LOG(N1064)</f>
        <v>4.35774432518037</v>
      </c>
      <c r="R1064" s="0" t="n">
        <f aca="false">LOG(LN(1/(1-P1064)))</f>
        <v>-2.62657502490013</v>
      </c>
    </row>
    <row r="1065" customFormat="false" ht="12.75" hidden="false" customHeight="false" outlineLevel="0" collapsed="false">
      <c r="A1065" s="7" t="n">
        <v>297</v>
      </c>
      <c r="B1065" s="7" t="n">
        <v>0.01416</v>
      </c>
      <c r="C1065" s="7" t="n">
        <v>6891</v>
      </c>
      <c r="D1065" s="7" t="n">
        <v>297</v>
      </c>
      <c r="G1065" s="7"/>
      <c r="H1065" s="7" t="n">
        <v>297</v>
      </c>
      <c r="I1065" s="0" t="n">
        <f aca="false">J1065*60</f>
        <v>6895</v>
      </c>
      <c r="J1065" s="0" t="n">
        <f aca="false">(K1065-4075)/60</f>
        <v>114.916666666667</v>
      </c>
      <c r="K1065" s="0" t="n">
        <v>10970</v>
      </c>
      <c r="L1065" s="0" t="n">
        <v>0.01432</v>
      </c>
      <c r="N1065" s="0" t="n">
        <v>22790</v>
      </c>
      <c r="O1065" s="0" t="n">
        <v>0.01668</v>
      </c>
      <c r="P1065" s="0" t="n">
        <f aca="false">O1065-0.01431</f>
        <v>0.00237</v>
      </c>
      <c r="Q1065" s="0" t="n">
        <f aca="false">LOG(N1065)</f>
        <v>4.35774432518037</v>
      </c>
      <c r="R1065" s="0" t="n">
        <f aca="false">LOG(LN(1/(1-P1065)))</f>
        <v>-2.62473650609901</v>
      </c>
    </row>
    <row r="1066" customFormat="false" ht="12.75" hidden="false" customHeight="false" outlineLevel="0" collapsed="false">
      <c r="A1066" s="7" t="n">
        <v>296</v>
      </c>
      <c r="B1066" s="7" t="n">
        <v>0.01418</v>
      </c>
      <c r="C1066" s="7" t="n">
        <v>6897</v>
      </c>
      <c r="D1066" s="7" t="n">
        <v>296</v>
      </c>
      <c r="G1066" s="7"/>
      <c r="H1066" s="7" t="n">
        <v>296</v>
      </c>
      <c r="I1066" s="0" t="n">
        <f aca="false">J1066*60</f>
        <v>6905</v>
      </c>
      <c r="J1066" s="0" t="n">
        <f aca="false">(K1066-4075)/60</f>
        <v>115.083333333333</v>
      </c>
      <c r="K1066" s="0" t="n">
        <v>10980</v>
      </c>
      <c r="L1066" s="0" t="n">
        <v>0.01431</v>
      </c>
      <c r="N1066" s="0" t="n">
        <v>22800</v>
      </c>
      <c r="O1066" s="0" t="n">
        <v>0.01667</v>
      </c>
      <c r="P1066" s="0" t="n">
        <f aca="false">O1066-0.01431</f>
        <v>0.00236</v>
      </c>
      <c r="Q1066" s="0" t="n">
        <f aca="false">LOG(N1066)</f>
        <v>4.35793484700045</v>
      </c>
      <c r="R1066" s="0" t="n">
        <f aca="false">LOG(LN(1/(1-P1066)))</f>
        <v>-2.62657502490013</v>
      </c>
    </row>
    <row r="1067" customFormat="false" ht="12.75" hidden="false" customHeight="false" outlineLevel="0" collapsed="false">
      <c r="A1067" s="7" t="n">
        <v>297</v>
      </c>
      <c r="B1067" s="7" t="n">
        <v>0.01418</v>
      </c>
      <c r="C1067" s="7" t="n">
        <v>6904</v>
      </c>
      <c r="D1067" s="7" t="n">
        <v>297</v>
      </c>
      <c r="G1067" s="7"/>
      <c r="H1067" s="7" t="n">
        <v>297</v>
      </c>
      <c r="I1067" s="0" t="n">
        <f aca="false">J1067*60</f>
        <v>6905</v>
      </c>
      <c r="J1067" s="0" t="n">
        <f aca="false">(K1067-4075)/60</f>
        <v>115.083333333333</v>
      </c>
      <c r="K1067" s="0" t="n">
        <v>10980</v>
      </c>
      <c r="L1067" s="0" t="n">
        <v>0.01432</v>
      </c>
      <c r="N1067" s="0" t="n">
        <v>22810</v>
      </c>
      <c r="O1067" s="0" t="n">
        <v>0.01667</v>
      </c>
      <c r="P1067" s="0" t="n">
        <f aca="false">O1067-0.01431</f>
        <v>0.00236</v>
      </c>
      <c r="Q1067" s="0" t="n">
        <f aca="false">LOG(N1067)</f>
        <v>4.35812528527665</v>
      </c>
      <c r="R1067" s="0" t="n">
        <f aca="false">LOG(LN(1/(1-P1067)))</f>
        <v>-2.62657502490013</v>
      </c>
    </row>
    <row r="1068" customFormat="false" ht="12.75" hidden="false" customHeight="false" outlineLevel="0" collapsed="false">
      <c r="A1068" s="7" t="n">
        <v>296</v>
      </c>
      <c r="B1068" s="7" t="n">
        <v>0.01423</v>
      </c>
      <c r="C1068" s="7" t="n">
        <v>6910</v>
      </c>
      <c r="D1068" s="7" t="n">
        <v>296</v>
      </c>
      <c r="G1068" s="7"/>
      <c r="H1068" s="7" t="n">
        <v>297</v>
      </c>
      <c r="I1068" s="0" t="n">
        <f aca="false">J1068*60</f>
        <v>6915</v>
      </c>
      <c r="J1068" s="0" t="n">
        <f aca="false">(K1068-4075)/60</f>
        <v>115.25</v>
      </c>
      <c r="K1068" s="0" t="n">
        <v>10990</v>
      </c>
      <c r="L1068" s="0" t="n">
        <v>0.01432</v>
      </c>
      <c r="N1068" s="0" t="n">
        <v>22810</v>
      </c>
      <c r="O1068" s="0" t="n">
        <v>0.0166</v>
      </c>
      <c r="P1068" s="0" t="n">
        <f aca="false">O1068-0.01431</f>
        <v>0.00229</v>
      </c>
      <c r="Q1068" s="0" t="n">
        <f aca="false">LOG(N1068)</f>
        <v>4.35812528527665</v>
      </c>
      <c r="R1068" s="0" t="n">
        <f aca="false">LOG(LN(1/(1-P1068)))</f>
        <v>-2.63966677534957</v>
      </c>
    </row>
    <row r="1069" customFormat="false" ht="12.75" hidden="false" customHeight="false" outlineLevel="0" collapsed="false">
      <c r="A1069" s="7" t="n">
        <v>296</v>
      </c>
      <c r="B1069" s="7" t="n">
        <v>0.01418</v>
      </c>
      <c r="C1069" s="7" t="n">
        <v>6917</v>
      </c>
      <c r="D1069" s="7" t="n">
        <v>296</v>
      </c>
      <c r="G1069" s="7"/>
      <c r="H1069" s="7" t="n">
        <v>297</v>
      </c>
      <c r="I1069" s="0" t="n">
        <f aca="false">J1069*60</f>
        <v>6925</v>
      </c>
      <c r="J1069" s="0" t="n">
        <f aca="false">(K1069-4075)/60</f>
        <v>115.416666666667</v>
      </c>
      <c r="K1069" s="0" t="n">
        <v>11000</v>
      </c>
      <c r="L1069" s="0" t="n">
        <v>0.01431</v>
      </c>
      <c r="N1069" s="0" t="n">
        <v>22820</v>
      </c>
      <c r="O1069" s="0" t="n">
        <v>0.01668</v>
      </c>
      <c r="P1069" s="0" t="n">
        <f aca="false">O1069-0.01431</f>
        <v>0.00237</v>
      </c>
      <c r="Q1069" s="0" t="n">
        <f aca="false">LOG(N1069)</f>
        <v>4.3583156400822</v>
      </c>
      <c r="R1069" s="0" t="n">
        <f aca="false">LOG(LN(1/(1-P1069)))</f>
        <v>-2.62473650609901</v>
      </c>
    </row>
    <row r="1070" customFormat="false" ht="12.75" hidden="false" customHeight="false" outlineLevel="0" collapsed="false">
      <c r="A1070" s="7" t="n">
        <v>297</v>
      </c>
      <c r="B1070" s="7" t="n">
        <v>0.01417</v>
      </c>
      <c r="C1070" s="7" t="n">
        <v>6923</v>
      </c>
      <c r="D1070" s="7" t="n">
        <v>297</v>
      </c>
      <c r="G1070" s="7"/>
      <c r="H1070" s="7" t="n">
        <v>296</v>
      </c>
      <c r="I1070" s="0" t="n">
        <f aca="false">J1070*60</f>
        <v>6925</v>
      </c>
      <c r="J1070" s="0" t="n">
        <f aca="false">(K1070-4075)/60</f>
        <v>115.416666666667</v>
      </c>
      <c r="K1070" s="0" t="n">
        <v>11000</v>
      </c>
      <c r="L1070" s="0" t="n">
        <v>0.01433</v>
      </c>
      <c r="N1070" s="0" t="n">
        <v>22830</v>
      </c>
      <c r="O1070" s="0" t="n">
        <v>0.01675</v>
      </c>
      <c r="P1070" s="0" t="n">
        <f aca="false">O1070-0.01431</f>
        <v>0.00244</v>
      </c>
      <c r="Q1070" s="0" t="n">
        <f aca="false">LOG(N1070)</f>
        <v>4.35850591149024</v>
      </c>
      <c r="R1070" s="0" t="n">
        <f aca="false">LOG(LN(1/(1-P1070)))</f>
        <v>-2.61207979493346</v>
      </c>
    </row>
    <row r="1071" customFormat="false" ht="12.75" hidden="false" customHeight="false" outlineLevel="0" collapsed="false">
      <c r="A1071" s="7" t="n">
        <v>297</v>
      </c>
      <c r="B1071" s="7" t="n">
        <v>0.01428</v>
      </c>
      <c r="C1071" s="7" t="n">
        <v>6929</v>
      </c>
      <c r="D1071" s="7" t="n">
        <v>297</v>
      </c>
      <c r="G1071" s="7"/>
      <c r="H1071" s="7" t="n">
        <v>296</v>
      </c>
      <c r="I1071" s="0" t="n">
        <f aca="false">J1071*60</f>
        <v>6935</v>
      </c>
      <c r="J1071" s="0" t="n">
        <f aca="false">(K1071-4075)/60</f>
        <v>115.583333333333</v>
      </c>
      <c r="K1071" s="0" t="n">
        <v>11010</v>
      </c>
      <c r="L1071" s="0" t="n">
        <v>0.0143</v>
      </c>
      <c r="N1071" s="0" t="n">
        <v>22830</v>
      </c>
      <c r="O1071" s="0" t="n">
        <v>0.01667</v>
      </c>
      <c r="P1071" s="0" t="n">
        <f aca="false">O1071-0.01431</f>
        <v>0.00236</v>
      </c>
      <c r="Q1071" s="0" t="n">
        <f aca="false">LOG(N1071)</f>
        <v>4.35850591149024</v>
      </c>
      <c r="R1071" s="0" t="n">
        <f aca="false">LOG(LN(1/(1-P1071)))</f>
        <v>-2.62657502490013</v>
      </c>
    </row>
    <row r="1072" customFormat="false" ht="12.75" hidden="false" customHeight="false" outlineLevel="0" collapsed="false">
      <c r="A1072" s="7" t="n">
        <v>296</v>
      </c>
      <c r="B1072" s="7" t="n">
        <v>0.01422</v>
      </c>
      <c r="C1072" s="7" t="n">
        <v>6936</v>
      </c>
      <c r="D1072" s="7" t="n">
        <v>296</v>
      </c>
      <c r="G1072" s="7"/>
      <c r="H1072" s="7" t="n">
        <v>296</v>
      </c>
      <c r="I1072" s="0" t="n">
        <f aca="false">J1072*60</f>
        <v>6945</v>
      </c>
      <c r="J1072" s="0" t="n">
        <f aca="false">(K1072-4075)/60</f>
        <v>115.75</v>
      </c>
      <c r="K1072" s="0" t="n">
        <v>11020</v>
      </c>
      <c r="L1072" s="0" t="n">
        <v>0.01431</v>
      </c>
      <c r="N1072" s="0" t="n">
        <v>22840</v>
      </c>
      <c r="O1072" s="0" t="n">
        <v>0.01677</v>
      </c>
      <c r="P1072" s="0" t="n">
        <f aca="false">O1072-0.01431</f>
        <v>0.00246</v>
      </c>
      <c r="Q1072" s="0" t="n">
        <f aca="false">LOG(N1072)</f>
        <v>4.35869609957381</v>
      </c>
      <c r="R1072" s="0" t="n">
        <f aca="false">LOG(LN(1/(1-P1072)))</f>
        <v>-2.60853016233755</v>
      </c>
    </row>
    <row r="1073" customFormat="false" ht="12.75" hidden="false" customHeight="false" outlineLevel="0" collapsed="false">
      <c r="A1073" s="7" t="n">
        <v>296</v>
      </c>
      <c r="B1073" s="7" t="n">
        <v>0.01418</v>
      </c>
      <c r="C1073" s="7" t="n">
        <v>6942</v>
      </c>
      <c r="D1073" s="7" t="n">
        <v>296</v>
      </c>
      <c r="G1073" s="7"/>
      <c r="H1073" s="7" t="n">
        <v>297</v>
      </c>
      <c r="I1073" s="0" t="n">
        <f aca="false">J1073*60</f>
        <v>6945</v>
      </c>
      <c r="J1073" s="0" t="n">
        <f aca="false">(K1073-4075)/60</f>
        <v>115.75</v>
      </c>
      <c r="K1073" s="0" t="n">
        <v>11020</v>
      </c>
      <c r="L1073" s="0" t="n">
        <v>0.01436</v>
      </c>
      <c r="N1073" s="0" t="n">
        <v>22850</v>
      </c>
      <c r="O1073" s="0" t="n">
        <v>0.01665</v>
      </c>
      <c r="P1073" s="0" t="n">
        <f aca="false">O1073-0.01431</f>
        <v>0.00234</v>
      </c>
      <c r="Q1073" s="0" t="n">
        <f aca="false">LOG(N1073)</f>
        <v>4.35888620440587</v>
      </c>
      <c r="R1073" s="0" t="n">
        <f aca="false">LOG(LN(1/(1-P1073)))</f>
        <v>-2.63027552192788</v>
      </c>
    </row>
    <row r="1074" customFormat="false" ht="12.75" hidden="false" customHeight="false" outlineLevel="0" collapsed="false">
      <c r="A1074" s="7" t="n">
        <v>296</v>
      </c>
      <c r="B1074" s="7" t="n">
        <v>0.01417</v>
      </c>
      <c r="C1074" s="7" t="n">
        <v>6949</v>
      </c>
      <c r="D1074" s="7" t="n">
        <v>296</v>
      </c>
      <c r="G1074" s="7"/>
      <c r="H1074" s="7" t="n">
        <v>296</v>
      </c>
      <c r="I1074" s="0" t="n">
        <f aca="false">J1074*60</f>
        <v>6955</v>
      </c>
      <c r="J1074" s="0" t="n">
        <f aca="false">(K1074-4075)/60</f>
        <v>115.916666666667</v>
      </c>
      <c r="K1074" s="0" t="n">
        <v>11030</v>
      </c>
      <c r="L1074" s="0" t="n">
        <v>0.01423</v>
      </c>
      <c r="N1074" s="0" t="n">
        <v>22850</v>
      </c>
      <c r="O1074" s="0" t="n">
        <v>0.01667</v>
      </c>
      <c r="P1074" s="0" t="n">
        <f aca="false">O1074-0.01431</f>
        <v>0.00236</v>
      </c>
      <c r="Q1074" s="0" t="n">
        <f aca="false">LOG(N1074)</f>
        <v>4.35888620440587</v>
      </c>
      <c r="R1074" s="0" t="n">
        <f aca="false">LOG(LN(1/(1-P1074)))</f>
        <v>-2.62657502490013</v>
      </c>
    </row>
    <row r="1075" customFormat="false" ht="12.75" hidden="false" customHeight="false" outlineLevel="0" collapsed="false">
      <c r="A1075" s="7" t="n">
        <v>297</v>
      </c>
      <c r="B1075" s="7" t="n">
        <v>0.0142</v>
      </c>
      <c r="C1075" s="7" t="n">
        <v>6955</v>
      </c>
      <c r="D1075" s="7" t="n">
        <v>297</v>
      </c>
      <c r="G1075" s="7"/>
      <c r="H1075" s="7" t="n">
        <v>296</v>
      </c>
      <c r="I1075" s="0" t="n">
        <f aca="false">J1075*60</f>
        <v>6965</v>
      </c>
      <c r="J1075" s="0" t="n">
        <f aca="false">(K1075-4075)/60</f>
        <v>116.083333333333</v>
      </c>
      <c r="K1075" s="0" t="n">
        <v>11040</v>
      </c>
      <c r="L1075" s="0" t="n">
        <v>0.01431</v>
      </c>
      <c r="N1075" s="0" t="n">
        <v>22860</v>
      </c>
      <c r="O1075" s="0" t="n">
        <v>0.0167</v>
      </c>
      <c r="P1075" s="0" t="n">
        <f aca="false">O1075-0.01431</f>
        <v>0.00239</v>
      </c>
      <c r="Q1075" s="0" t="n">
        <f aca="false">LOG(N1075)</f>
        <v>4.35907622605926</v>
      </c>
      <c r="R1075" s="0" t="n">
        <f aca="false">LOG(LN(1/(1-P1075)))</f>
        <v>-2.62108259958416</v>
      </c>
    </row>
    <row r="1076" customFormat="false" ht="12.75" hidden="false" customHeight="false" outlineLevel="0" collapsed="false">
      <c r="A1076" s="7" t="n">
        <v>296</v>
      </c>
      <c r="B1076" s="7" t="n">
        <v>0.01421</v>
      </c>
      <c r="C1076" s="7" t="n">
        <v>6962</v>
      </c>
      <c r="D1076" s="7" t="n">
        <v>296</v>
      </c>
      <c r="G1076" s="7"/>
      <c r="H1076" s="7" t="n">
        <v>296</v>
      </c>
      <c r="I1076" s="0" t="n">
        <f aca="false">J1076*60</f>
        <v>6965</v>
      </c>
      <c r="J1076" s="0" t="n">
        <f aca="false">(K1076-4075)/60</f>
        <v>116.083333333333</v>
      </c>
      <c r="K1076" s="0" t="n">
        <v>11040</v>
      </c>
      <c r="L1076" s="0" t="n">
        <v>0.01433</v>
      </c>
      <c r="N1076" s="0" t="n">
        <v>22860</v>
      </c>
      <c r="O1076" s="0" t="n">
        <v>0.01665</v>
      </c>
      <c r="P1076" s="0" t="n">
        <f aca="false">O1076-0.01431</f>
        <v>0.00234</v>
      </c>
      <c r="Q1076" s="0" t="n">
        <f aca="false">LOG(N1076)</f>
        <v>4.35907622605926</v>
      </c>
      <c r="R1076" s="0" t="n">
        <f aca="false">LOG(LN(1/(1-P1076)))</f>
        <v>-2.63027552192788</v>
      </c>
    </row>
    <row r="1077" customFormat="false" ht="12.75" hidden="false" customHeight="false" outlineLevel="0" collapsed="false">
      <c r="A1077" s="7" t="n">
        <v>297</v>
      </c>
      <c r="B1077" s="7" t="n">
        <v>0.01422</v>
      </c>
      <c r="C1077" s="7" t="n">
        <v>6968</v>
      </c>
      <c r="D1077" s="7" t="n">
        <v>297</v>
      </c>
      <c r="G1077" s="7"/>
      <c r="H1077" s="7" t="n">
        <v>296</v>
      </c>
      <c r="I1077" s="0" t="n">
        <f aca="false">J1077*60</f>
        <v>6975</v>
      </c>
      <c r="J1077" s="0" t="n">
        <f aca="false">(K1077-4075)/60</f>
        <v>116.25</v>
      </c>
      <c r="K1077" s="0" t="n">
        <v>11050</v>
      </c>
      <c r="L1077" s="0" t="n">
        <v>0.01431</v>
      </c>
      <c r="N1077" s="0" t="n">
        <v>22870</v>
      </c>
      <c r="O1077" s="0" t="n">
        <v>0.0167</v>
      </c>
      <c r="P1077" s="0" t="n">
        <f aca="false">O1077-0.01431</f>
        <v>0.00239</v>
      </c>
      <c r="Q1077" s="0" t="n">
        <f aca="false">LOG(N1077)</f>
        <v>4.35926616460675</v>
      </c>
      <c r="R1077" s="0" t="n">
        <f aca="false">LOG(LN(1/(1-P1077)))</f>
        <v>-2.62108259958416</v>
      </c>
    </row>
    <row r="1078" customFormat="false" ht="12.75" hidden="false" customHeight="false" outlineLevel="0" collapsed="false">
      <c r="A1078" s="7" t="n">
        <v>296</v>
      </c>
      <c r="B1078" s="7" t="n">
        <v>0.01421</v>
      </c>
      <c r="C1078" s="7" t="n">
        <v>6975</v>
      </c>
      <c r="D1078" s="7" t="n">
        <v>296</v>
      </c>
      <c r="G1078" s="7"/>
      <c r="H1078" s="7" t="n">
        <v>296</v>
      </c>
      <c r="I1078" s="0" t="n">
        <f aca="false">J1078*60</f>
        <v>6985</v>
      </c>
      <c r="J1078" s="0" t="n">
        <f aca="false">(K1078-4075)/60</f>
        <v>116.416666666667</v>
      </c>
      <c r="K1078" s="0" t="n">
        <v>11060</v>
      </c>
      <c r="L1078" s="0" t="n">
        <v>0.01432</v>
      </c>
      <c r="N1078" s="0" t="n">
        <v>22880</v>
      </c>
      <c r="O1078" s="0" t="n">
        <v>0.01676</v>
      </c>
      <c r="P1078" s="0" t="n">
        <f aca="false">O1078-0.01431</f>
        <v>0.00245</v>
      </c>
      <c r="Q1078" s="0" t="n">
        <f aca="false">LOG(N1078)</f>
        <v>4.35945602012099</v>
      </c>
      <c r="R1078" s="0" t="n">
        <f aca="false">LOG(LN(1/(1-P1078)))</f>
        <v>-2.61030136100114</v>
      </c>
    </row>
    <row r="1079" customFormat="false" ht="12.75" hidden="false" customHeight="false" outlineLevel="0" collapsed="false">
      <c r="A1079" s="7" t="n">
        <v>296</v>
      </c>
      <c r="B1079" s="7" t="n">
        <v>0.01416</v>
      </c>
      <c r="C1079" s="7" t="n">
        <v>6981</v>
      </c>
      <c r="D1079" s="7" t="n">
        <v>296</v>
      </c>
      <c r="G1079" s="7"/>
      <c r="H1079" s="7" t="n">
        <v>297</v>
      </c>
      <c r="I1079" s="0" t="n">
        <f aca="false">J1079*60</f>
        <v>6985</v>
      </c>
      <c r="J1079" s="0" t="n">
        <f aca="false">(K1079-4075)/60</f>
        <v>116.416666666667</v>
      </c>
      <c r="K1079" s="0" t="n">
        <v>11060</v>
      </c>
      <c r="L1079" s="0" t="n">
        <v>0.01436</v>
      </c>
      <c r="N1079" s="0" t="n">
        <v>22880</v>
      </c>
      <c r="O1079" s="0" t="n">
        <v>0.01665</v>
      </c>
      <c r="P1079" s="0" t="n">
        <f aca="false">O1079-0.01431</f>
        <v>0.00234</v>
      </c>
      <c r="Q1079" s="0" t="n">
        <f aca="false">LOG(N1079)</f>
        <v>4.35945602012099</v>
      </c>
      <c r="R1079" s="0" t="n">
        <f aca="false">LOG(LN(1/(1-P1079)))</f>
        <v>-2.63027552192788</v>
      </c>
    </row>
    <row r="1080" customFormat="false" ht="12.75" hidden="false" customHeight="false" outlineLevel="0" collapsed="false">
      <c r="A1080" s="7" t="n">
        <v>297</v>
      </c>
      <c r="B1080" s="7" t="n">
        <v>0.01421</v>
      </c>
      <c r="C1080" s="7" t="n">
        <v>6988</v>
      </c>
      <c r="D1080" s="7" t="n">
        <v>297</v>
      </c>
      <c r="G1080" s="7"/>
      <c r="H1080" s="7" t="n">
        <v>296</v>
      </c>
      <c r="I1080" s="0" t="n">
        <f aca="false">J1080*60</f>
        <v>6995</v>
      </c>
      <c r="J1080" s="0" t="n">
        <f aca="false">(K1080-4075)/60</f>
        <v>116.583333333333</v>
      </c>
      <c r="K1080" s="0" t="n">
        <v>11070</v>
      </c>
      <c r="L1080" s="0" t="n">
        <v>0.01433</v>
      </c>
      <c r="N1080" s="0" t="n">
        <v>22890</v>
      </c>
      <c r="O1080" s="0" t="n">
        <v>0.01665</v>
      </c>
      <c r="P1080" s="0" t="n">
        <f aca="false">O1080-0.01431</f>
        <v>0.00234</v>
      </c>
      <c r="Q1080" s="0" t="n">
        <f aca="false">LOG(N1080)</f>
        <v>4.35964579267454</v>
      </c>
      <c r="R1080" s="0" t="n">
        <f aca="false">LOG(LN(1/(1-P1080)))</f>
        <v>-2.63027552192788</v>
      </c>
    </row>
    <row r="1081" customFormat="false" ht="12.75" hidden="false" customHeight="false" outlineLevel="0" collapsed="false">
      <c r="A1081" s="7" t="n">
        <v>296</v>
      </c>
      <c r="B1081" s="7" t="n">
        <v>0.01423</v>
      </c>
      <c r="C1081" s="7" t="n">
        <v>6994</v>
      </c>
      <c r="D1081" s="7" t="n">
        <v>296</v>
      </c>
      <c r="G1081" s="7"/>
      <c r="H1081" s="7" t="n">
        <v>296</v>
      </c>
      <c r="I1081" s="0" t="n">
        <f aca="false">J1081*60</f>
        <v>7005</v>
      </c>
      <c r="J1081" s="0" t="n">
        <f aca="false">(K1081-4075)/60</f>
        <v>116.75</v>
      </c>
      <c r="K1081" s="0" t="n">
        <v>11080</v>
      </c>
      <c r="L1081" s="0" t="n">
        <v>0.01431</v>
      </c>
      <c r="N1081" s="0" t="n">
        <v>22900</v>
      </c>
      <c r="O1081" s="0" t="n">
        <v>0.01676</v>
      </c>
      <c r="P1081" s="0" t="n">
        <f aca="false">O1081-0.01431</f>
        <v>0.00245</v>
      </c>
      <c r="Q1081" s="0" t="n">
        <f aca="false">LOG(N1081)</f>
        <v>4.35983548233989</v>
      </c>
      <c r="R1081" s="0" t="n">
        <f aca="false">LOG(LN(1/(1-P1081)))</f>
        <v>-2.61030136100114</v>
      </c>
    </row>
    <row r="1082" customFormat="false" ht="12.75" hidden="false" customHeight="false" outlineLevel="0" collapsed="false">
      <c r="A1082" s="7" t="n">
        <v>296</v>
      </c>
      <c r="B1082" s="7" t="n">
        <v>0.01418</v>
      </c>
      <c r="C1082" s="7" t="n">
        <v>7001</v>
      </c>
      <c r="D1082" s="7" t="n">
        <v>296</v>
      </c>
      <c r="G1082" s="7"/>
      <c r="H1082" s="7" t="n">
        <v>297</v>
      </c>
      <c r="I1082" s="0" t="n">
        <f aca="false">J1082*60</f>
        <v>7005</v>
      </c>
      <c r="J1082" s="0" t="n">
        <f aca="false">(K1082-4075)/60</f>
        <v>116.75</v>
      </c>
      <c r="K1082" s="0" t="n">
        <v>11080</v>
      </c>
      <c r="L1082" s="0" t="n">
        <v>0.01431</v>
      </c>
      <c r="N1082" s="0" t="n">
        <v>22900</v>
      </c>
      <c r="O1082" s="0" t="n">
        <v>0.01672</v>
      </c>
      <c r="P1082" s="0" t="n">
        <f aca="false">O1082-0.01431</f>
        <v>0.00241</v>
      </c>
      <c r="Q1082" s="0" t="n">
        <f aca="false">LOG(N1082)</f>
        <v>4.35983548233989</v>
      </c>
      <c r="R1082" s="0" t="n">
        <f aca="false">LOG(LN(1/(1-P1082)))</f>
        <v>-2.61745910630789</v>
      </c>
    </row>
    <row r="1083" customFormat="false" ht="12.75" hidden="false" customHeight="false" outlineLevel="0" collapsed="false">
      <c r="A1083" s="7" t="n">
        <v>297</v>
      </c>
      <c r="B1083" s="7" t="n">
        <v>0.01421</v>
      </c>
      <c r="C1083" s="7" t="n">
        <v>7007</v>
      </c>
      <c r="D1083" s="7" t="n">
        <v>297</v>
      </c>
      <c r="G1083" s="7"/>
      <c r="H1083" s="7" t="n">
        <v>296</v>
      </c>
      <c r="I1083" s="0" t="n">
        <f aca="false">J1083*60</f>
        <v>7015</v>
      </c>
      <c r="J1083" s="0" t="n">
        <f aca="false">(K1083-4075)/60</f>
        <v>116.916666666667</v>
      </c>
      <c r="K1083" s="0" t="n">
        <v>11090</v>
      </c>
      <c r="L1083" s="0" t="n">
        <v>0.01435</v>
      </c>
      <c r="N1083" s="0" t="n">
        <v>22910</v>
      </c>
      <c r="O1083" s="0" t="n">
        <v>0.01675</v>
      </c>
      <c r="P1083" s="0" t="n">
        <f aca="false">O1083-0.01431</f>
        <v>0.00244</v>
      </c>
      <c r="Q1083" s="0" t="n">
        <f aca="false">LOG(N1083)</f>
        <v>4.3600250891894</v>
      </c>
      <c r="R1083" s="0" t="n">
        <f aca="false">LOG(LN(1/(1-P1083)))</f>
        <v>-2.61207979493346</v>
      </c>
    </row>
    <row r="1084" customFormat="false" ht="12.75" hidden="false" customHeight="false" outlineLevel="0" collapsed="false">
      <c r="A1084" s="7" t="n">
        <v>296</v>
      </c>
      <c r="B1084" s="7" t="n">
        <v>0.0142</v>
      </c>
      <c r="C1084" s="7" t="n">
        <v>7014</v>
      </c>
      <c r="D1084" s="7" t="n">
        <v>296</v>
      </c>
      <c r="G1084" s="7"/>
      <c r="H1084" s="7" t="n">
        <v>296</v>
      </c>
      <c r="I1084" s="0" t="n">
        <f aca="false">J1084*60</f>
        <v>7015</v>
      </c>
      <c r="J1084" s="0" t="n">
        <f aca="false">(K1084-4075)/60</f>
        <v>116.916666666667</v>
      </c>
      <c r="K1084" s="0" t="n">
        <v>11090</v>
      </c>
      <c r="L1084" s="0" t="n">
        <v>0.01433</v>
      </c>
      <c r="N1084" s="0" t="n">
        <v>22920</v>
      </c>
      <c r="O1084" s="0" t="n">
        <v>0.01677</v>
      </c>
      <c r="P1084" s="0" t="n">
        <f aca="false">O1084-0.01431</f>
        <v>0.00246</v>
      </c>
      <c r="Q1084" s="0" t="n">
        <f aca="false">LOG(N1084)</f>
        <v>4.36021461329535</v>
      </c>
      <c r="R1084" s="0" t="n">
        <f aca="false">LOG(LN(1/(1-P1084)))</f>
        <v>-2.60853016233755</v>
      </c>
    </row>
    <row r="1085" customFormat="false" ht="12.75" hidden="false" customHeight="false" outlineLevel="0" collapsed="false">
      <c r="A1085" s="7" t="n">
        <v>297</v>
      </c>
      <c r="B1085" s="7" t="n">
        <v>0.01416</v>
      </c>
      <c r="C1085" s="7" t="n">
        <v>7020</v>
      </c>
      <c r="D1085" s="7" t="n">
        <v>297</v>
      </c>
      <c r="G1085" s="7"/>
      <c r="H1085" s="7" t="n">
        <v>297</v>
      </c>
      <c r="I1085" s="0" t="n">
        <f aca="false">J1085*60</f>
        <v>7025</v>
      </c>
      <c r="J1085" s="0" t="n">
        <f aca="false">(K1085-4075)/60</f>
        <v>117.083333333333</v>
      </c>
      <c r="K1085" s="0" t="n">
        <v>11100</v>
      </c>
      <c r="L1085" s="0" t="n">
        <v>0.01437</v>
      </c>
      <c r="N1085" s="0" t="n">
        <v>22920</v>
      </c>
      <c r="O1085" s="0" t="n">
        <v>0.01671</v>
      </c>
      <c r="P1085" s="0" t="n">
        <f aca="false">O1085-0.01431</f>
        <v>0.0024</v>
      </c>
      <c r="Q1085" s="0" t="n">
        <f aca="false">LOG(N1085)</f>
        <v>4.36021461329535</v>
      </c>
      <c r="R1085" s="0" t="n">
        <f aca="false">LOG(LN(1/(1-P1085)))</f>
        <v>-2.61926708300502</v>
      </c>
    </row>
    <row r="1086" customFormat="false" ht="12.75" hidden="false" customHeight="false" outlineLevel="0" collapsed="false">
      <c r="A1086" s="7" t="n">
        <v>296</v>
      </c>
      <c r="B1086" s="7" t="n">
        <v>0.01411</v>
      </c>
      <c r="C1086" s="7" t="n">
        <v>7027</v>
      </c>
      <c r="D1086" s="7" t="n">
        <v>296</v>
      </c>
      <c r="G1086" s="7"/>
      <c r="H1086" s="7" t="n">
        <v>297</v>
      </c>
      <c r="I1086" s="0" t="n">
        <f aca="false">J1086*60</f>
        <v>7035</v>
      </c>
      <c r="J1086" s="0" t="n">
        <f aca="false">(K1086-4075)/60</f>
        <v>117.25</v>
      </c>
      <c r="K1086" s="0" t="n">
        <v>11110</v>
      </c>
      <c r="L1086" s="0" t="n">
        <v>0.01432</v>
      </c>
      <c r="N1086" s="0" t="n">
        <v>22930</v>
      </c>
      <c r="O1086" s="0" t="n">
        <v>0.01668</v>
      </c>
      <c r="P1086" s="0" t="n">
        <f aca="false">O1086-0.01431</f>
        <v>0.00237</v>
      </c>
      <c r="Q1086" s="0" t="n">
        <f aca="false">LOG(N1086)</f>
        <v>4.36040405472994</v>
      </c>
      <c r="R1086" s="0" t="n">
        <f aca="false">LOG(LN(1/(1-P1086)))</f>
        <v>-2.62473650609901</v>
      </c>
    </row>
    <row r="1087" customFormat="false" ht="12.75" hidden="false" customHeight="false" outlineLevel="0" collapsed="false">
      <c r="A1087" s="7" t="n">
        <v>296</v>
      </c>
      <c r="B1087" s="7" t="n">
        <v>0.0142</v>
      </c>
      <c r="C1087" s="7" t="n">
        <v>7033</v>
      </c>
      <c r="D1087" s="7" t="n">
        <v>296</v>
      </c>
      <c r="G1087" s="7"/>
      <c r="H1087" s="7" t="n">
        <v>296</v>
      </c>
      <c r="I1087" s="0" t="n">
        <f aca="false">J1087*60</f>
        <v>7035</v>
      </c>
      <c r="J1087" s="0" t="n">
        <f aca="false">(K1087-4075)/60</f>
        <v>117.25</v>
      </c>
      <c r="K1087" s="0" t="n">
        <v>11110</v>
      </c>
      <c r="L1087" s="0" t="n">
        <v>0.01433</v>
      </c>
      <c r="N1087" s="0" t="n">
        <v>22940</v>
      </c>
      <c r="O1087" s="0" t="n">
        <v>0.01678</v>
      </c>
      <c r="P1087" s="0" t="n">
        <f aca="false">O1087-0.01431</f>
        <v>0.00247</v>
      </c>
      <c r="Q1087" s="0" t="n">
        <f aca="false">LOG(N1087)</f>
        <v>4.36059341356525</v>
      </c>
      <c r="R1087" s="0" t="n">
        <f aca="false">LOG(LN(1/(1-P1087)))</f>
        <v>-2.60676614023839</v>
      </c>
    </row>
    <row r="1088" customFormat="false" ht="12.75" hidden="false" customHeight="false" outlineLevel="0" collapsed="false">
      <c r="A1088" s="7" t="n">
        <v>297</v>
      </c>
      <c r="B1088" s="7" t="n">
        <v>0.01422</v>
      </c>
      <c r="C1088" s="7" t="n">
        <v>7040</v>
      </c>
      <c r="D1088" s="7" t="n">
        <v>297</v>
      </c>
      <c r="G1088" s="7"/>
      <c r="H1088" s="7" t="n">
        <v>297</v>
      </c>
      <c r="I1088" s="0" t="n">
        <f aca="false">J1088*60</f>
        <v>7045</v>
      </c>
      <c r="J1088" s="0" t="n">
        <f aca="false">(K1088-4075)/60</f>
        <v>117.416666666667</v>
      </c>
      <c r="K1088" s="0" t="n">
        <v>11120</v>
      </c>
      <c r="L1088" s="0" t="n">
        <v>0.01431</v>
      </c>
      <c r="N1088" s="0" t="n">
        <v>22940</v>
      </c>
      <c r="O1088" s="0" t="n">
        <v>0.01677</v>
      </c>
      <c r="P1088" s="0" t="n">
        <f aca="false">O1088-0.01431</f>
        <v>0.00246</v>
      </c>
      <c r="Q1088" s="0" t="n">
        <f aca="false">LOG(N1088)</f>
        <v>4.36059341356525</v>
      </c>
      <c r="R1088" s="0" t="n">
        <f aca="false">LOG(LN(1/(1-P1088)))</f>
        <v>-2.60853016233755</v>
      </c>
    </row>
    <row r="1089" customFormat="false" ht="12.75" hidden="false" customHeight="false" outlineLevel="0" collapsed="false">
      <c r="A1089" s="7" t="n">
        <v>297</v>
      </c>
      <c r="B1089" s="7" t="n">
        <v>0.01418</v>
      </c>
      <c r="C1089" s="7" t="n">
        <v>7046</v>
      </c>
      <c r="D1089" s="7" t="n">
        <v>297</v>
      </c>
      <c r="G1089" s="7"/>
      <c r="H1089" s="7" t="n">
        <v>296</v>
      </c>
      <c r="I1089" s="0" t="n">
        <f aca="false">J1089*60</f>
        <v>7055</v>
      </c>
      <c r="J1089" s="0" t="n">
        <f aca="false">(K1089-4075)/60</f>
        <v>117.583333333333</v>
      </c>
      <c r="K1089" s="0" t="n">
        <v>11130</v>
      </c>
      <c r="L1089" s="0" t="n">
        <v>0.01433</v>
      </c>
      <c r="N1089" s="0" t="n">
        <v>22950</v>
      </c>
      <c r="O1089" s="0" t="n">
        <v>0.01671</v>
      </c>
      <c r="P1089" s="0" t="n">
        <f aca="false">O1089-0.01431</f>
        <v>0.0024</v>
      </c>
      <c r="Q1089" s="0" t="n">
        <f aca="false">LOG(N1089)</f>
        <v>4.36078268987328</v>
      </c>
      <c r="R1089" s="0" t="n">
        <f aca="false">LOG(LN(1/(1-P1089)))</f>
        <v>-2.61926708300502</v>
      </c>
    </row>
    <row r="1090" customFormat="false" ht="12.75" hidden="false" customHeight="false" outlineLevel="0" collapsed="false">
      <c r="A1090" s="7" t="n">
        <v>296</v>
      </c>
      <c r="B1090" s="7" t="n">
        <v>0.0142</v>
      </c>
      <c r="C1090" s="7" t="n">
        <v>7053</v>
      </c>
      <c r="D1090" s="7" t="n">
        <v>296</v>
      </c>
      <c r="G1090" s="7"/>
      <c r="H1090" s="7" t="n">
        <v>297</v>
      </c>
      <c r="I1090" s="0" t="n">
        <f aca="false">J1090*60</f>
        <v>7055</v>
      </c>
      <c r="J1090" s="0" t="n">
        <f aca="false">(K1090-4075)/60</f>
        <v>117.583333333333</v>
      </c>
      <c r="K1090" s="0" t="n">
        <v>11130</v>
      </c>
      <c r="L1090" s="0" t="n">
        <v>0.01431</v>
      </c>
      <c r="N1090" s="0" t="n">
        <v>22960</v>
      </c>
      <c r="O1090" s="0" t="n">
        <v>0.01675</v>
      </c>
      <c r="P1090" s="0" t="n">
        <f aca="false">O1090-0.01431</f>
        <v>0.00244</v>
      </c>
      <c r="Q1090" s="0" t="n">
        <f aca="false">LOG(N1090)</f>
        <v>4.36097188372594</v>
      </c>
      <c r="R1090" s="0" t="n">
        <f aca="false">LOG(LN(1/(1-P1090)))</f>
        <v>-2.61207979493346</v>
      </c>
    </row>
    <row r="1091" customFormat="false" ht="12.75" hidden="false" customHeight="false" outlineLevel="0" collapsed="false">
      <c r="A1091" s="7" t="n">
        <v>296</v>
      </c>
      <c r="B1091" s="7" t="n">
        <v>0.01418</v>
      </c>
      <c r="C1091" s="7" t="n">
        <v>7059</v>
      </c>
      <c r="D1091" s="7" t="n">
        <v>296</v>
      </c>
      <c r="G1091" s="7"/>
      <c r="H1091" s="7" t="n">
        <v>296</v>
      </c>
      <c r="I1091" s="0" t="n">
        <f aca="false">J1091*60</f>
        <v>7065</v>
      </c>
      <c r="J1091" s="0" t="n">
        <f aca="false">(K1091-4075)/60</f>
        <v>117.75</v>
      </c>
      <c r="K1091" s="0" t="n">
        <v>11140</v>
      </c>
      <c r="L1091" s="0" t="n">
        <v>0.01431</v>
      </c>
      <c r="N1091" s="0" t="n">
        <v>22960</v>
      </c>
      <c r="O1091" s="0" t="n">
        <v>0.01672</v>
      </c>
      <c r="P1091" s="0" t="n">
        <f aca="false">O1091-0.01431</f>
        <v>0.00241</v>
      </c>
      <c r="Q1091" s="0" t="n">
        <f aca="false">LOG(N1091)</f>
        <v>4.36097188372594</v>
      </c>
      <c r="R1091" s="0" t="n">
        <f aca="false">LOG(LN(1/(1-P1091)))</f>
        <v>-2.61745910630789</v>
      </c>
    </row>
    <row r="1092" customFormat="false" ht="12.75" hidden="false" customHeight="false" outlineLevel="0" collapsed="false">
      <c r="A1092" s="7" t="n">
        <v>297</v>
      </c>
      <c r="B1092" s="7" t="n">
        <v>0.01417</v>
      </c>
      <c r="C1092" s="7" t="n">
        <v>7066</v>
      </c>
      <c r="D1092" s="7" t="n">
        <v>297</v>
      </c>
      <c r="G1092" s="7"/>
      <c r="H1092" s="7" t="n">
        <v>296</v>
      </c>
      <c r="I1092" s="0" t="n">
        <f aca="false">J1092*60</f>
        <v>7075</v>
      </c>
      <c r="J1092" s="0" t="n">
        <f aca="false">(K1092-4075)/60</f>
        <v>117.916666666667</v>
      </c>
      <c r="K1092" s="0" t="n">
        <v>11150</v>
      </c>
      <c r="L1092" s="0" t="n">
        <v>0.01418</v>
      </c>
      <c r="N1092" s="0" t="n">
        <v>22970</v>
      </c>
      <c r="O1092" s="0" t="n">
        <v>0.01673</v>
      </c>
      <c r="P1092" s="0" t="n">
        <f aca="false">O1092-0.01431</f>
        <v>0.00242</v>
      </c>
      <c r="Q1092" s="0" t="n">
        <f aca="false">LOG(N1092)</f>
        <v>4.36116099519503</v>
      </c>
      <c r="R1092" s="0" t="n">
        <f aca="false">LOG(LN(1/(1-P1092)))</f>
        <v>-2.61565860705035</v>
      </c>
    </row>
    <row r="1093" customFormat="false" ht="12.75" hidden="false" customHeight="false" outlineLevel="0" collapsed="false">
      <c r="A1093" s="7" t="n">
        <v>297</v>
      </c>
      <c r="B1093" s="7" t="n">
        <v>0.01421</v>
      </c>
      <c r="C1093" s="7" t="n">
        <v>7072</v>
      </c>
      <c r="D1093" s="7" t="n">
        <v>297</v>
      </c>
      <c r="G1093" s="7"/>
      <c r="H1093" s="7" t="n">
        <v>297</v>
      </c>
      <c r="I1093" s="0" t="n">
        <f aca="false">J1093*60</f>
        <v>7075</v>
      </c>
      <c r="J1093" s="0" t="n">
        <f aca="false">(K1093-4075)/60</f>
        <v>117.916666666667</v>
      </c>
      <c r="K1093" s="0" t="n">
        <v>11150</v>
      </c>
      <c r="L1093" s="0" t="n">
        <v>0.01425</v>
      </c>
      <c r="N1093" s="0" t="n">
        <v>22980</v>
      </c>
      <c r="O1093" s="0" t="n">
        <v>0.0167</v>
      </c>
      <c r="P1093" s="0" t="n">
        <f aca="false">O1093-0.01431</f>
        <v>0.00239</v>
      </c>
      <c r="Q1093" s="0" t="n">
        <f aca="false">LOG(N1093)</f>
        <v>4.36135002435227</v>
      </c>
      <c r="R1093" s="0" t="n">
        <f aca="false">LOG(LN(1/(1-P1093)))</f>
        <v>-2.62108259958416</v>
      </c>
    </row>
    <row r="1094" customFormat="false" ht="12.75" hidden="false" customHeight="false" outlineLevel="0" collapsed="false">
      <c r="A1094" s="7" t="n">
        <v>296</v>
      </c>
      <c r="B1094" s="7" t="n">
        <v>0.01423</v>
      </c>
      <c r="C1094" s="7" t="n">
        <v>7079</v>
      </c>
      <c r="D1094" s="7" t="n">
        <v>296</v>
      </c>
      <c r="G1094" s="7"/>
      <c r="H1094" s="7" t="n">
        <v>297</v>
      </c>
      <c r="I1094" s="0" t="n">
        <f aca="false">J1094*60</f>
        <v>7085</v>
      </c>
      <c r="J1094" s="0" t="n">
        <f aca="false">(K1094-4075)/60</f>
        <v>118.083333333333</v>
      </c>
      <c r="K1094" s="0" t="n">
        <v>11160</v>
      </c>
      <c r="L1094" s="0" t="n">
        <v>0.01428</v>
      </c>
      <c r="N1094" s="0" t="n">
        <v>22980</v>
      </c>
      <c r="O1094" s="0" t="n">
        <v>0.01673</v>
      </c>
      <c r="P1094" s="0" t="n">
        <f aca="false">O1094-0.01431</f>
        <v>0.00242</v>
      </c>
      <c r="Q1094" s="0" t="n">
        <f aca="false">LOG(N1094)</f>
        <v>4.36135002435227</v>
      </c>
      <c r="R1094" s="0" t="n">
        <f aca="false">LOG(LN(1/(1-P1094)))</f>
        <v>-2.61565860705035</v>
      </c>
    </row>
    <row r="1095" customFormat="false" ht="12.75" hidden="false" customHeight="false" outlineLevel="0" collapsed="false">
      <c r="A1095" s="7" t="n">
        <v>297</v>
      </c>
      <c r="B1095" s="7" t="n">
        <v>0.01421</v>
      </c>
      <c r="C1095" s="7" t="n">
        <v>7085</v>
      </c>
      <c r="D1095" s="7" t="n">
        <v>297</v>
      </c>
      <c r="G1095" s="7"/>
      <c r="H1095" s="7" t="n">
        <v>297</v>
      </c>
      <c r="I1095" s="0" t="n">
        <f aca="false">J1095*60</f>
        <v>7095</v>
      </c>
      <c r="J1095" s="0" t="n">
        <f aca="false">(K1095-4075)/60</f>
        <v>118.25</v>
      </c>
      <c r="K1095" s="0" t="n">
        <v>11170</v>
      </c>
      <c r="L1095" s="0" t="n">
        <v>0.01432</v>
      </c>
      <c r="N1095" s="0" t="n">
        <v>22990</v>
      </c>
      <c r="O1095" s="0" t="n">
        <v>0.01672</v>
      </c>
      <c r="P1095" s="0" t="n">
        <f aca="false">O1095-0.01431</f>
        <v>0.00241</v>
      </c>
      <c r="Q1095" s="0" t="n">
        <f aca="false">LOG(N1095)</f>
        <v>4.36153897126928</v>
      </c>
      <c r="R1095" s="0" t="n">
        <f aca="false">LOG(LN(1/(1-P1095)))</f>
        <v>-2.61745910630789</v>
      </c>
    </row>
    <row r="1096" customFormat="false" ht="12.75" hidden="false" customHeight="false" outlineLevel="0" collapsed="false">
      <c r="A1096" s="7" t="n">
        <v>297</v>
      </c>
      <c r="B1096" s="7" t="n">
        <v>0.01418</v>
      </c>
      <c r="C1096" s="7" t="n">
        <v>7092</v>
      </c>
      <c r="D1096" s="7" t="n">
        <v>297</v>
      </c>
      <c r="G1096" s="7"/>
      <c r="H1096" s="7" t="n">
        <v>296</v>
      </c>
      <c r="I1096" s="0" t="n">
        <f aca="false">J1096*60</f>
        <v>7095</v>
      </c>
      <c r="J1096" s="0" t="n">
        <f aca="false">(K1096-4075)/60</f>
        <v>118.25</v>
      </c>
      <c r="K1096" s="0" t="n">
        <v>11170</v>
      </c>
      <c r="L1096" s="0" t="n">
        <v>0.01428</v>
      </c>
      <c r="N1096" s="0" t="n">
        <v>22990</v>
      </c>
      <c r="O1096" s="0" t="n">
        <v>0.01675</v>
      </c>
      <c r="P1096" s="0" t="n">
        <f aca="false">O1096-0.01431</f>
        <v>0.00244</v>
      </c>
      <c r="Q1096" s="0" t="n">
        <f aca="false">LOG(N1096)</f>
        <v>4.36153897126928</v>
      </c>
      <c r="R1096" s="0" t="n">
        <f aca="false">LOG(LN(1/(1-P1096)))</f>
        <v>-2.61207979493346</v>
      </c>
    </row>
    <row r="1097" customFormat="false" ht="12.75" hidden="false" customHeight="false" outlineLevel="0" collapsed="false">
      <c r="A1097" s="7" t="n">
        <v>297</v>
      </c>
      <c r="B1097" s="7" t="n">
        <v>0.01418</v>
      </c>
      <c r="C1097" s="7" t="n">
        <v>7098</v>
      </c>
      <c r="D1097" s="7" t="n">
        <v>297</v>
      </c>
      <c r="G1097" s="7"/>
      <c r="H1097" s="7" t="n">
        <v>297</v>
      </c>
      <c r="I1097" s="0" t="n">
        <f aca="false">J1097*60</f>
        <v>7105</v>
      </c>
      <c r="J1097" s="0" t="n">
        <f aca="false">(K1097-4075)/60</f>
        <v>118.416666666667</v>
      </c>
      <c r="K1097" s="0" t="n">
        <v>11180</v>
      </c>
      <c r="L1097" s="0" t="n">
        <v>0.01431</v>
      </c>
      <c r="N1097" s="0" t="n">
        <v>23000</v>
      </c>
      <c r="O1097" s="0" t="n">
        <v>0.01678</v>
      </c>
      <c r="P1097" s="0" t="n">
        <f aca="false">O1097-0.01431</f>
        <v>0.00247</v>
      </c>
      <c r="Q1097" s="0" t="n">
        <f aca="false">LOG(N1097)</f>
        <v>4.36172783601759</v>
      </c>
      <c r="R1097" s="0" t="n">
        <f aca="false">LOG(LN(1/(1-P1097)))</f>
        <v>-2.60676614023839</v>
      </c>
    </row>
    <row r="1098" customFormat="false" ht="12.75" hidden="false" customHeight="false" outlineLevel="0" collapsed="false">
      <c r="A1098" s="7" t="n">
        <v>296</v>
      </c>
      <c r="B1098" s="7" t="n">
        <v>0.0142</v>
      </c>
      <c r="C1098" s="7" t="n">
        <v>7105</v>
      </c>
      <c r="D1098" s="7" t="n">
        <v>296</v>
      </c>
      <c r="G1098" s="7"/>
      <c r="H1098" s="7" t="n">
        <v>297</v>
      </c>
      <c r="I1098" s="0" t="n">
        <f aca="false">J1098*60</f>
        <v>7115</v>
      </c>
      <c r="J1098" s="0" t="n">
        <f aca="false">(K1098-4075)/60</f>
        <v>118.583333333333</v>
      </c>
      <c r="K1098" s="0" t="n">
        <v>11190</v>
      </c>
      <c r="L1098" s="0" t="n">
        <v>0.01435</v>
      </c>
      <c r="N1098" s="0" t="n">
        <v>23010</v>
      </c>
      <c r="O1098" s="0" t="n">
        <v>0.01673</v>
      </c>
      <c r="P1098" s="0" t="n">
        <f aca="false">O1098-0.01431</f>
        <v>0.00242</v>
      </c>
      <c r="Q1098" s="0" t="n">
        <f aca="false">LOG(N1098)</f>
        <v>4.36191661866864</v>
      </c>
      <c r="R1098" s="0" t="n">
        <f aca="false">LOG(LN(1/(1-P1098)))</f>
        <v>-2.61565860705035</v>
      </c>
    </row>
    <row r="1099" customFormat="false" ht="12.75" hidden="false" customHeight="false" outlineLevel="0" collapsed="false">
      <c r="A1099" s="7" t="n">
        <v>297</v>
      </c>
      <c r="B1099" s="7" t="n">
        <v>0.01418</v>
      </c>
      <c r="C1099" s="7" t="n">
        <v>7111</v>
      </c>
      <c r="D1099" s="7" t="n">
        <v>297</v>
      </c>
      <c r="G1099" s="7"/>
      <c r="H1099" s="7" t="n">
        <v>297</v>
      </c>
      <c r="I1099" s="0" t="n">
        <f aca="false">J1099*60</f>
        <v>7115</v>
      </c>
      <c r="J1099" s="0" t="n">
        <f aca="false">(K1099-4075)/60</f>
        <v>118.583333333333</v>
      </c>
      <c r="K1099" s="0" t="n">
        <v>11190</v>
      </c>
      <c r="L1099" s="0" t="n">
        <v>0.01431</v>
      </c>
      <c r="N1099" s="0" t="n">
        <v>23010</v>
      </c>
      <c r="O1099" s="0" t="n">
        <v>0.01676</v>
      </c>
      <c r="P1099" s="0" t="n">
        <f aca="false">O1099-0.01431</f>
        <v>0.00245</v>
      </c>
      <c r="Q1099" s="0" t="n">
        <f aca="false">LOG(N1099)</f>
        <v>4.36191661866864</v>
      </c>
      <c r="R1099" s="0" t="n">
        <f aca="false">LOG(LN(1/(1-P1099)))</f>
        <v>-2.61030136100114</v>
      </c>
    </row>
    <row r="1100" customFormat="false" ht="12.75" hidden="false" customHeight="false" outlineLevel="0" collapsed="false">
      <c r="A1100" s="7" t="n">
        <v>297</v>
      </c>
      <c r="B1100" s="7" t="n">
        <v>0.01417</v>
      </c>
      <c r="C1100" s="7" t="n">
        <v>7118</v>
      </c>
      <c r="D1100" s="7" t="n">
        <v>297</v>
      </c>
      <c r="G1100" s="7"/>
      <c r="H1100" s="7" t="n">
        <v>297</v>
      </c>
      <c r="I1100" s="0" t="n">
        <f aca="false">J1100*60</f>
        <v>7125</v>
      </c>
      <c r="J1100" s="0" t="n">
        <f aca="false">(K1100-4075)/60</f>
        <v>118.75</v>
      </c>
      <c r="K1100" s="0" t="n">
        <v>11200</v>
      </c>
      <c r="L1100" s="0" t="n">
        <v>0.01431</v>
      </c>
      <c r="N1100" s="0" t="n">
        <v>23020</v>
      </c>
      <c r="O1100" s="0" t="n">
        <v>0.01672</v>
      </c>
      <c r="P1100" s="0" t="n">
        <f aca="false">O1100-0.01431</f>
        <v>0.00241</v>
      </c>
      <c r="Q1100" s="0" t="n">
        <f aca="false">LOG(N1100)</f>
        <v>4.36210531929377</v>
      </c>
      <c r="R1100" s="0" t="n">
        <f aca="false">LOG(LN(1/(1-P1100)))</f>
        <v>-2.61745910630789</v>
      </c>
    </row>
    <row r="1101" customFormat="false" ht="12.75" hidden="false" customHeight="false" outlineLevel="0" collapsed="false">
      <c r="A1101" s="7" t="n">
        <v>297</v>
      </c>
      <c r="B1101" s="7" t="n">
        <v>0.01421</v>
      </c>
      <c r="C1101" s="7" t="n">
        <v>7124</v>
      </c>
      <c r="D1101" s="7" t="n">
        <v>297</v>
      </c>
      <c r="G1101" s="7"/>
      <c r="H1101" s="7" t="n">
        <v>296</v>
      </c>
      <c r="I1101" s="0" t="n">
        <f aca="false">J1101*60</f>
        <v>7135</v>
      </c>
      <c r="J1101" s="0" t="n">
        <f aca="false">(K1101-4075)/60</f>
        <v>118.916666666667</v>
      </c>
      <c r="K1101" s="0" t="n">
        <v>11210</v>
      </c>
      <c r="L1101" s="0" t="n">
        <v>0.01438</v>
      </c>
      <c r="N1101" s="0" t="n">
        <v>23030</v>
      </c>
      <c r="O1101" s="0" t="n">
        <v>0.01673</v>
      </c>
      <c r="P1101" s="0" t="n">
        <f aca="false">O1101-0.01431</f>
        <v>0.00242</v>
      </c>
      <c r="Q1101" s="0" t="n">
        <f aca="false">LOG(N1101)</f>
        <v>4.36229393796423</v>
      </c>
      <c r="R1101" s="0" t="n">
        <f aca="false">LOG(LN(1/(1-P1101)))</f>
        <v>-2.61565860705035</v>
      </c>
    </row>
    <row r="1102" customFormat="false" ht="12.75" hidden="false" customHeight="false" outlineLevel="0" collapsed="false">
      <c r="A1102" s="7" t="n">
        <v>297</v>
      </c>
      <c r="B1102" s="7" t="n">
        <v>0.01418</v>
      </c>
      <c r="C1102" s="7" t="n">
        <v>7131</v>
      </c>
      <c r="D1102" s="7" t="n">
        <v>297</v>
      </c>
      <c r="G1102" s="7"/>
      <c r="H1102" s="7" t="n">
        <v>297</v>
      </c>
      <c r="I1102" s="0" t="n">
        <f aca="false">J1102*60</f>
        <v>7135</v>
      </c>
      <c r="J1102" s="0" t="n">
        <f aca="false">(K1102-4075)/60</f>
        <v>118.916666666667</v>
      </c>
      <c r="K1102" s="0" t="n">
        <v>11210</v>
      </c>
      <c r="L1102" s="0" t="n">
        <v>0.01431</v>
      </c>
      <c r="N1102" s="0" t="n">
        <v>23030</v>
      </c>
      <c r="O1102" s="0" t="n">
        <v>0.01678</v>
      </c>
      <c r="P1102" s="0" t="n">
        <f aca="false">O1102-0.01431</f>
        <v>0.00247</v>
      </c>
      <c r="Q1102" s="0" t="n">
        <f aca="false">LOG(N1102)</f>
        <v>4.36229393796423</v>
      </c>
      <c r="R1102" s="0" t="n">
        <f aca="false">LOG(LN(1/(1-P1102)))</f>
        <v>-2.60676614023839</v>
      </c>
    </row>
    <row r="1103" customFormat="false" ht="12.75" hidden="false" customHeight="false" outlineLevel="0" collapsed="false">
      <c r="A1103" s="7" t="n">
        <v>296</v>
      </c>
      <c r="B1103" s="7" t="n">
        <v>0.0142</v>
      </c>
      <c r="C1103" s="7" t="n">
        <v>7137</v>
      </c>
      <c r="D1103" s="7" t="n">
        <v>296</v>
      </c>
      <c r="G1103" s="7"/>
      <c r="H1103" s="7" t="n">
        <v>296</v>
      </c>
      <c r="I1103" s="0" t="n">
        <f aca="false">J1103*60</f>
        <v>7145</v>
      </c>
      <c r="J1103" s="0" t="n">
        <f aca="false">(K1103-4075)/60</f>
        <v>119.083333333333</v>
      </c>
      <c r="K1103" s="0" t="n">
        <v>11220</v>
      </c>
      <c r="L1103" s="0" t="n">
        <v>0.01433</v>
      </c>
      <c r="N1103" s="0" t="n">
        <v>23040</v>
      </c>
      <c r="O1103" s="0" t="n">
        <v>0.01679</v>
      </c>
      <c r="P1103" s="0" t="n">
        <f aca="false">O1103-0.01431</f>
        <v>0.00248</v>
      </c>
      <c r="Q1103" s="0" t="n">
        <f aca="false">LOG(N1103)</f>
        <v>4.36248247475117</v>
      </c>
      <c r="R1103" s="0" t="n">
        <f aca="false">LOG(LN(1/(1-P1103)))</f>
        <v>-2.60500923671076</v>
      </c>
    </row>
    <row r="1104" customFormat="false" ht="12.75" hidden="false" customHeight="false" outlineLevel="0" collapsed="false">
      <c r="A1104" s="7" t="n">
        <v>296</v>
      </c>
      <c r="B1104" s="7" t="n">
        <v>0.01423</v>
      </c>
      <c r="C1104" s="7" t="n">
        <v>7144</v>
      </c>
      <c r="D1104" s="7" t="n">
        <v>296</v>
      </c>
      <c r="G1104" s="7"/>
      <c r="H1104" s="7" t="n">
        <v>296</v>
      </c>
      <c r="I1104" s="0" t="n">
        <f aca="false">J1104*60</f>
        <v>7145</v>
      </c>
      <c r="J1104" s="0" t="n">
        <f aca="false">(K1104-4075)/60</f>
        <v>119.083333333333</v>
      </c>
      <c r="K1104" s="0" t="n">
        <v>11220</v>
      </c>
      <c r="L1104" s="0" t="n">
        <v>0.01428</v>
      </c>
      <c r="N1104" s="0" t="n">
        <v>23050</v>
      </c>
      <c r="O1104" s="0" t="n">
        <v>0.01677</v>
      </c>
      <c r="P1104" s="0" t="n">
        <f aca="false">O1104-0.01431</f>
        <v>0.00246</v>
      </c>
      <c r="Q1104" s="0" t="n">
        <f aca="false">LOG(N1104)</f>
        <v>4.36267092972567</v>
      </c>
      <c r="R1104" s="0" t="n">
        <f aca="false">LOG(LN(1/(1-P1104)))</f>
        <v>-2.60853016233755</v>
      </c>
    </row>
    <row r="1105" customFormat="false" ht="12.75" hidden="false" customHeight="false" outlineLevel="0" collapsed="false">
      <c r="A1105" s="7" t="n">
        <v>296</v>
      </c>
      <c r="B1105" s="7" t="n">
        <v>0.01418</v>
      </c>
      <c r="C1105" s="7" t="n">
        <v>7150</v>
      </c>
      <c r="D1105" s="7" t="n">
        <v>296</v>
      </c>
      <c r="G1105" s="7"/>
      <c r="H1105" s="7" t="n">
        <v>296</v>
      </c>
      <c r="I1105" s="0" t="n">
        <f aca="false">J1105*60</f>
        <v>7155</v>
      </c>
      <c r="J1105" s="0" t="n">
        <f aca="false">(K1105-4075)/60</f>
        <v>119.25</v>
      </c>
      <c r="K1105" s="0" t="n">
        <v>11230</v>
      </c>
      <c r="L1105" s="0" t="n">
        <v>0.01426</v>
      </c>
      <c r="N1105" s="0" t="n">
        <v>23050</v>
      </c>
      <c r="O1105" s="0" t="n">
        <v>0.01675</v>
      </c>
      <c r="P1105" s="0" t="n">
        <f aca="false">O1105-0.01431</f>
        <v>0.00244</v>
      </c>
      <c r="Q1105" s="0" t="n">
        <f aca="false">LOG(N1105)</f>
        <v>4.36267092972567</v>
      </c>
      <c r="R1105" s="0" t="n">
        <f aca="false">LOG(LN(1/(1-P1105)))</f>
        <v>-2.61207979493346</v>
      </c>
    </row>
    <row r="1106" customFormat="false" ht="12.75" hidden="false" customHeight="false" outlineLevel="0" collapsed="false">
      <c r="A1106" s="7" t="n">
        <v>297</v>
      </c>
      <c r="B1106" s="7" t="n">
        <v>0.01421</v>
      </c>
      <c r="C1106" s="7" t="n">
        <v>7157</v>
      </c>
      <c r="D1106" s="7" t="n">
        <v>297</v>
      </c>
      <c r="G1106" s="7"/>
      <c r="H1106" s="7" t="n">
        <v>296</v>
      </c>
      <c r="I1106" s="0" t="n">
        <f aca="false">J1106*60</f>
        <v>7165</v>
      </c>
      <c r="J1106" s="0" t="n">
        <f aca="false">(K1106-4075)/60</f>
        <v>119.416666666667</v>
      </c>
      <c r="K1106" s="0" t="n">
        <v>11240</v>
      </c>
      <c r="L1106" s="0" t="n">
        <v>0.01431</v>
      </c>
      <c r="N1106" s="0" t="n">
        <v>23060</v>
      </c>
      <c r="O1106" s="0" t="n">
        <v>0.01673</v>
      </c>
      <c r="P1106" s="0" t="n">
        <f aca="false">O1106-0.01431</f>
        <v>0.00242</v>
      </c>
      <c r="Q1106" s="0" t="n">
        <f aca="false">LOG(N1106)</f>
        <v>4.36285930295868</v>
      </c>
      <c r="R1106" s="0" t="n">
        <f aca="false">LOG(LN(1/(1-P1106)))</f>
        <v>-2.61565860705035</v>
      </c>
    </row>
    <row r="1107" customFormat="false" ht="12.75" hidden="false" customHeight="false" outlineLevel="0" collapsed="false">
      <c r="A1107" s="7" t="n">
        <v>296</v>
      </c>
      <c r="B1107" s="7" t="n">
        <v>0.01423</v>
      </c>
      <c r="C1107" s="7" t="n">
        <v>7163</v>
      </c>
      <c r="D1107" s="7" t="n">
        <v>296</v>
      </c>
      <c r="G1107" s="7"/>
      <c r="H1107" s="7" t="n">
        <v>296</v>
      </c>
      <c r="I1107" s="0" t="n">
        <f aca="false">J1107*60</f>
        <v>7165</v>
      </c>
      <c r="J1107" s="0" t="n">
        <f aca="false">(K1107-4075)/60</f>
        <v>119.416666666667</v>
      </c>
      <c r="K1107" s="0" t="n">
        <v>11240</v>
      </c>
      <c r="L1107" s="0" t="n">
        <v>0.01433</v>
      </c>
      <c r="N1107" s="0" t="n">
        <v>23070</v>
      </c>
      <c r="O1107" s="0" t="n">
        <v>0.01662</v>
      </c>
      <c r="P1107" s="0" t="n">
        <f aca="false">O1107-0.01431</f>
        <v>0.00231</v>
      </c>
      <c r="Q1107" s="0" t="n">
        <f aca="false">LOG(N1107)</f>
        <v>4.36304759452109</v>
      </c>
      <c r="R1107" s="0" t="n">
        <f aca="false">LOG(LN(1/(1-P1107)))</f>
        <v>-2.63588592651125</v>
      </c>
    </row>
    <row r="1108" customFormat="false" ht="12.75" hidden="false" customHeight="false" outlineLevel="0" collapsed="false">
      <c r="A1108" s="7" t="n">
        <v>297</v>
      </c>
      <c r="B1108" s="7" t="n">
        <v>0.01418</v>
      </c>
      <c r="C1108" s="7" t="n">
        <v>7170</v>
      </c>
      <c r="D1108" s="7" t="n">
        <v>297</v>
      </c>
      <c r="G1108" s="7"/>
      <c r="H1108" s="7" t="n">
        <v>296</v>
      </c>
      <c r="I1108" s="0" t="n">
        <f aca="false">J1108*60</f>
        <v>7175</v>
      </c>
      <c r="J1108" s="0" t="n">
        <f aca="false">(K1108-4075)/60</f>
        <v>119.583333333333</v>
      </c>
      <c r="K1108" s="0" t="n">
        <v>11250</v>
      </c>
      <c r="L1108" s="0" t="n">
        <v>0.01432</v>
      </c>
      <c r="N1108" s="0" t="n">
        <v>23070</v>
      </c>
      <c r="O1108" s="0" t="n">
        <v>0.01675</v>
      </c>
      <c r="P1108" s="0" t="n">
        <f aca="false">O1108-0.01431</f>
        <v>0.00244</v>
      </c>
      <c r="Q1108" s="0" t="n">
        <f aca="false">LOG(N1108)</f>
        <v>4.36304759452109</v>
      </c>
      <c r="R1108" s="0" t="n">
        <f aca="false">LOG(LN(1/(1-P1108)))</f>
        <v>-2.61207979493346</v>
      </c>
    </row>
    <row r="1109" customFormat="false" ht="12.75" hidden="false" customHeight="false" outlineLevel="0" collapsed="false">
      <c r="A1109" s="7" t="n">
        <v>297</v>
      </c>
      <c r="B1109" s="7" t="n">
        <v>0.01418</v>
      </c>
      <c r="C1109" s="7" t="n">
        <v>7176</v>
      </c>
      <c r="D1109" s="7" t="n">
        <v>297</v>
      </c>
      <c r="G1109" s="7"/>
      <c r="H1109" s="7" t="n">
        <v>297</v>
      </c>
      <c r="I1109" s="0" t="n">
        <f aca="false">J1109*60</f>
        <v>7185</v>
      </c>
      <c r="J1109" s="0" t="n">
        <f aca="false">(K1109-4075)/60</f>
        <v>119.75</v>
      </c>
      <c r="K1109" s="0" t="n">
        <v>11260</v>
      </c>
      <c r="L1109" s="0" t="n">
        <v>0.01431</v>
      </c>
      <c r="N1109" s="0" t="n">
        <v>23080</v>
      </c>
      <c r="O1109" s="0" t="n">
        <v>0.01677</v>
      </c>
      <c r="P1109" s="0" t="n">
        <f aca="false">O1109-0.01431</f>
        <v>0.00246</v>
      </c>
      <c r="Q1109" s="0" t="n">
        <f aca="false">LOG(N1109)</f>
        <v>4.36323580448369</v>
      </c>
      <c r="R1109" s="0" t="n">
        <f aca="false">LOG(LN(1/(1-P1109)))</f>
        <v>-2.60853016233755</v>
      </c>
    </row>
    <row r="1110" customFormat="false" ht="12.75" hidden="false" customHeight="false" outlineLevel="0" collapsed="false">
      <c r="A1110" s="7" t="n">
        <v>296</v>
      </c>
      <c r="B1110" s="7" t="n">
        <v>0.01401</v>
      </c>
      <c r="C1110" s="7" t="n">
        <v>7183</v>
      </c>
      <c r="D1110" s="7" t="n">
        <v>296</v>
      </c>
      <c r="G1110" s="7"/>
      <c r="H1110" s="7" t="n">
        <v>297</v>
      </c>
      <c r="I1110" s="0" t="n">
        <f aca="false">J1110*60</f>
        <v>7185</v>
      </c>
      <c r="J1110" s="0" t="n">
        <f aca="false">(K1110-4075)/60</f>
        <v>119.75</v>
      </c>
      <c r="K1110" s="0" t="n">
        <v>11260</v>
      </c>
      <c r="L1110" s="0" t="n">
        <v>0.01433</v>
      </c>
      <c r="N1110" s="0" t="n">
        <v>23090</v>
      </c>
      <c r="O1110" s="0" t="n">
        <v>0.01675</v>
      </c>
      <c r="P1110" s="0" t="n">
        <f aca="false">O1110-0.01431</f>
        <v>0.00244</v>
      </c>
      <c r="Q1110" s="0" t="n">
        <f aca="false">LOG(N1110)</f>
        <v>4.36342393291718</v>
      </c>
      <c r="R1110" s="0" t="n">
        <f aca="false">LOG(LN(1/(1-P1110)))</f>
        <v>-2.61207979493346</v>
      </c>
    </row>
    <row r="1111" customFormat="false" ht="12.75" hidden="false" customHeight="false" outlineLevel="0" collapsed="false">
      <c r="A1111" s="7" t="n">
        <v>296</v>
      </c>
      <c r="B1111" s="7" t="n">
        <v>0.01421</v>
      </c>
      <c r="C1111" s="7" t="n">
        <v>7189</v>
      </c>
      <c r="D1111" s="7" t="n">
        <v>296</v>
      </c>
      <c r="G1111" s="7"/>
      <c r="H1111" s="7" t="n">
        <v>296</v>
      </c>
      <c r="I1111" s="0" t="n">
        <f aca="false">J1111*60</f>
        <v>7195</v>
      </c>
      <c r="J1111" s="0" t="n">
        <f aca="false">(K1111-4075)/60</f>
        <v>119.916666666667</v>
      </c>
      <c r="K1111" s="0" t="n">
        <v>11270</v>
      </c>
      <c r="L1111" s="0" t="n">
        <v>0.01432</v>
      </c>
      <c r="N1111" s="0" t="n">
        <v>23090</v>
      </c>
      <c r="O1111" s="0" t="n">
        <v>0.01677</v>
      </c>
      <c r="P1111" s="0" t="n">
        <f aca="false">O1111-0.01431</f>
        <v>0.00246</v>
      </c>
      <c r="Q1111" s="0" t="n">
        <f aca="false">LOG(N1111)</f>
        <v>4.36342393291718</v>
      </c>
      <c r="R1111" s="0" t="n">
        <f aca="false">LOG(LN(1/(1-P1111)))</f>
        <v>-2.60853016233755</v>
      </c>
    </row>
    <row r="1112" customFormat="false" ht="12.75" hidden="false" customHeight="false" outlineLevel="0" collapsed="false">
      <c r="A1112" s="7" t="n">
        <v>296</v>
      </c>
      <c r="B1112" s="7" t="n">
        <v>0.01417</v>
      </c>
      <c r="C1112" s="7" t="n">
        <v>7196</v>
      </c>
      <c r="D1112" s="7" t="n">
        <v>296</v>
      </c>
      <c r="G1112" s="7"/>
      <c r="H1112" s="7" t="n">
        <v>297</v>
      </c>
      <c r="I1112" s="0" t="n">
        <f aca="false">J1112*60</f>
        <v>7205</v>
      </c>
      <c r="J1112" s="0" t="n">
        <f aca="false">(K1112-4075)/60</f>
        <v>120.083333333333</v>
      </c>
      <c r="K1112" s="0" t="n">
        <v>11280</v>
      </c>
      <c r="L1112" s="0" t="n">
        <v>0.01428</v>
      </c>
      <c r="N1112" s="0" t="n">
        <v>23100</v>
      </c>
      <c r="O1112" s="0" t="n">
        <v>0.01677</v>
      </c>
      <c r="P1112" s="0" t="n">
        <f aca="false">O1112-0.01431</f>
        <v>0.00246</v>
      </c>
      <c r="Q1112" s="0" t="n">
        <f aca="false">LOG(N1112)</f>
        <v>4.36361197989214</v>
      </c>
      <c r="R1112" s="0" t="n">
        <f aca="false">LOG(LN(1/(1-P1112)))</f>
        <v>-2.60853016233755</v>
      </c>
    </row>
    <row r="1113" customFormat="false" ht="12.75" hidden="false" customHeight="false" outlineLevel="0" collapsed="false">
      <c r="A1113" s="7" t="n">
        <v>297</v>
      </c>
      <c r="B1113" s="7" t="n">
        <v>0.01421</v>
      </c>
      <c r="C1113" s="7" t="n">
        <v>7202</v>
      </c>
      <c r="D1113" s="7" t="n">
        <v>297</v>
      </c>
      <c r="G1113" s="7"/>
      <c r="H1113" s="7" t="n">
        <v>297</v>
      </c>
      <c r="I1113" s="0" t="n">
        <f aca="false">J1113*60</f>
        <v>7205</v>
      </c>
      <c r="J1113" s="0" t="n">
        <f aca="false">(K1113-4075)/60</f>
        <v>120.083333333333</v>
      </c>
      <c r="K1113" s="0" t="n">
        <v>11280</v>
      </c>
      <c r="L1113" s="0" t="n">
        <v>0.01431</v>
      </c>
      <c r="N1113" s="0" t="n">
        <v>23100</v>
      </c>
      <c r="O1113" s="0" t="n">
        <v>0.01677</v>
      </c>
      <c r="P1113" s="0" t="n">
        <f aca="false">O1113-0.01431</f>
        <v>0.00246</v>
      </c>
      <c r="Q1113" s="0" t="n">
        <f aca="false">LOG(N1113)</f>
        <v>4.36361197989214</v>
      </c>
      <c r="R1113" s="0" t="n">
        <f aca="false">LOG(LN(1/(1-P1113)))</f>
        <v>-2.60853016233755</v>
      </c>
    </row>
    <row r="1114" customFormat="false" ht="12.75" hidden="false" customHeight="false" outlineLevel="0" collapsed="false">
      <c r="A1114" s="7" t="n">
        <v>296</v>
      </c>
      <c r="B1114" s="7" t="n">
        <v>0.01418</v>
      </c>
      <c r="C1114" s="7" t="n">
        <v>7208</v>
      </c>
      <c r="D1114" s="7" t="n">
        <v>296</v>
      </c>
      <c r="G1114" s="7"/>
      <c r="H1114" s="7" t="n">
        <v>296</v>
      </c>
      <c r="I1114" s="0" t="n">
        <f aca="false">J1114*60</f>
        <v>7215</v>
      </c>
      <c r="J1114" s="0" t="n">
        <f aca="false">(K1114-4075)/60</f>
        <v>120.25</v>
      </c>
      <c r="K1114" s="0" t="n">
        <v>11290</v>
      </c>
      <c r="L1114" s="0" t="n">
        <v>0.01431</v>
      </c>
      <c r="N1114" s="0" t="n">
        <v>23110</v>
      </c>
      <c r="O1114" s="0" t="n">
        <v>0.01675</v>
      </c>
      <c r="P1114" s="0" t="n">
        <f aca="false">O1114-0.01431</f>
        <v>0.00244</v>
      </c>
      <c r="Q1114" s="0" t="n">
        <f aca="false">LOG(N1114)</f>
        <v>4.36379994547911</v>
      </c>
      <c r="R1114" s="0" t="n">
        <f aca="false">LOG(LN(1/(1-P1114)))</f>
        <v>-2.61207979493346</v>
      </c>
    </row>
    <row r="1115" customFormat="false" ht="12.75" hidden="false" customHeight="false" outlineLevel="0" collapsed="false">
      <c r="A1115" s="7" t="n">
        <v>296</v>
      </c>
      <c r="B1115" s="7" t="n">
        <v>0.01418</v>
      </c>
      <c r="C1115" s="7" t="n">
        <v>7215</v>
      </c>
      <c r="D1115" s="7" t="n">
        <v>296</v>
      </c>
      <c r="G1115" s="7"/>
      <c r="H1115" s="7" t="n">
        <v>296</v>
      </c>
      <c r="I1115" s="0" t="n">
        <f aca="false">J1115*60</f>
        <v>7225</v>
      </c>
      <c r="J1115" s="0" t="n">
        <f aca="false">(K1115-4075)/60</f>
        <v>120.416666666667</v>
      </c>
      <c r="K1115" s="0" t="n">
        <v>11300</v>
      </c>
      <c r="L1115" s="0" t="n">
        <v>0.01435</v>
      </c>
      <c r="N1115" s="0" t="n">
        <v>23120</v>
      </c>
      <c r="O1115" s="0" t="n">
        <v>0.01679</v>
      </c>
      <c r="P1115" s="0" t="n">
        <f aca="false">O1115-0.01431</f>
        <v>0.00248</v>
      </c>
      <c r="Q1115" s="0" t="n">
        <f aca="false">LOG(N1115)</f>
        <v>4.36398782974849</v>
      </c>
      <c r="R1115" s="0" t="n">
        <f aca="false">LOG(LN(1/(1-P1115)))</f>
        <v>-2.60500923671076</v>
      </c>
    </row>
    <row r="1116" customFormat="false" ht="12.75" hidden="false" customHeight="false" outlineLevel="0" collapsed="false">
      <c r="A1116" s="7" t="n">
        <v>296</v>
      </c>
      <c r="B1116" s="7" t="n">
        <v>0.01421</v>
      </c>
      <c r="C1116" s="7" t="n">
        <v>7221</v>
      </c>
      <c r="D1116" s="7" t="n">
        <v>296</v>
      </c>
      <c r="G1116" s="7"/>
      <c r="H1116" s="7" t="n">
        <v>296</v>
      </c>
      <c r="I1116" s="0" t="n">
        <f aca="false">J1116*60</f>
        <v>7225</v>
      </c>
      <c r="J1116" s="0" t="n">
        <f aca="false">(K1116-4075)/60</f>
        <v>120.416666666667</v>
      </c>
      <c r="K1116" s="0" t="n">
        <v>11300</v>
      </c>
      <c r="L1116" s="0" t="n">
        <v>0.01423</v>
      </c>
      <c r="N1116" s="0" t="n">
        <v>23120</v>
      </c>
      <c r="O1116" s="0" t="n">
        <v>0.01671</v>
      </c>
      <c r="P1116" s="0" t="n">
        <f aca="false">O1116-0.01431</f>
        <v>0.0024</v>
      </c>
      <c r="Q1116" s="0" t="n">
        <f aca="false">LOG(N1116)</f>
        <v>4.36398782974849</v>
      </c>
      <c r="R1116" s="0" t="n">
        <f aca="false">LOG(LN(1/(1-P1116)))</f>
        <v>-2.61926708300502</v>
      </c>
    </row>
    <row r="1117" customFormat="false" ht="12.75" hidden="false" customHeight="false" outlineLevel="0" collapsed="false">
      <c r="A1117" s="7" t="n">
        <v>296</v>
      </c>
      <c r="B1117" s="7" t="n">
        <v>0.01417</v>
      </c>
      <c r="C1117" s="7" t="n">
        <v>7228</v>
      </c>
      <c r="D1117" s="7" t="n">
        <v>296</v>
      </c>
      <c r="G1117" s="7"/>
      <c r="H1117" s="7" t="n">
        <v>297</v>
      </c>
      <c r="I1117" s="0" t="n">
        <f aca="false">J1117*60</f>
        <v>7235</v>
      </c>
      <c r="J1117" s="0" t="n">
        <f aca="false">(K1117-4075)/60</f>
        <v>120.583333333333</v>
      </c>
      <c r="K1117" s="0" t="n">
        <v>11310</v>
      </c>
      <c r="L1117" s="0" t="n">
        <v>0.01428</v>
      </c>
      <c r="N1117" s="0" t="n">
        <v>23130</v>
      </c>
      <c r="O1117" s="0" t="n">
        <v>0.01677</v>
      </c>
      <c r="P1117" s="0" t="n">
        <f aca="false">O1117-0.01431</f>
        <v>0.00246</v>
      </c>
      <c r="Q1117" s="0" t="n">
        <f aca="false">LOG(N1117)</f>
        <v>4.36417563277062</v>
      </c>
      <c r="R1117" s="0" t="n">
        <f aca="false">LOG(LN(1/(1-P1117)))</f>
        <v>-2.60853016233755</v>
      </c>
    </row>
    <row r="1118" customFormat="false" ht="12.75" hidden="false" customHeight="false" outlineLevel="0" collapsed="false">
      <c r="A1118" s="7" t="n">
        <v>297</v>
      </c>
      <c r="B1118" s="7" t="n">
        <v>0.01421</v>
      </c>
      <c r="C1118" s="7" t="n">
        <v>7234</v>
      </c>
      <c r="D1118" s="7" t="n">
        <v>297</v>
      </c>
      <c r="G1118" s="7"/>
      <c r="H1118" s="7" t="n">
        <v>296</v>
      </c>
      <c r="I1118" s="0" t="n">
        <f aca="false">J1118*60</f>
        <v>7245</v>
      </c>
      <c r="J1118" s="0" t="n">
        <f aca="false">(K1118-4075)/60</f>
        <v>120.75</v>
      </c>
      <c r="K1118" s="0" t="n">
        <v>11320</v>
      </c>
      <c r="L1118" s="0" t="n">
        <v>0.01433</v>
      </c>
      <c r="N1118" s="0" t="n">
        <v>23140</v>
      </c>
      <c r="O1118" s="0" t="n">
        <v>0.01676</v>
      </c>
      <c r="P1118" s="0" t="n">
        <f aca="false">O1118-0.01431</f>
        <v>0.00245</v>
      </c>
      <c r="Q1118" s="0" t="n">
        <f aca="false">LOG(N1118)</f>
        <v>4.36436335461573</v>
      </c>
      <c r="R1118" s="0" t="n">
        <f aca="false">LOG(LN(1/(1-P1118)))</f>
        <v>-2.61030136100114</v>
      </c>
    </row>
    <row r="1119" customFormat="false" ht="12.75" hidden="false" customHeight="false" outlineLevel="0" collapsed="false">
      <c r="A1119" s="7" t="n">
        <v>296</v>
      </c>
      <c r="B1119" s="7" t="n">
        <v>0.01421</v>
      </c>
      <c r="C1119" s="7" t="n">
        <v>7241</v>
      </c>
      <c r="D1119" s="7" t="n">
        <v>296</v>
      </c>
      <c r="G1119" s="7"/>
      <c r="H1119" s="7" t="n">
        <v>296</v>
      </c>
      <c r="I1119" s="0" t="n">
        <f aca="false">J1119*60</f>
        <v>7245</v>
      </c>
      <c r="J1119" s="0" t="n">
        <f aca="false">(K1119-4075)/60</f>
        <v>120.75</v>
      </c>
      <c r="K1119" s="0" t="n">
        <v>11320</v>
      </c>
      <c r="L1119" s="0" t="n">
        <v>0.01426</v>
      </c>
      <c r="N1119" s="0" t="n">
        <v>23140</v>
      </c>
      <c r="O1119" s="0" t="n">
        <v>0.01673</v>
      </c>
      <c r="P1119" s="0" t="n">
        <f aca="false">O1119-0.01431</f>
        <v>0.00242</v>
      </c>
      <c r="Q1119" s="0" t="n">
        <f aca="false">LOG(N1119)</f>
        <v>4.36436335461573</v>
      </c>
      <c r="R1119" s="0" t="n">
        <f aca="false">LOG(LN(1/(1-P1119)))</f>
        <v>-2.61565860705035</v>
      </c>
    </row>
    <row r="1120" customFormat="false" ht="12.75" hidden="false" customHeight="false" outlineLevel="0" collapsed="false">
      <c r="A1120" s="7" t="n">
        <v>296</v>
      </c>
      <c r="B1120" s="7" t="n">
        <v>0.01418</v>
      </c>
      <c r="C1120" s="7" t="n">
        <v>7247</v>
      </c>
      <c r="D1120" s="7" t="n">
        <v>296</v>
      </c>
      <c r="G1120" s="7"/>
      <c r="H1120" s="7" t="n">
        <v>297</v>
      </c>
      <c r="I1120" s="0" t="n">
        <f aca="false">J1120*60</f>
        <v>7255</v>
      </c>
      <c r="J1120" s="0" t="n">
        <f aca="false">(K1120-4075)/60</f>
        <v>120.916666666667</v>
      </c>
      <c r="K1120" s="0" t="n">
        <v>11330</v>
      </c>
      <c r="L1120" s="0" t="n">
        <v>0.01428</v>
      </c>
      <c r="N1120" s="0" t="n">
        <v>23150</v>
      </c>
      <c r="O1120" s="0" t="n">
        <v>0.01677</v>
      </c>
      <c r="P1120" s="0" t="n">
        <f aca="false">O1120-0.01431</f>
        <v>0.00246</v>
      </c>
      <c r="Q1120" s="0" t="n">
        <f aca="false">LOG(N1120)</f>
        <v>4.36455099535397</v>
      </c>
      <c r="R1120" s="0" t="n">
        <f aca="false">LOG(LN(1/(1-P1120)))</f>
        <v>-2.60853016233755</v>
      </c>
    </row>
    <row r="1121" customFormat="false" ht="12.75" hidden="false" customHeight="false" outlineLevel="0" collapsed="false">
      <c r="A1121" s="7" t="n">
        <v>297</v>
      </c>
      <c r="B1121" s="7" t="n">
        <v>0.01421</v>
      </c>
      <c r="C1121" s="7" t="n">
        <v>7254</v>
      </c>
      <c r="D1121" s="7" t="n">
        <v>297</v>
      </c>
      <c r="G1121" s="7"/>
      <c r="H1121" s="7" t="n">
        <v>296</v>
      </c>
      <c r="I1121" s="0" t="n">
        <f aca="false">J1121*60</f>
        <v>7265</v>
      </c>
      <c r="J1121" s="0" t="n">
        <f aca="false">(K1121-4075)/60</f>
        <v>121.083333333333</v>
      </c>
      <c r="K1121" s="0" t="n">
        <v>11340</v>
      </c>
      <c r="L1121" s="0" t="n">
        <v>0.01431</v>
      </c>
      <c r="N1121" s="0" t="n">
        <v>23160</v>
      </c>
      <c r="O1121" s="0" t="n">
        <v>0.01676</v>
      </c>
      <c r="P1121" s="0" t="n">
        <f aca="false">O1121-0.01431</f>
        <v>0.00245</v>
      </c>
      <c r="Q1121" s="0" t="n">
        <f aca="false">LOG(N1121)</f>
        <v>4.3647385550554</v>
      </c>
      <c r="R1121" s="0" t="n">
        <f aca="false">LOG(LN(1/(1-P1121)))</f>
        <v>-2.61030136100114</v>
      </c>
    </row>
    <row r="1122" customFormat="false" ht="12.75" hidden="false" customHeight="false" outlineLevel="0" collapsed="false">
      <c r="A1122" s="7" t="n">
        <v>297</v>
      </c>
      <c r="B1122" s="7" t="n">
        <v>0.01421</v>
      </c>
      <c r="C1122" s="7" t="n">
        <v>7260</v>
      </c>
      <c r="D1122" s="7" t="n">
        <v>297</v>
      </c>
      <c r="G1122" s="7"/>
      <c r="H1122" s="7" t="n">
        <v>296</v>
      </c>
      <c r="I1122" s="0" t="n">
        <f aca="false">J1122*60</f>
        <v>7265</v>
      </c>
      <c r="J1122" s="0" t="n">
        <f aca="false">(K1122-4075)/60</f>
        <v>121.083333333333</v>
      </c>
      <c r="K1122" s="0" t="n">
        <v>11340</v>
      </c>
      <c r="L1122" s="0" t="n">
        <v>0.01431</v>
      </c>
      <c r="N1122" s="0" t="n">
        <v>23160</v>
      </c>
      <c r="O1122" s="0" t="n">
        <v>0.01677</v>
      </c>
      <c r="P1122" s="0" t="n">
        <f aca="false">O1122-0.01431</f>
        <v>0.00246</v>
      </c>
      <c r="Q1122" s="0" t="n">
        <f aca="false">LOG(N1122)</f>
        <v>4.3647385550554</v>
      </c>
      <c r="R1122" s="0" t="n">
        <f aca="false">LOG(LN(1/(1-P1122)))</f>
        <v>-2.60853016233755</v>
      </c>
    </row>
    <row r="1123" customFormat="false" ht="12.75" hidden="false" customHeight="false" outlineLevel="0" collapsed="false">
      <c r="A1123" s="7" t="n">
        <v>296</v>
      </c>
      <c r="B1123" s="7" t="n">
        <v>0.01418</v>
      </c>
      <c r="C1123" s="7" t="n">
        <v>7267</v>
      </c>
      <c r="D1123" s="7" t="n">
        <v>296</v>
      </c>
      <c r="G1123" s="7"/>
      <c r="H1123" s="7" t="n">
        <v>296</v>
      </c>
      <c r="I1123" s="0" t="n">
        <f aca="false">J1123*60</f>
        <v>7275</v>
      </c>
      <c r="J1123" s="0" t="n">
        <f aca="false">(K1123-4075)/60</f>
        <v>121.25</v>
      </c>
      <c r="K1123" s="0" t="n">
        <v>11350</v>
      </c>
      <c r="L1123" s="0" t="n">
        <v>0.01433</v>
      </c>
      <c r="N1123" s="0" t="n">
        <v>23170</v>
      </c>
      <c r="O1123" s="0" t="n">
        <v>0.01677</v>
      </c>
      <c r="P1123" s="0" t="n">
        <f aca="false">O1123-0.01431</f>
        <v>0.00246</v>
      </c>
      <c r="Q1123" s="0" t="n">
        <f aca="false">LOG(N1123)</f>
        <v>4.36492603378998</v>
      </c>
      <c r="R1123" s="0" t="n">
        <f aca="false">LOG(LN(1/(1-P1123)))</f>
        <v>-2.60853016233755</v>
      </c>
    </row>
    <row r="1124" customFormat="false" ht="12.75" hidden="false" customHeight="false" outlineLevel="0" collapsed="false">
      <c r="A1124" s="7" t="n">
        <v>297</v>
      </c>
      <c r="B1124" s="7" t="n">
        <v>0.01418</v>
      </c>
      <c r="C1124" s="7" t="n">
        <v>7273</v>
      </c>
      <c r="D1124" s="7" t="n">
        <v>297</v>
      </c>
      <c r="G1124" s="7"/>
      <c r="H1124" s="7" t="n">
        <v>297</v>
      </c>
      <c r="I1124" s="0" t="n">
        <f aca="false">J1124*60</f>
        <v>7275</v>
      </c>
      <c r="J1124" s="0" t="n">
        <f aca="false">(K1124-4075)/60</f>
        <v>121.25</v>
      </c>
      <c r="K1124" s="0" t="n">
        <v>11350</v>
      </c>
      <c r="L1124" s="0" t="n">
        <v>0.01433</v>
      </c>
      <c r="N1124" s="0" t="n">
        <v>23180</v>
      </c>
      <c r="O1124" s="0" t="n">
        <v>0.01678</v>
      </c>
      <c r="P1124" s="0" t="n">
        <f aca="false">O1124-0.01431</f>
        <v>0.00247</v>
      </c>
      <c r="Q1124" s="0" t="n">
        <f aca="false">LOG(N1124)</f>
        <v>4.36511343162758</v>
      </c>
      <c r="R1124" s="0" t="n">
        <f aca="false">LOG(LN(1/(1-P1124)))</f>
        <v>-2.60676614023839</v>
      </c>
    </row>
    <row r="1125" customFormat="false" ht="12.75" hidden="false" customHeight="false" outlineLevel="0" collapsed="false">
      <c r="A1125" s="7" t="n">
        <v>297</v>
      </c>
      <c r="B1125" s="7" t="n">
        <v>0.01421</v>
      </c>
      <c r="C1125" s="7" t="n">
        <v>7280</v>
      </c>
      <c r="D1125" s="7" t="n">
        <v>297</v>
      </c>
      <c r="G1125" s="7"/>
      <c r="H1125" s="7" t="n">
        <v>296</v>
      </c>
      <c r="I1125" s="0" t="n">
        <f aca="false">J1125*60</f>
        <v>7285</v>
      </c>
      <c r="J1125" s="0" t="n">
        <f aca="false">(K1125-4075)/60</f>
        <v>121.416666666667</v>
      </c>
      <c r="K1125" s="0" t="n">
        <v>11360</v>
      </c>
      <c r="L1125" s="0" t="n">
        <v>0.01431</v>
      </c>
      <c r="N1125" s="0" t="n">
        <v>23180</v>
      </c>
      <c r="O1125" s="0" t="n">
        <v>0.01673</v>
      </c>
      <c r="P1125" s="0" t="n">
        <f aca="false">O1125-0.01431</f>
        <v>0.00242</v>
      </c>
      <c r="Q1125" s="0" t="n">
        <f aca="false">LOG(N1125)</f>
        <v>4.36511343162758</v>
      </c>
      <c r="R1125" s="0" t="n">
        <f aca="false">LOG(LN(1/(1-P1125)))</f>
        <v>-2.61565860705035</v>
      </c>
    </row>
    <row r="1126" customFormat="false" ht="12.75" hidden="false" customHeight="false" outlineLevel="0" collapsed="false">
      <c r="A1126" s="7" t="n">
        <v>296</v>
      </c>
      <c r="B1126" s="7" t="n">
        <v>0.0142</v>
      </c>
      <c r="C1126" s="7" t="n">
        <v>7286</v>
      </c>
      <c r="D1126" s="7" t="n">
        <v>296</v>
      </c>
      <c r="G1126" s="7"/>
      <c r="H1126" s="7" t="n">
        <v>297</v>
      </c>
      <c r="I1126" s="0" t="n">
        <f aca="false">J1126*60</f>
        <v>7295</v>
      </c>
      <c r="J1126" s="0" t="n">
        <f aca="false">(K1126-4075)/60</f>
        <v>121.583333333333</v>
      </c>
      <c r="K1126" s="0" t="n">
        <v>11370</v>
      </c>
      <c r="L1126" s="0" t="n">
        <v>0.01432</v>
      </c>
      <c r="N1126" s="0" t="n">
        <v>23190</v>
      </c>
      <c r="O1126" s="0" t="n">
        <v>0.01677</v>
      </c>
      <c r="P1126" s="0" t="n">
        <f aca="false">O1126-0.01431</f>
        <v>0.00246</v>
      </c>
      <c r="Q1126" s="0" t="n">
        <f aca="false">LOG(N1126)</f>
        <v>4.36530074863799</v>
      </c>
      <c r="R1126" s="0" t="n">
        <f aca="false">LOG(LN(1/(1-P1126)))</f>
        <v>-2.60853016233755</v>
      </c>
    </row>
    <row r="1127" customFormat="false" ht="12.75" hidden="false" customHeight="false" outlineLevel="0" collapsed="false">
      <c r="A1127" s="7" t="n">
        <v>296</v>
      </c>
      <c r="B1127" s="7" t="n">
        <v>0.0142</v>
      </c>
      <c r="C1127" s="7" t="n">
        <v>7293</v>
      </c>
      <c r="D1127" s="7" t="n">
        <v>296</v>
      </c>
      <c r="G1127" s="7"/>
      <c r="H1127" s="7" t="n">
        <v>297</v>
      </c>
      <c r="I1127" s="0" t="n">
        <f aca="false">J1127*60</f>
        <v>7295</v>
      </c>
      <c r="J1127" s="0" t="n">
        <f aca="false">(K1127-4075)/60</f>
        <v>121.583333333333</v>
      </c>
      <c r="K1127" s="0" t="n">
        <v>11370</v>
      </c>
      <c r="L1127" s="0" t="n">
        <v>0.01431</v>
      </c>
      <c r="N1127" s="0" t="n">
        <v>23200</v>
      </c>
      <c r="O1127" s="0" t="n">
        <v>0.01676</v>
      </c>
      <c r="P1127" s="0" t="n">
        <f aca="false">O1127-0.01431</f>
        <v>0.00245</v>
      </c>
      <c r="Q1127" s="0" t="n">
        <f aca="false">LOG(N1127)</f>
        <v>4.3654879848909</v>
      </c>
      <c r="R1127" s="0" t="n">
        <f aca="false">LOG(LN(1/(1-P1127)))</f>
        <v>-2.61030136100114</v>
      </c>
    </row>
    <row r="1128" customFormat="false" ht="12.75" hidden="false" customHeight="false" outlineLevel="0" collapsed="false">
      <c r="A1128" s="7" t="n">
        <v>297</v>
      </c>
      <c r="B1128" s="7" t="n">
        <v>0.01413</v>
      </c>
      <c r="C1128" s="7" t="n">
        <v>7299</v>
      </c>
      <c r="D1128" s="7" t="n">
        <v>297</v>
      </c>
      <c r="G1128" s="7"/>
      <c r="H1128" s="7" t="n">
        <v>296</v>
      </c>
      <c r="I1128" s="0" t="n">
        <f aca="false">J1128*60</f>
        <v>7305</v>
      </c>
      <c r="J1128" s="0" t="n">
        <f aca="false">(K1128-4075)/60</f>
        <v>121.75</v>
      </c>
      <c r="K1128" s="0" t="n">
        <v>11380</v>
      </c>
      <c r="L1128" s="0" t="n">
        <v>0.01436</v>
      </c>
      <c r="N1128" s="0" t="n">
        <v>23200</v>
      </c>
      <c r="O1128" s="0" t="n">
        <v>0.01679</v>
      </c>
      <c r="P1128" s="0" t="n">
        <f aca="false">O1128-0.01431</f>
        <v>0.00248</v>
      </c>
      <c r="Q1128" s="0" t="n">
        <f aca="false">LOG(N1128)</f>
        <v>4.3654879848909</v>
      </c>
      <c r="R1128" s="0" t="n">
        <f aca="false">LOG(LN(1/(1-P1128)))</f>
        <v>-2.60500923671076</v>
      </c>
    </row>
    <row r="1129" customFormat="false" ht="12.75" hidden="false" customHeight="false" outlineLevel="0" collapsed="false">
      <c r="A1129" s="7" t="n">
        <v>297</v>
      </c>
      <c r="B1129" s="7" t="n">
        <v>0.01418</v>
      </c>
      <c r="C1129" s="7" t="n">
        <v>7306</v>
      </c>
      <c r="D1129" s="7" t="n">
        <v>297</v>
      </c>
      <c r="G1129" s="7"/>
      <c r="H1129" s="7" t="n">
        <v>296</v>
      </c>
      <c r="I1129" s="0" t="n">
        <f aca="false">J1129*60</f>
        <v>7315</v>
      </c>
      <c r="J1129" s="0" t="n">
        <f aca="false">(K1129-4075)/60</f>
        <v>121.916666666667</v>
      </c>
      <c r="K1129" s="0" t="n">
        <v>11390</v>
      </c>
      <c r="L1129" s="0" t="n">
        <v>0.01431</v>
      </c>
      <c r="N1129" s="0" t="n">
        <v>23210</v>
      </c>
      <c r="O1129" s="0" t="n">
        <v>0.0167</v>
      </c>
      <c r="P1129" s="0" t="n">
        <f aca="false">O1129-0.01431</f>
        <v>0.00239</v>
      </c>
      <c r="Q1129" s="0" t="n">
        <f aca="false">LOG(N1129)</f>
        <v>4.36567514045592</v>
      </c>
      <c r="R1129" s="0" t="n">
        <f aca="false">LOG(LN(1/(1-P1129)))</f>
        <v>-2.62108259958416</v>
      </c>
    </row>
    <row r="1130" customFormat="false" ht="12.75" hidden="false" customHeight="false" outlineLevel="0" collapsed="false">
      <c r="A1130" s="7" t="n">
        <v>297</v>
      </c>
      <c r="B1130" s="7" t="n">
        <v>0.01411</v>
      </c>
      <c r="C1130" s="7" t="n">
        <v>7312</v>
      </c>
      <c r="D1130" s="7" t="n">
        <v>297</v>
      </c>
      <c r="G1130" s="7"/>
      <c r="H1130" s="7" t="n">
        <v>297</v>
      </c>
      <c r="I1130" s="0" t="n">
        <f aca="false">J1130*60</f>
        <v>7315</v>
      </c>
      <c r="J1130" s="0" t="n">
        <f aca="false">(K1130-4075)/60</f>
        <v>121.916666666667</v>
      </c>
      <c r="K1130" s="0" t="n">
        <v>11390</v>
      </c>
      <c r="L1130" s="0" t="n">
        <v>0.01435</v>
      </c>
      <c r="N1130" s="0" t="n">
        <v>23220</v>
      </c>
      <c r="O1130" s="0" t="n">
        <v>0.01677</v>
      </c>
      <c r="P1130" s="0" t="n">
        <f aca="false">O1130-0.01431</f>
        <v>0.00246</v>
      </c>
      <c r="Q1130" s="0" t="n">
        <f aca="false">LOG(N1130)</f>
        <v>4.36586221540256</v>
      </c>
      <c r="R1130" s="0" t="n">
        <f aca="false">LOG(LN(1/(1-P1130)))</f>
        <v>-2.60853016233755</v>
      </c>
    </row>
    <row r="1131" customFormat="false" ht="12.75" hidden="false" customHeight="false" outlineLevel="0" collapsed="false">
      <c r="A1131" s="7" t="n">
        <v>296</v>
      </c>
      <c r="B1131" s="7" t="n">
        <v>0.01423</v>
      </c>
      <c r="C1131" s="7" t="n">
        <v>7319</v>
      </c>
      <c r="D1131" s="7" t="n">
        <v>296</v>
      </c>
      <c r="G1131" s="7"/>
      <c r="H1131" s="7" t="n">
        <v>296</v>
      </c>
      <c r="I1131" s="0" t="n">
        <f aca="false">J1131*60</f>
        <v>7325</v>
      </c>
      <c r="J1131" s="0" t="n">
        <f aca="false">(K1131-4075)/60</f>
        <v>122.083333333333</v>
      </c>
      <c r="K1131" s="0" t="n">
        <v>11400</v>
      </c>
      <c r="L1131" s="0" t="n">
        <v>0.01425</v>
      </c>
      <c r="N1131" s="0" t="n">
        <v>23220</v>
      </c>
      <c r="O1131" s="0" t="n">
        <v>0.0167</v>
      </c>
      <c r="P1131" s="0" t="n">
        <f aca="false">O1131-0.01431</f>
        <v>0.00239</v>
      </c>
      <c r="Q1131" s="0" t="n">
        <f aca="false">LOG(N1131)</f>
        <v>4.36586221540256</v>
      </c>
      <c r="R1131" s="0" t="n">
        <f aca="false">LOG(LN(1/(1-P1131)))</f>
        <v>-2.62108259958416</v>
      </c>
    </row>
    <row r="1132" customFormat="false" ht="12.75" hidden="false" customHeight="false" outlineLevel="0" collapsed="false">
      <c r="A1132" s="7" t="n">
        <v>296</v>
      </c>
      <c r="B1132" s="7" t="n">
        <v>0.01415</v>
      </c>
      <c r="C1132" s="7" t="n">
        <v>7325</v>
      </c>
      <c r="D1132" s="7" t="n">
        <v>296</v>
      </c>
      <c r="G1132" s="7"/>
      <c r="H1132" s="7" t="n">
        <v>297</v>
      </c>
      <c r="I1132" s="0" t="n">
        <f aca="false">J1132*60</f>
        <v>7335</v>
      </c>
      <c r="J1132" s="0" t="n">
        <f aca="false">(K1132-4075)/60</f>
        <v>122.25</v>
      </c>
      <c r="K1132" s="0" t="n">
        <v>11410</v>
      </c>
      <c r="L1132" s="0" t="n">
        <v>0.01428</v>
      </c>
      <c r="N1132" s="0" t="n">
        <v>23230</v>
      </c>
      <c r="O1132" s="0" t="n">
        <v>0.01682</v>
      </c>
      <c r="P1132" s="0" t="n">
        <f aca="false">O1132-0.01431</f>
        <v>0.00251</v>
      </c>
      <c r="Q1132" s="0" t="n">
        <f aca="false">LOG(N1132)</f>
        <v>4.36604920980024</v>
      </c>
      <c r="R1132" s="0" t="n">
        <f aca="false">LOG(LN(1/(1-P1132)))</f>
        <v>-2.59978066806366</v>
      </c>
    </row>
    <row r="1133" customFormat="false" ht="12.75" hidden="false" customHeight="false" outlineLevel="0" collapsed="false">
      <c r="A1133" s="7" t="n">
        <v>297</v>
      </c>
      <c r="B1133" s="7" t="n">
        <v>0.01418</v>
      </c>
      <c r="C1133" s="7" t="n">
        <v>7332</v>
      </c>
      <c r="D1133" s="7" t="n">
        <v>297</v>
      </c>
      <c r="G1133" s="7"/>
      <c r="H1133" s="7" t="n">
        <v>297</v>
      </c>
      <c r="I1133" s="0" t="n">
        <f aca="false">J1133*60</f>
        <v>7335</v>
      </c>
      <c r="J1133" s="0" t="n">
        <f aca="false">(K1133-4075)/60</f>
        <v>122.25</v>
      </c>
      <c r="K1133" s="0" t="n">
        <v>11410</v>
      </c>
      <c r="L1133" s="0" t="n">
        <v>0.01433</v>
      </c>
      <c r="N1133" s="0" t="n">
        <v>23230</v>
      </c>
      <c r="O1133" s="0" t="n">
        <v>0.01678</v>
      </c>
      <c r="P1133" s="0" t="n">
        <f aca="false">O1133-0.01431</f>
        <v>0.00247</v>
      </c>
      <c r="Q1133" s="0" t="n">
        <f aca="false">LOG(N1133)</f>
        <v>4.36604920980024</v>
      </c>
      <c r="R1133" s="0" t="n">
        <f aca="false">LOG(LN(1/(1-P1133)))</f>
        <v>-2.60676614023839</v>
      </c>
    </row>
    <row r="1134" customFormat="false" ht="12.75" hidden="false" customHeight="false" outlineLevel="0" collapsed="false">
      <c r="A1134" s="7" t="n">
        <v>296</v>
      </c>
      <c r="B1134" s="7" t="n">
        <v>0.01417</v>
      </c>
      <c r="C1134" s="7" t="n">
        <v>7338</v>
      </c>
      <c r="D1134" s="7" t="n">
        <v>296</v>
      </c>
      <c r="G1134" s="7"/>
      <c r="H1134" s="7" t="n">
        <v>296</v>
      </c>
      <c r="I1134" s="0" t="n">
        <f aca="false">J1134*60</f>
        <v>7345</v>
      </c>
      <c r="J1134" s="0" t="n">
        <f aca="false">(K1134-4075)/60</f>
        <v>122.416666666667</v>
      </c>
      <c r="K1134" s="0" t="n">
        <v>11420</v>
      </c>
      <c r="L1134" s="0" t="n">
        <v>0.01431</v>
      </c>
      <c r="N1134" s="0" t="n">
        <v>23240</v>
      </c>
      <c r="O1134" s="0" t="n">
        <v>0.01676</v>
      </c>
      <c r="P1134" s="0" t="n">
        <f aca="false">O1134-0.01431</f>
        <v>0.00245</v>
      </c>
      <c r="Q1134" s="0" t="n">
        <f aca="false">LOG(N1134)</f>
        <v>4.36623612371829</v>
      </c>
      <c r="R1134" s="0" t="n">
        <f aca="false">LOG(LN(1/(1-P1134)))</f>
        <v>-2.61030136100114</v>
      </c>
    </row>
    <row r="1135" customFormat="false" ht="12.75" hidden="false" customHeight="false" outlineLevel="0" collapsed="false">
      <c r="A1135" s="7" t="n">
        <v>297</v>
      </c>
      <c r="B1135" s="7" t="n">
        <v>0.01411</v>
      </c>
      <c r="C1135" s="7" t="n">
        <v>7345</v>
      </c>
      <c r="D1135" s="7" t="n">
        <v>297</v>
      </c>
      <c r="G1135" s="7"/>
      <c r="H1135" s="7" t="n">
        <v>296</v>
      </c>
      <c r="I1135" s="0" t="n">
        <f aca="false">J1135*60</f>
        <v>7355</v>
      </c>
      <c r="J1135" s="0" t="n">
        <f aca="false">(K1135-4075)/60</f>
        <v>122.583333333333</v>
      </c>
      <c r="K1135" s="0" t="n">
        <v>11430</v>
      </c>
      <c r="L1135" s="0" t="n">
        <v>0.01431</v>
      </c>
      <c r="N1135" s="0" t="n">
        <v>23250</v>
      </c>
      <c r="O1135" s="0" t="n">
        <v>0.01679</v>
      </c>
      <c r="P1135" s="0" t="n">
        <f aca="false">O1135-0.01431</f>
        <v>0.00248</v>
      </c>
      <c r="Q1135" s="0" t="n">
        <f aca="false">LOG(N1135)</f>
        <v>4.36642295722597</v>
      </c>
      <c r="R1135" s="0" t="n">
        <f aca="false">LOG(LN(1/(1-P1135)))</f>
        <v>-2.60500923671076</v>
      </c>
    </row>
    <row r="1136" customFormat="false" ht="12.75" hidden="false" customHeight="false" outlineLevel="0" collapsed="false">
      <c r="A1136" s="7" t="n">
        <v>296</v>
      </c>
      <c r="B1136" s="7" t="n">
        <v>0.01417</v>
      </c>
      <c r="C1136" s="7" t="n">
        <v>7351</v>
      </c>
      <c r="D1136" s="7" t="n">
        <v>296</v>
      </c>
      <c r="G1136" s="7"/>
      <c r="H1136" s="7" t="n">
        <v>297</v>
      </c>
      <c r="I1136" s="0" t="n">
        <f aca="false">J1136*60</f>
        <v>7355</v>
      </c>
      <c r="J1136" s="0" t="n">
        <f aca="false">(K1136-4075)/60</f>
        <v>122.583333333333</v>
      </c>
      <c r="K1136" s="0" t="n">
        <v>11430</v>
      </c>
      <c r="L1136" s="0" t="n">
        <v>0.01437</v>
      </c>
      <c r="N1136" s="0" t="n">
        <v>23250</v>
      </c>
      <c r="O1136" s="0" t="n">
        <v>0.01678</v>
      </c>
      <c r="P1136" s="0" t="n">
        <f aca="false">O1136-0.01431</f>
        <v>0.00247</v>
      </c>
      <c r="Q1136" s="0" t="n">
        <f aca="false">LOG(N1136)</f>
        <v>4.36642295722597</v>
      </c>
      <c r="R1136" s="0" t="n">
        <f aca="false">LOG(LN(1/(1-P1136)))</f>
        <v>-2.60676614023839</v>
      </c>
    </row>
    <row r="1137" customFormat="false" ht="12.75" hidden="false" customHeight="false" outlineLevel="0" collapsed="false">
      <c r="A1137" s="7" t="n">
        <v>296</v>
      </c>
      <c r="B1137" s="7" t="n">
        <v>0.01412</v>
      </c>
      <c r="C1137" s="7" t="n">
        <v>7358</v>
      </c>
      <c r="D1137" s="7" t="n">
        <v>296</v>
      </c>
      <c r="G1137" s="7"/>
      <c r="H1137" s="7" t="n">
        <v>295</v>
      </c>
      <c r="I1137" s="0" t="n">
        <f aca="false">J1137*60</f>
        <v>7365</v>
      </c>
      <c r="J1137" s="0" t="n">
        <f aca="false">(K1137-4075)/60</f>
        <v>122.75</v>
      </c>
      <c r="K1137" s="0" t="n">
        <v>11440</v>
      </c>
      <c r="L1137" s="0" t="n">
        <v>0.01432</v>
      </c>
      <c r="N1137" s="0" t="n">
        <v>23260</v>
      </c>
      <c r="O1137" s="0" t="n">
        <v>0.01675</v>
      </c>
      <c r="P1137" s="0" t="n">
        <f aca="false">O1137-0.01431</f>
        <v>0.00244</v>
      </c>
      <c r="Q1137" s="0" t="n">
        <f aca="false">LOG(N1137)</f>
        <v>4.36660971039243</v>
      </c>
      <c r="R1137" s="0" t="n">
        <f aca="false">LOG(LN(1/(1-P1137)))</f>
        <v>-2.61207979493346</v>
      </c>
    </row>
    <row r="1138" customFormat="false" ht="12.75" hidden="false" customHeight="false" outlineLevel="0" collapsed="false">
      <c r="A1138" s="7" t="n">
        <v>296</v>
      </c>
      <c r="B1138" s="7" t="n">
        <v>0.01416</v>
      </c>
      <c r="C1138" s="7" t="n">
        <v>7364</v>
      </c>
      <c r="D1138" s="7" t="n">
        <v>296</v>
      </c>
      <c r="G1138" s="7"/>
      <c r="H1138" s="7" t="n">
        <v>296</v>
      </c>
      <c r="I1138" s="0" t="n">
        <f aca="false">J1138*60</f>
        <v>7375</v>
      </c>
      <c r="J1138" s="0" t="n">
        <f aca="false">(K1138-4075)/60</f>
        <v>122.916666666667</v>
      </c>
      <c r="K1138" s="0" t="n">
        <v>11450</v>
      </c>
      <c r="L1138" s="0" t="n">
        <v>0.0144</v>
      </c>
      <c r="N1138" s="0" t="n">
        <v>23270</v>
      </c>
      <c r="O1138" s="0" t="n">
        <v>0.01687</v>
      </c>
      <c r="P1138" s="0" t="n">
        <f aca="false">O1138-0.01431</f>
        <v>0.00256</v>
      </c>
      <c r="Q1138" s="0" t="n">
        <f aca="false">LOG(N1138)</f>
        <v>4.36679638328673</v>
      </c>
      <c r="R1138" s="0" t="n">
        <f aca="false">LOG(LN(1/(1-P1138)))</f>
        <v>-2.59120354388216</v>
      </c>
    </row>
    <row r="1139" customFormat="false" ht="12.75" hidden="false" customHeight="false" outlineLevel="0" collapsed="false">
      <c r="A1139" s="7" t="n">
        <v>296</v>
      </c>
      <c r="B1139" s="7" t="n">
        <v>0.01418</v>
      </c>
      <c r="C1139" s="7" t="n">
        <v>7371</v>
      </c>
      <c r="D1139" s="7" t="n">
        <v>296</v>
      </c>
      <c r="G1139" s="7"/>
      <c r="H1139" s="7" t="n">
        <v>296</v>
      </c>
      <c r="I1139" s="0" t="n">
        <f aca="false">J1139*60</f>
        <v>7375</v>
      </c>
      <c r="J1139" s="0" t="n">
        <f aca="false">(K1139-4075)/60</f>
        <v>122.916666666667</v>
      </c>
      <c r="K1139" s="0" t="n">
        <v>11450</v>
      </c>
      <c r="L1139" s="0" t="n">
        <v>0.01428</v>
      </c>
      <c r="N1139" s="0" t="n">
        <v>23270</v>
      </c>
      <c r="O1139" s="0" t="n">
        <v>0.01677</v>
      </c>
      <c r="P1139" s="0" t="n">
        <f aca="false">O1139-0.01431</f>
        <v>0.00246</v>
      </c>
      <c r="Q1139" s="0" t="n">
        <f aca="false">LOG(N1139)</f>
        <v>4.36679638328673</v>
      </c>
      <c r="R1139" s="0" t="n">
        <f aca="false">LOG(LN(1/(1-P1139)))</f>
        <v>-2.60853016233755</v>
      </c>
    </row>
    <row r="1140" customFormat="false" ht="12.75" hidden="false" customHeight="false" outlineLevel="0" collapsed="false">
      <c r="A1140" s="7" t="n">
        <v>297</v>
      </c>
      <c r="B1140" s="7" t="n">
        <v>0.01421</v>
      </c>
      <c r="C1140" s="7" t="n">
        <v>7377</v>
      </c>
      <c r="D1140" s="7" t="n">
        <v>297</v>
      </c>
      <c r="G1140" s="7"/>
      <c r="H1140" s="7" t="n">
        <v>296</v>
      </c>
      <c r="I1140" s="0" t="n">
        <f aca="false">J1140*60</f>
        <v>7385</v>
      </c>
      <c r="J1140" s="0" t="n">
        <f aca="false">(K1140-4075)/60</f>
        <v>123.083333333333</v>
      </c>
      <c r="K1140" s="0" t="n">
        <v>11460</v>
      </c>
      <c r="L1140" s="0" t="n">
        <v>0.01432</v>
      </c>
      <c r="N1140" s="0" t="n">
        <v>23280</v>
      </c>
      <c r="O1140" s="0" t="n">
        <v>0.01679</v>
      </c>
      <c r="P1140" s="0" t="n">
        <f aca="false">O1140-0.01431</f>
        <v>0.00248</v>
      </c>
      <c r="Q1140" s="0" t="n">
        <f aca="false">LOG(N1140)</f>
        <v>4.36698297597785</v>
      </c>
      <c r="R1140" s="0" t="n">
        <f aca="false">LOG(LN(1/(1-P1140)))</f>
        <v>-2.60500923671076</v>
      </c>
    </row>
    <row r="1141" customFormat="false" ht="12.75" hidden="false" customHeight="false" outlineLevel="0" collapsed="false">
      <c r="A1141" s="7" t="n">
        <v>296</v>
      </c>
      <c r="B1141" s="7" t="n">
        <v>0.01418</v>
      </c>
      <c r="C1141" s="7" t="n">
        <v>7384</v>
      </c>
      <c r="D1141" s="7" t="n">
        <v>296</v>
      </c>
      <c r="G1141" s="7"/>
      <c r="H1141" s="7" t="n">
        <v>296</v>
      </c>
      <c r="I1141" s="0" t="n">
        <f aca="false">J1141*60</f>
        <v>7385</v>
      </c>
      <c r="J1141" s="0" t="n">
        <f aca="false">(K1141-4075)/60</f>
        <v>123.083333333333</v>
      </c>
      <c r="K1141" s="0" t="n">
        <v>11460</v>
      </c>
      <c r="L1141" s="0" t="n">
        <v>0.01433</v>
      </c>
      <c r="N1141" s="0" t="n">
        <v>23290</v>
      </c>
      <c r="O1141" s="0" t="n">
        <v>0.01683</v>
      </c>
      <c r="P1141" s="0" t="n">
        <f aca="false">O1141-0.01431</f>
        <v>0.00252</v>
      </c>
      <c r="Q1141" s="0" t="n">
        <f aca="false">LOG(N1141)</f>
        <v>4.36716948853468</v>
      </c>
      <c r="R1141" s="0" t="n">
        <f aca="false">LOG(LN(1/(1-P1141)))</f>
        <v>-2.59805167272939</v>
      </c>
    </row>
    <row r="1142" customFormat="false" ht="12.75" hidden="false" customHeight="false" outlineLevel="0" collapsed="false">
      <c r="A1142" s="7" t="n">
        <v>296</v>
      </c>
      <c r="B1142" s="7" t="n">
        <v>0.01421</v>
      </c>
      <c r="C1142" s="7" t="n">
        <v>7390</v>
      </c>
      <c r="D1142" s="7" t="n">
        <v>296</v>
      </c>
      <c r="G1142" s="7"/>
      <c r="H1142" s="7" t="n">
        <v>296</v>
      </c>
      <c r="I1142" s="0" t="n">
        <f aca="false">J1142*60</f>
        <v>7395</v>
      </c>
      <c r="J1142" s="0" t="n">
        <f aca="false">(K1142-4075)/60</f>
        <v>123.25</v>
      </c>
      <c r="K1142" s="0" t="n">
        <v>11470</v>
      </c>
      <c r="L1142" s="0" t="n">
        <v>0.0143</v>
      </c>
      <c r="N1142" s="0" t="n">
        <v>23290</v>
      </c>
      <c r="O1142" s="0" t="n">
        <v>0.01679</v>
      </c>
      <c r="P1142" s="0" t="n">
        <f aca="false">O1142-0.01431</f>
        <v>0.00248</v>
      </c>
      <c r="Q1142" s="0" t="n">
        <f aca="false">LOG(N1142)</f>
        <v>4.36716948853468</v>
      </c>
      <c r="R1142" s="0" t="n">
        <f aca="false">LOG(LN(1/(1-P1142)))</f>
        <v>-2.60500923671076</v>
      </c>
    </row>
    <row r="1143" customFormat="false" ht="12.75" hidden="false" customHeight="false" outlineLevel="0" collapsed="false">
      <c r="A1143" s="7" t="n">
        <v>296</v>
      </c>
      <c r="B1143" s="7" t="n">
        <v>0.01421</v>
      </c>
      <c r="C1143" s="7" t="n">
        <v>7397</v>
      </c>
      <c r="D1143" s="7" t="n">
        <v>296</v>
      </c>
      <c r="G1143" s="7"/>
      <c r="H1143" s="7" t="n">
        <v>296</v>
      </c>
      <c r="I1143" s="0" t="n">
        <f aca="false">J1143*60</f>
        <v>7405</v>
      </c>
      <c r="J1143" s="0" t="n">
        <f aca="false">(K1143-4075)/60</f>
        <v>123.416666666667</v>
      </c>
      <c r="K1143" s="0" t="n">
        <v>11480</v>
      </c>
      <c r="L1143" s="0" t="n">
        <v>0.01432</v>
      </c>
      <c r="N1143" s="0" t="n">
        <v>23300</v>
      </c>
      <c r="O1143" s="0" t="n">
        <v>0.01684</v>
      </c>
      <c r="P1143" s="0" t="n">
        <f aca="false">O1143-0.01431</f>
        <v>0.00253</v>
      </c>
      <c r="Q1143" s="0" t="n">
        <f aca="false">LOG(N1143)</f>
        <v>4.36735592102602</v>
      </c>
      <c r="R1143" s="0" t="n">
        <f aca="false">LOG(LN(1/(1-P1143)))</f>
        <v>-2.59632951628312</v>
      </c>
    </row>
    <row r="1144" customFormat="false" ht="12.75" hidden="false" customHeight="false" outlineLevel="0" collapsed="false">
      <c r="A1144" s="7" t="n">
        <v>297</v>
      </c>
      <c r="B1144" s="7" t="n">
        <v>0.0142</v>
      </c>
      <c r="C1144" s="7" t="n">
        <v>7403</v>
      </c>
      <c r="D1144" s="7" t="n">
        <v>297</v>
      </c>
      <c r="G1144" s="7"/>
      <c r="H1144" s="7" t="n">
        <v>297</v>
      </c>
      <c r="I1144" s="0" t="n">
        <f aca="false">J1144*60</f>
        <v>7405</v>
      </c>
      <c r="J1144" s="0" t="n">
        <f aca="false">(K1144-4075)/60</f>
        <v>123.416666666667</v>
      </c>
      <c r="K1144" s="0" t="n">
        <v>11480</v>
      </c>
      <c r="L1144" s="0" t="n">
        <v>0.01433</v>
      </c>
      <c r="N1144" s="0" t="n">
        <v>23310</v>
      </c>
      <c r="O1144" s="0" t="n">
        <v>0.01679</v>
      </c>
      <c r="P1144" s="0" t="n">
        <f aca="false">O1144-0.01431</f>
        <v>0.00248</v>
      </c>
      <c r="Q1144" s="0" t="n">
        <f aca="false">LOG(N1144)</f>
        <v>4.36754227352058</v>
      </c>
      <c r="R1144" s="0" t="n">
        <f aca="false">LOG(LN(1/(1-P1144)))</f>
        <v>-2.60500923671076</v>
      </c>
    </row>
    <row r="1145" customFormat="false" ht="12.75" hidden="false" customHeight="false" outlineLevel="0" collapsed="false">
      <c r="A1145" s="7" t="n">
        <v>297</v>
      </c>
      <c r="B1145" s="7" t="n">
        <v>0.01418</v>
      </c>
      <c r="C1145" s="7" t="n">
        <v>7410</v>
      </c>
      <c r="D1145" s="7" t="n">
        <v>297</v>
      </c>
      <c r="G1145" s="7"/>
      <c r="H1145" s="7" t="n">
        <v>297</v>
      </c>
      <c r="I1145" s="0" t="n">
        <f aca="false">J1145*60</f>
        <v>7415</v>
      </c>
      <c r="J1145" s="0" t="n">
        <f aca="false">(K1145-4075)/60</f>
        <v>123.583333333333</v>
      </c>
      <c r="K1145" s="0" t="n">
        <v>11490</v>
      </c>
      <c r="L1145" s="0" t="n">
        <v>0.01432</v>
      </c>
      <c r="N1145" s="0" t="n">
        <v>23310</v>
      </c>
      <c r="O1145" s="0" t="n">
        <v>0.01679</v>
      </c>
      <c r="P1145" s="0" t="n">
        <f aca="false">O1145-0.01431</f>
        <v>0.00248</v>
      </c>
      <c r="Q1145" s="0" t="n">
        <f aca="false">LOG(N1145)</f>
        <v>4.36754227352058</v>
      </c>
      <c r="R1145" s="0" t="n">
        <f aca="false">LOG(LN(1/(1-P1145)))</f>
        <v>-2.60500923671076</v>
      </c>
    </row>
    <row r="1146" customFormat="false" ht="12.75" hidden="false" customHeight="false" outlineLevel="0" collapsed="false">
      <c r="A1146" s="7" t="n">
        <v>296</v>
      </c>
      <c r="B1146" s="7" t="n">
        <v>0.01425</v>
      </c>
      <c r="C1146" s="7" t="n">
        <v>7416</v>
      </c>
      <c r="D1146" s="7" t="n">
        <v>296</v>
      </c>
      <c r="G1146" s="7"/>
      <c r="H1146" s="7" t="n">
        <v>297</v>
      </c>
      <c r="I1146" s="0" t="n">
        <f aca="false">J1146*60</f>
        <v>7425</v>
      </c>
      <c r="J1146" s="0" t="n">
        <f aca="false">(K1146-4075)/60</f>
        <v>123.75</v>
      </c>
      <c r="K1146" s="0" t="n">
        <v>11500</v>
      </c>
      <c r="L1146" s="0" t="n">
        <v>0.01431</v>
      </c>
      <c r="N1146" s="0" t="n">
        <v>23320</v>
      </c>
      <c r="O1146" s="0" t="n">
        <v>0.01683</v>
      </c>
      <c r="P1146" s="0" t="n">
        <f aca="false">O1146-0.01431</f>
        <v>0.00252</v>
      </c>
      <c r="Q1146" s="0" t="n">
        <f aca="false">LOG(N1146)</f>
        <v>4.36772854608698</v>
      </c>
      <c r="R1146" s="0" t="n">
        <f aca="false">LOG(LN(1/(1-P1146)))</f>
        <v>-2.59805167272939</v>
      </c>
    </row>
    <row r="1147" customFormat="false" ht="12.75" hidden="false" customHeight="false" outlineLevel="0" collapsed="false">
      <c r="A1147" s="7" t="n">
        <v>297</v>
      </c>
      <c r="B1147" s="7" t="n">
        <v>0.01418</v>
      </c>
      <c r="C1147" s="7" t="n">
        <v>7423</v>
      </c>
      <c r="D1147" s="7" t="n">
        <v>297</v>
      </c>
      <c r="G1147" s="7"/>
      <c r="H1147" s="7" t="n">
        <v>296</v>
      </c>
      <c r="I1147" s="0" t="n">
        <f aca="false">J1147*60</f>
        <v>7425</v>
      </c>
      <c r="J1147" s="0" t="n">
        <f aca="false">(K1147-4075)/60</f>
        <v>123.75</v>
      </c>
      <c r="K1147" s="0" t="n">
        <v>11500</v>
      </c>
      <c r="L1147" s="0" t="n">
        <v>0.01431</v>
      </c>
      <c r="N1147" s="0" t="n">
        <v>23330</v>
      </c>
      <c r="O1147" s="0" t="n">
        <v>0.01682</v>
      </c>
      <c r="P1147" s="0" t="n">
        <f aca="false">O1147-0.01431</f>
        <v>0.00251</v>
      </c>
      <c r="Q1147" s="0" t="n">
        <f aca="false">LOG(N1147)</f>
        <v>4.36791473879375</v>
      </c>
      <c r="R1147" s="0" t="n">
        <f aca="false">LOG(LN(1/(1-P1147)))</f>
        <v>-2.59978066806366</v>
      </c>
    </row>
    <row r="1148" customFormat="false" ht="12.75" hidden="false" customHeight="false" outlineLevel="0" collapsed="false">
      <c r="A1148" s="7" t="n">
        <v>296</v>
      </c>
      <c r="B1148" s="7" t="n">
        <v>0.01423</v>
      </c>
      <c r="C1148" s="7" t="n">
        <v>7429</v>
      </c>
      <c r="D1148" s="7" t="n">
        <v>296</v>
      </c>
      <c r="G1148" s="7"/>
      <c r="H1148" s="7" t="n">
        <v>297</v>
      </c>
      <c r="I1148" s="0" t="n">
        <f aca="false">J1148*60</f>
        <v>7435</v>
      </c>
      <c r="J1148" s="0" t="n">
        <f aca="false">(K1148-4075)/60</f>
        <v>123.916666666667</v>
      </c>
      <c r="K1148" s="0" t="n">
        <v>11510</v>
      </c>
      <c r="L1148" s="0" t="n">
        <v>0.01438</v>
      </c>
      <c r="N1148" s="0" t="n">
        <v>23330</v>
      </c>
      <c r="O1148" s="0" t="n">
        <v>0.01678</v>
      </c>
      <c r="P1148" s="0" t="n">
        <f aca="false">O1148-0.01431</f>
        <v>0.00247</v>
      </c>
      <c r="Q1148" s="0" t="n">
        <f aca="false">LOG(N1148)</f>
        <v>4.36791473879375</v>
      </c>
      <c r="R1148" s="0" t="n">
        <f aca="false">LOG(LN(1/(1-P1148)))</f>
        <v>-2.60676614023839</v>
      </c>
    </row>
    <row r="1149" customFormat="false" ht="12.75" hidden="false" customHeight="false" outlineLevel="0" collapsed="false">
      <c r="A1149" s="7" t="n">
        <v>297</v>
      </c>
      <c r="B1149" s="7" t="n">
        <v>0.01418</v>
      </c>
      <c r="C1149" s="7" t="n">
        <v>7436</v>
      </c>
      <c r="D1149" s="7" t="n">
        <v>297</v>
      </c>
      <c r="G1149" s="7"/>
      <c r="H1149" s="7" t="n">
        <v>297</v>
      </c>
      <c r="I1149" s="0" t="n">
        <f aca="false">J1149*60</f>
        <v>7445</v>
      </c>
      <c r="J1149" s="0" t="n">
        <f aca="false">(K1149-4075)/60</f>
        <v>124.083333333333</v>
      </c>
      <c r="K1149" s="0" t="n">
        <v>11520</v>
      </c>
      <c r="L1149" s="0" t="n">
        <v>0.01425</v>
      </c>
      <c r="N1149" s="0" t="n">
        <v>23340</v>
      </c>
      <c r="O1149" s="0" t="n">
        <v>0.01683</v>
      </c>
      <c r="P1149" s="0" t="n">
        <f aca="false">O1149-0.01431</f>
        <v>0.00252</v>
      </c>
      <c r="Q1149" s="0" t="n">
        <f aca="false">LOG(N1149)</f>
        <v>4.36810085170935</v>
      </c>
      <c r="R1149" s="0" t="n">
        <f aca="false">LOG(LN(1/(1-P1149)))</f>
        <v>-2.59805167272939</v>
      </c>
    </row>
    <row r="1150" customFormat="false" ht="12.75" hidden="false" customHeight="false" outlineLevel="0" collapsed="false">
      <c r="A1150" s="7" t="n">
        <v>297</v>
      </c>
      <c r="B1150" s="7" t="n">
        <v>0.01418</v>
      </c>
      <c r="C1150" s="7" t="n">
        <v>7442</v>
      </c>
      <c r="D1150" s="7" t="n">
        <v>297</v>
      </c>
      <c r="G1150" s="7"/>
      <c r="H1150" s="7" t="n">
        <v>297</v>
      </c>
      <c r="I1150" s="0" t="n">
        <f aca="false">J1150*60</f>
        <v>7445</v>
      </c>
      <c r="J1150" s="0" t="n">
        <f aca="false">(K1150-4075)/60</f>
        <v>124.083333333333</v>
      </c>
      <c r="K1150" s="0" t="n">
        <v>11520</v>
      </c>
      <c r="L1150" s="0" t="n">
        <v>0.01431</v>
      </c>
      <c r="N1150" s="0" t="n">
        <v>23340</v>
      </c>
      <c r="O1150" s="0" t="n">
        <v>0.01679</v>
      </c>
      <c r="P1150" s="0" t="n">
        <f aca="false">O1150-0.01431</f>
        <v>0.00248</v>
      </c>
      <c r="Q1150" s="0" t="n">
        <f aca="false">LOG(N1150)</f>
        <v>4.36810085170935</v>
      </c>
      <c r="R1150" s="0" t="n">
        <f aca="false">LOG(LN(1/(1-P1150)))</f>
        <v>-2.60500923671076</v>
      </c>
    </row>
    <row r="1151" customFormat="false" ht="12.75" hidden="false" customHeight="false" outlineLevel="0" collapsed="false">
      <c r="A1151" s="7" t="n">
        <v>297</v>
      </c>
      <c r="B1151" s="7" t="n">
        <v>0.01413</v>
      </c>
      <c r="C1151" s="7" t="n">
        <v>7449</v>
      </c>
      <c r="D1151" s="7" t="n">
        <v>297</v>
      </c>
      <c r="G1151" s="7"/>
      <c r="H1151" s="7" t="n">
        <v>296</v>
      </c>
      <c r="I1151" s="0" t="n">
        <f aca="false">J1151*60</f>
        <v>7455</v>
      </c>
      <c r="J1151" s="0" t="n">
        <f aca="false">(K1151-4075)/60</f>
        <v>124.25</v>
      </c>
      <c r="K1151" s="0" t="n">
        <v>11530</v>
      </c>
      <c r="L1151" s="0" t="n">
        <v>0.01432</v>
      </c>
      <c r="N1151" s="0" t="n">
        <v>23350</v>
      </c>
      <c r="O1151" s="0" t="n">
        <v>0.01672</v>
      </c>
      <c r="P1151" s="0" t="n">
        <f aca="false">O1151-0.01431</f>
        <v>0.00241</v>
      </c>
      <c r="Q1151" s="0" t="n">
        <f aca="false">LOG(N1151)</f>
        <v>4.36828688490213</v>
      </c>
      <c r="R1151" s="0" t="n">
        <f aca="false">LOG(LN(1/(1-P1151)))</f>
        <v>-2.61745910630789</v>
      </c>
    </row>
    <row r="1152" customFormat="false" ht="12.75" hidden="false" customHeight="false" outlineLevel="0" collapsed="false">
      <c r="A1152" s="7" t="n">
        <v>297</v>
      </c>
      <c r="B1152" s="7" t="n">
        <v>0.01421</v>
      </c>
      <c r="C1152" s="7" t="n">
        <v>7455</v>
      </c>
      <c r="D1152" s="7" t="n">
        <v>297</v>
      </c>
      <c r="G1152" s="7"/>
      <c r="H1152" s="7" t="n">
        <v>296</v>
      </c>
      <c r="I1152" s="0" t="n">
        <f aca="false">J1152*60</f>
        <v>7465</v>
      </c>
      <c r="J1152" s="0" t="n">
        <f aca="false">(K1152-4075)/60</f>
        <v>124.416666666667</v>
      </c>
      <c r="K1152" s="0" t="n">
        <v>11540</v>
      </c>
      <c r="L1152" s="0" t="n">
        <v>0.01432</v>
      </c>
      <c r="N1152" s="0" t="n">
        <v>23360</v>
      </c>
      <c r="O1152" s="0" t="n">
        <v>0.01684</v>
      </c>
      <c r="P1152" s="0" t="n">
        <f aca="false">O1152-0.01431</f>
        <v>0.00253</v>
      </c>
      <c r="Q1152" s="0" t="n">
        <f aca="false">LOG(N1152)</f>
        <v>4.36847283844036</v>
      </c>
      <c r="R1152" s="0" t="n">
        <f aca="false">LOG(LN(1/(1-P1152)))</f>
        <v>-2.59632951628312</v>
      </c>
    </row>
    <row r="1153" customFormat="false" ht="12.75" hidden="false" customHeight="false" outlineLevel="0" collapsed="false">
      <c r="A1153" s="7" t="n">
        <v>297</v>
      </c>
      <c r="B1153" s="7" t="n">
        <v>0.0142</v>
      </c>
      <c r="C1153" s="7" t="n">
        <v>7462</v>
      </c>
      <c r="D1153" s="7" t="n">
        <v>297</v>
      </c>
      <c r="G1153" s="7"/>
      <c r="H1153" s="7" t="n">
        <v>296</v>
      </c>
      <c r="I1153" s="0" t="n">
        <f aca="false">J1153*60</f>
        <v>7465</v>
      </c>
      <c r="J1153" s="0" t="n">
        <f aca="false">(K1153-4075)/60</f>
        <v>124.416666666667</v>
      </c>
      <c r="K1153" s="0" t="n">
        <v>11540</v>
      </c>
      <c r="L1153" s="0" t="n">
        <v>0.01433</v>
      </c>
      <c r="N1153" s="0" t="n">
        <v>23360</v>
      </c>
      <c r="O1153" s="0" t="n">
        <v>0.01683</v>
      </c>
      <c r="P1153" s="0" t="n">
        <f aca="false">O1153-0.01431</f>
        <v>0.00252</v>
      </c>
      <c r="Q1153" s="0" t="n">
        <f aca="false">LOG(N1153)</f>
        <v>4.36847283844036</v>
      </c>
      <c r="R1153" s="0" t="n">
        <f aca="false">LOG(LN(1/(1-P1153)))</f>
        <v>-2.59805167272939</v>
      </c>
    </row>
    <row r="1154" customFormat="false" ht="12.75" hidden="false" customHeight="false" outlineLevel="0" collapsed="false">
      <c r="A1154" s="7" t="n">
        <v>296</v>
      </c>
      <c r="B1154" s="7" t="n">
        <v>0.01418</v>
      </c>
      <c r="C1154" s="7" t="n">
        <v>7468</v>
      </c>
      <c r="D1154" s="7" t="n">
        <v>296</v>
      </c>
      <c r="G1154" s="7"/>
      <c r="H1154" s="7" t="n">
        <v>297</v>
      </c>
      <c r="I1154" s="0" t="n">
        <f aca="false">J1154*60</f>
        <v>7475</v>
      </c>
      <c r="J1154" s="0" t="n">
        <f aca="false">(K1154-4075)/60</f>
        <v>124.583333333333</v>
      </c>
      <c r="K1154" s="0" t="n">
        <v>11550</v>
      </c>
      <c r="L1154" s="0" t="n">
        <v>0.01432</v>
      </c>
      <c r="N1154" s="0" t="n">
        <v>23370</v>
      </c>
      <c r="O1154" s="0" t="n">
        <v>0.01679</v>
      </c>
      <c r="P1154" s="0" t="n">
        <f aca="false">O1154-0.01431</f>
        <v>0.00248</v>
      </c>
      <c r="Q1154" s="0" t="n">
        <f aca="false">LOG(N1154)</f>
        <v>4.36865871239223</v>
      </c>
      <c r="R1154" s="0" t="n">
        <f aca="false">LOG(LN(1/(1-P1154)))</f>
        <v>-2.60500923671076</v>
      </c>
    </row>
    <row r="1155" customFormat="false" ht="12.75" hidden="false" customHeight="false" outlineLevel="0" collapsed="false">
      <c r="A1155" s="7" t="n">
        <v>297</v>
      </c>
      <c r="B1155" s="7" t="n">
        <v>0.01418</v>
      </c>
      <c r="C1155" s="7" t="n">
        <v>7475</v>
      </c>
      <c r="D1155" s="7" t="n">
        <v>297</v>
      </c>
      <c r="G1155" s="7"/>
      <c r="H1155" s="7" t="n">
        <v>297</v>
      </c>
      <c r="I1155" s="0" t="n">
        <f aca="false">J1155*60</f>
        <v>7485</v>
      </c>
      <c r="J1155" s="0" t="n">
        <f aca="false">(K1155-4075)/60</f>
        <v>124.75</v>
      </c>
      <c r="K1155" s="0" t="n">
        <v>11560</v>
      </c>
      <c r="L1155" s="0" t="n">
        <v>0.01433</v>
      </c>
      <c r="N1155" s="0" t="n">
        <v>23380</v>
      </c>
      <c r="O1155" s="0" t="n">
        <v>0.01682</v>
      </c>
      <c r="P1155" s="0" t="n">
        <f aca="false">O1155-0.01431</f>
        <v>0.00251</v>
      </c>
      <c r="Q1155" s="0" t="n">
        <f aca="false">LOG(N1155)</f>
        <v>4.36884450682582</v>
      </c>
      <c r="R1155" s="0" t="n">
        <f aca="false">LOG(LN(1/(1-P1155)))</f>
        <v>-2.59978066806366</v>
      </c>
    </row>
    <row r="1156" customFormat="false" ht="12.75" hidden="false" customHeight="false" outlineLevel="0" collapsed="false">
      <c r="A1156" s="7" t="n">
        <v>296</v>
      </c>
      <c r="B1156" s="7" t="n">
        <v>0.01423</v>
      </c>
      <c r="C1156" s="7" t="n">
        <v>7481</v>
      </c>
      <c r="D1156" s="7" t="n">
        <v>296</v>
      </c>
      <c r="G1156" s="7"/>
      <c r="H1156" s="7" t="n">
        <v>296</v>
      </c>
      <c r="I1156" s="0" t="n">
        <f aca="false">J1156*60</f>
        <v>7485</v>
      </c>
      <c r="J1156" s="0" t="n">
        <f aca="false">(K1156-4075)/60</f>
        <v>124.75</v>
      </c>
      <c r="K1156" s="0" t="n">
        <v>11560</v>
      </c>
      <c r="L1156" s="0" t="n">
        <v>0.01433</v>
      </c>
      <c r="N1156" s="0" t="n">
        <v>23380</v>
      </c>
      <c r="O1156" s="0" t="n">
        <v>0.01682</v>
      </c>
      <c r="P1156" s="0" t="n">
        <f aca="false">O1156-0.01431</f>
        <v>0.00251</v>
      </c>
      <c r="Q1156" s="0" t="n">
        <f aca="false">LOG(N1156)</f>
        <v>4.36884450682582</v>
      </c>
      <c r="R1156" s="0" t="n">
        <f aca="false">LOG(LN(1/(1-P1156)))</f>
        <v>-2.59978066806366</v>
      </c>
    </row>
    <row r="1157" customFormat="false" ht="12.75" hidden="false" customHeight="false" outlineLevel="0" collapsed="false">
      <c r="A1157" s="7" t="n">
        <v>296</v>
      </c>
      <c r="B1157" s="7" t="n">
        <v>0.01418</v>
      </c>
      <c r="C1157" s="7" t="n">
        <v>7487</v>
      </c>
      <c r="D1157" s="7" t="n">
        <v>296</v>
      </c>
      <c r="G1157" s="7"/>
      <c r="H1157" s="7" t="n">
        <v>296</v>
      </c>
      <c r="I1157" s="0" t="n">
        <f aca="false">J1157*60</f>
        <v>7495</v>
      </c>
      <c r="J1157" s="0" t="n">
        <f aca="false">(K1157-4075)/60</f>
        <v>124.916666666667</v>
      </c>
      <c r="K1157" s="0" t="n">
        <v>11570</v>
      </c>
      <c r="L1157" s="0" t="n">
        <v>0.01435</v>
      </c>
      <c r="N1157" s="0" t="n">
        <v>23390</v>
      </c>
      <c r="O1157" s="0" t="n">
        <v>0.01682</v>
      </c>
      <c r="P1157" s="0" t="n">
        <f aca="false">O1157-0.01431</f>
        <v>0.00251</v>
      </c>
      <c r="Q1157" s="0" t="n">
        <f aca="false">LOG(N1157)</f>
        <v>4.36903022180915</v>
      </c>
      <c r="R1157" s="0" t="n">
        <f aca="false">LOG(LN(1/(1-P1157)))</f>
        <v>-2.59978066806366</v>
      </c>
    </row>
    <row r="1158" customFormat="false" ht="12.75" hidden="false" customHeight="false" outlineLevel="0" collapsed="false">
      <c r="A1158" s="7" t="n">
        <v>296</v>
      </c>
      <c r="B1158" s="7" t="n">
        <v>0.01413</v>
      </c>
      <c r="C1158" s="7" t="n">
        <v>7494</v>
      </c>
      <c r="D1158" s="7" t="n">
        <v>296</v>
      </c>
      <c r="G1158" s="7"/>
      <c r="H1158" s="7" t="n">
        <v>297</v>
      </c>
      <c r="I1158" s="0" t="n">
        <f aca="false">J1158*60</f>
        <v>7505</v>
      </c>
      <c r="J1158" s="0" t="n">
        <f aca="false">(K1158-4075)/60</f>
        <v>125.083333333333</v>
      </c>
      <c r="K1158" s="0" t="n">
        <v>11580</v>
      </c>
      <c r="L1158" s="0" t="n">
        <v>0.01432</v>
      </c>
      <c r="N1158" s="0" t="n">
        <v>23400</v>
      </c>
      <c r="O1158" s="0" t="n">
        <v>0.01679</v>
      </c>
      <c r="P1158" s="0" t="n">
        <f aca="false">O1158-0.01431</f>
        <v>0.00248</v>
      </c>
      <c r="Q1158" s="0" t="n">
        <f aca="false">LOG(N1158)</f>
        <v>4.36921585741014</v>
      </c>
      <c r="R1158" s="0" t="n">
        <f aca="false">LOG(LN(1/(1-P1158)))</f>
        <v>-2.60500923671076</v>
      </c>
    </row>
    <row r="1159" customFormat="false" ht="12.75" hidden="false" customHeight="false" outlineLevel="0" collapsed="false">
      <c r="A1159" s="7" t="n">
        <v>296</v>
      </c>
      <c r="B1159" s="7" t="n">
        <v>0.01418</v>
      </c>
      <c r="C1159" s="7" t="n">
        <v>7500</v>
      </c>
      <c r="D1159" s="7" t="n">
        <v>296</v>
      </c>
      <c r="G1159" s="7"/>
      <c r="H1159" s="7" t="n">
        <v>296</v>
      </c>
      <c r="I1159" s="0" t="n">
        <f aca="false">J1159*60</f>
        <v>7505</v>
      </c>
      <c r="J1159" s="0" t="n">
        <f aca="false">(K1159-4075)/60</f>
        <v>125.083333333333</v>
      </c>
      <c r="K1159" s="0" t="n">
        <v>11580</v>
      </c>
      <c r="L1159" s="0" t="n">
        <v>0.0144</v>
      </c>
      <c r="N1159" s="0" t="n">
        <v>23400</v>
      </c>
      <c r="O1159" s="0" t="n">
        <v>0.01683</v>
      </c>
      <c r="P1159" s="0" t="n">
        <f aca="false">O1159-0.01431</f>
        <v>0.00252</v>
      </c>
      <c r="Q1159" s="0" t="n">
        <f aca="false">LOG(N1159)</f>
        <v>4.36921585741014</v>
      </c>
      <c r="R1159" s="0" t="n">
        <f aca="false">LOG(LN(1/(1-P1159)))</f>
        <v>-2.59805167272939</v>
      </c>
    </row>
    <row r="1160" customFormat="false" ht="12.75" hidden="false" customHeight="false" outlineLevel="0" collapsed="false">
      <c r="A1160" s="7" t="n">
        <v>296</v>
      </c>
      <c r="B1160" s="7" t="n">
        <v>0.01421</v>
      </c>
      <c r="C1160" s="7" t="n">
        <v>7507</v>
      </c>
      <c r="D1160" s="7" t="n">
        <v>296</v>
      </c>
      <c r="G1160" s="7"/>
      <c r="H1160" s="7" t="n">
        <v>297</v>
      </c>
      <c r="I1160" s="0" t="n">
        <f aca="false">J1160*60</f>
        <v>7515</v>
      </c>
      <c r="J1160" s="0" t="n">
        <f aca="false">(K1160-4075)/60</f>
        <v>125.25</v>
      </c>
      <c r="K1160" s="0" t="n">
        <v>11590</v>
      </c>
      <c r="L1160" s="0" t="n">
        <v>0.01433</v>
      </c>
      <c r="N1160" s="0" t="n">
        <v>23410</v>
      </c>
      <c r="O1160" s="0" t="n">
        <v>0.01682</v>
      </c>
      <c r="P1160" s="0" t="n">
        <f aca="false">O1160-0.01431</f>
        <v>0.00251</v>
      </c>
      <c r="Q1160" s="0" t="n">
        <f aca="false">LOG(N1160)</f>
        <v>4.36940141369662</v>
      </c>
      <c r="R1160" s="0" t="n">
        <f aca="false">LOG(LN(1/(1-P1160)))</f>
        <v>-2.59978066806366</v>
      </c>
    </row>
    <row r="1161" customFormat="false" ht="12.75" hidden="false" customHeight="false" outlineLevel="0" collapsed="false">
      <c r="A1161" s="7" t="n">
        <v>297</v>
      </c>
      <c r="B1161" s="7" t="n">
        <v>0.01418</v>
      </c>
      <c r="C1161" s="7" t="n">
        <v>7513</v>
      </c>
      <c r="D1161" s="7" t="n">
        <v>297</v>
      </c>
      <c r="G1161" s="7"/>
      <c r="H1161" s="7" t="n">
        <v>297</v>
      </c>
      <c r="I1161" s="0" t="n">
        <f aca="false">J1161*60</f>
        <v>7515</v>
      </c>
      <c r="J1161" s="0" t="n">
        <f aca="false">(K1161-4075)/60</f>
        <v>125.25</v>
      </c>
      <c r="K1161" s="0" t="n">
        <v>11590</v>
      </c>
      <c r="L1161" s="0" t="n">
        <v>0.01431</v>
      </c>
      <c r="N1161" s="0" t="n">
        <v>23420</v>
      </c>
      <c r="O1161" s="0" t="n">
        <v>0.01687</v>
      </c>
      <c r="P1161" s="0" t="n">
        <f aca="false">O1161-0.01431</f>
        <v>0.00256</v>
      </c>
      <c r="Q1161" s="0" t="n">
        <f aca="false">LOG(N1161)</f>
        <v>4.36958689073634</v>
      </c>
      <c r="R1161" s="0" t="n">
        <f aca="false">LOG(LN(1/(1-P1161)))</f>
        <v>-2.59120354388216</v>
      </c>
    </row>
    <row r="1162" customFormat="false" ht="12.75" hidden="false" customHeight="false" outlineLevel="0" collapsed="false">
      <c r="A1162" s="7" t="n">
        <v>296</v>
      </c>
      <c r="B1162" s="7" t="n">
        <v>0.01418</v>
      </c>
      <c r="C1162" s="7" t="n">
        <v>7520</v>
      </c>
      <c r="D1162" s="7" t="n">
        <v>296</v>
      </c>
      <c r="G1162" s="7"/>
      <c r="H1162" s="7" t="n">
        <v>295</v>
      </c>
      <c r="I1162" s="0" t="n">
        <f aca="false">J1162*60</f>
        <v>7525</v>
      </c>
      <c r="J1162" s="0" t="n">
        <f aca="false">(K1162-4075)/60</f>
        <v>125.416666666667</v>
      </c>
      <c r="K1162" s="0" t="n">
        <v>11600</v>
      </c>
      <c r="L1162" s="0" t="n">
        <v>0.01433</v>
      </c>
      <c r="N1162" s="0" t="n">
        <v>23420</v>
      </c>
      <c r="O1162" s="0" t="n">
        <v>0.01692</v>
      </c>
      <c r="P1162" s="0" t="n">
        <f aca="false">O1162-0.01431</f>
        <v>0.00261</v>
      </c>
      <c r="Q1162" s="0" t="n">
        <f aca="false">LOG(N1162)</f>
        <v>4.36958689073634</v>
      </c>
      <c r="R1162" s="0" t="n">
        <f aca="false">LOG(LN(1/(1-P1162)))</f>
        <v>-2.58279212105058</v>
      </c>
    </row>
    <row r="1163" customFormat="false" ht="12.75" hidden="false" customHeight="false" outlineLevel="0" collapsed="false">
      <c r="A1163" s="7" t="n">
        <v>297</v>
      </c>
      <c r="B1163" s="7" t="n">
        <v>0.01418</v>
      </c>
      <c r="C1163" s="7" t="n">
        <v>7526</v>
      </c>
      <c r="D1163" s="7" t="n">
        <v>297</v>
      </c>
      <c r="G1163" s="7"/>
      <c r="H1163" s="7" t="n">
        <v>297</v>
      </c>
      <c r="I1163" s="0" t="n">
        <f aca="false">J1163*60</f>
        <v>7535</v>
      </c>
      <c r="J1163" s="0" t="n">
        <f aca="false">(K1163-4075)/60</f>
        <v>125.583333333333</v>
      </c>
      <c r="K1163" s="0" t="n">
        <v>11610</v>
      </c>
      <c r="L1163" s="0" t="n">
        <v>0.01435</v>
      </c>
      <c r="N1163" s="0" t="n">
        <v>23430</v>
      </c>
      <c r="O1163" s="0" t="n">
        <v>0.01682</v>
      </c>
      <c r="P1163" s="0" t="n">
        <f aca="false">O1163-0.01431</f>
        <v>0.00251</v>
      </c>
      <c r="Q1163" s="0" t="n">
        <f aca="false">LOG(N1163)</f>
        <v>4.36977228859696</v>
      </c>
      <c r="R1163" s="0" t="n">
        <f aca="false">LOG(LN(1/(1-P1163)))</f>
        <v>-2.59978066806366</v>
      </c>
    </row>
    <row r="1164" customFormat="false" ht="12.75" hidden="false" customHeight="false" outlineLevel="0" collapsed="false">
      <c r="A1164" s="7" t="n">
        <v>297</v>
      </c>
      <c r="B1164" s="7" t="n">
        <v>0.01418</v>
      </c>
      <c r="C1164" s="7" t="n">
        <v>7533</v>
      </c>
      <c r="D1164" s="7" t="n">
        <v>297</v>
      </c>
      <c r="G1164" s="7"/>
      <c r="H1164" s="7" t="n">
        <v>297</v>
      </c>
      <c r="I1164" s="0" t="n">
        <f aca="false">J1164*60</f>
        <v>7535</v>
      </c>
      <c r="J1164" s="0" t="n">
        <f aca="false">(K1164-4075)/60</f>
        <v>125.583333333333</v>
      </c>
      <c r="K1164" s="0" t="n">
        <v>11610</v>
      </c>
      <c r="L1164" s="0" t="n">
        <v>0.01435</v>
      </c>
      <c r="N1164" s="0" t="n">
        <v>23440</v>
      </c>
      <c r="O1164" s="0" t="n">
        <v>0.01688</v>
      </c>
      <c r="P1164" s="0" t="n">
        <f aca="false">O1164-0.01431</f>
        <v>0.00257</v>
      </c>
      <c r="Q1164" s="0" t="n">
        <f aca="false">LOG(N1164)</f>
        <v>4.36995760734605</v>
      </c>
      <c r="R1164" s="0" t="n">
        <f aca="false">LOG(LN(1/(1-P1164)))</f>
        <v>-2.58950820973806</v>
      </c>
    </row>
    <row r="1165" customFormat="false" ht="12.75" hidden="false" customHeight="false" outlineLevel="0" collapsed="false">
      <c r="A1165" s="7" t="n">
        <v>296</v>
      </c>
      <c r="B1165" s="7" t="n">
        <v>0.01417</v>
      </c>
      <c r="C1165" s="7" t="n">
        <v>7539</v>
      </c>
      <c r="D1165" s="7" t="n">
        <v>296</v>
      </c>
      <c r="G1165" s="7"/>
      <c r="H1165" s="7" t="n">
        <v>296</v>
      </c>
      <c r="I1165" s="0" t="n">
        <f aca="false">J1165*60</f>
        <v>7545</v>
      </c>
      <c r="J1165" s="0" t="n">
        <f aca="false">(K1165-4075)/60</f>
        <v>125.75</v>
      </c>
      <c r="K1165" s="0" t="n">
        <v>11620</v>
      </c>
      <c r="L1165" s="0" t="n">
        <v>0.01427</v>
      </c>
      <c r="N1165" s="0" t="n">
        <v>23440</v>
      </c>
      <c r="O1165" s="0" t="n">
        <v>0.01684</v>
      </c>
      <c r="P1165" s="0" t="n">
        <f aca="false">O1165-0.01431</f>
        <v>0.00253</v>
      </c>
      <c r="Q1165" s="0" t="n">
        <f aca="false">LOG(N1165)</f>
        <v>4.36995760734605</v>
      </c>
      <c r="R1165" s="0" t="n">
        <f aca="false">LOG(LN(1/(1-P1165)))</f>
        <v>-2.59632951628312</v>
      </c>
    </row>
    <row r="1166" customFormat="false" ht="12.75" hidden="false" customHeight="false" outlineLevel="0" collapsed="false">
      <c r="A1166" s="7" t="n">
        <v>297</v>
      </c>
      <c r="B1166" s="7" t="n">
        <v>0.01421</v>
      </c>
      <c r="C1166" s="7" t="n">
        <v>7546</v>
      </c>
      <c r="D1166" s="7" t="n">
        <v>297</v>
      </c>
      <c r="G1166" s="7"/>
      <c r="H1166" s="7" t="n">
        <v>296</v>
      </c>
      <c r="I1166" s="0" t="n">
        <f aca="false">J1166*60</f>
        <v>7555</v>
      </c>
      <c r="J1166" s="0" t="n">
        <f aca="false">(K1166-4075)/60</f>
        <v>125.916666666667</v>
      </c>
      <c r="K1166" s="0" t="n">
        <v>11630</v>
      </c>
      <c r="L1166" s="0" t="n">
        <v>0.01428</v>
      </c>
      <c r="N1166" s="0" t="n">
        <v>23450</v>
      </c>
      <c r="O1166" s="0" t="n">
        <v>0.01682</v>
      </c>
      <c r="P1166" s="0" t="n">
        <f aca="false">O1166-0.01431</f>
        <v>0.00251</v>
      </c>
      <c r="Q1166" s="0" t="n">
        <f aca="false">LOG(N1166)</f>
        <v>4.3701428470511</v>
      </c>
      <c r="R1166" s="0" t="n">
        <f aca="false">LOG(LN(1/(1-P1166)))</f>
        <v>-2.59978066806366</v>
      </c>
    </row>
    <row r="1167" customFormat="false" ht="12.75" hidden="false" customHeight="false" outlineLevel="0" collapsed="false">
      <c r="A1167" s="7" t="n">
        <v>296</v>
      </c>
      <c r="B1167" s="7" t="n">
        <v>0.01418</v>
      </c>
      <c r="C1167" s="7" t="n">
        <v>7552</v>
      </c>
      <c r="D1167" s="7" t="n">
        <v>296</v>
      </c>
      <c r="G1167" s="7"/>
      <c r="H1167" s="7" t="n">
        <v>296</v>
      </c>
      <c r="I1167" s="0" t="n">
        <f aca="false">J1167*60</f>
        <v>7555</v>
      </c>
      <c r="J1167" s="0" t="n">
        <f aca="false">(K1167-4075)/60</f>
        <v>125.916666666667</v>
      </c>
      <c r="K1167" s="0" t="n">
        <v>11630</v>
      </c>
      <c r="L1167" s="0" t="n">
        <v>0.01433</v>
      </c>
      <c r="N1167" s="0" t="n">
        <v>23460</v>
      </c>
      <c r="O1167" s="0" t="n">
        <v>0.01684</v>
      </c>
      <c r="P1167" s="0" t="n">
        <f aca="false">O1167-0.01431</f>
        <v>0.00253</v>
      </c>
      <c r="Q1167" s="0" t="n">
        <f aca="false">LOG(N1167)</f>
        <v>4.37032800777951</v>
      </c>
      <c r="R1167" s="0" t="n">
        <f aca="false">LOG(LN(1/(1-P1167)))</f>
        <v>-2.59632951628312</v>
      </c>
    </row>
    <row r="1168" customFormat="false" ht="12.75" hidden="false" customHeight="false" outlineLevel="0" collapsed="false">
      <c r="A1168" s="7" t="n">
        <v>297</v>
      </c>
      <c r="B1168" s="7" t="n">
        <v>0.01417</v>
      </c>
      <c r="C1168" s="7" t="n">
        <v>7559</v>
      </c>
      <c r="D1168" s="7" t="n">
        <v>297</v>
      </c>
      <c r="G1168" s="7"/>
      <c r="H1168" s="7" t="n">
        <v>297</v>
      </c>
      <c r="I1168" s="0" t="n">
        <f aca="false">J1168*60</f>
        <v>7565</v>
      </c>
      <c r="J1168" s="0" t="n">
        <f aca="false">(K1168-4075)/60</f>
        <v>126.083333333333</v>
      </c>
      <c r="K1168" s="0" t="n">
        <v>11640</v>
      </c>
      <c r="L1168" s="0" t="n">
        <v>0.01431</v>
      </c>
      <c r="N1168" s="0" t="n">
        <v>23460</v>
      </c>
      <c r="O1168" s="0" t="n">
        <v>0.01684</v>
      </c>
      <c r="P1168" s="0" t="n">
        <f aca="false">O1168-0.01431</f>
        <v>0.00253</v>
      </c>
      <c r="Q1168" s="0" t="n">
        <f aca="false">LOG(N1168)</f>
        <v>4.37032800777951</v>
      </c>
      <c r="R1168" s="0" t="n">
        <f aca="false">LOG(LN(1/(1-P1168)))</f>
        <v>-2.59632951628312</v>
      </c>
    </row>
    <row r="1169" customFormat="false" ht="12.75" hidden="false" customHeight="false" outlineLevel="0" collapsed="false">
      <c r="A1169" s="7" t="n">
        <v>296</v>
      </c>
      <c r="B1169" s="7" t="n">
        <v>0.01422</v>
      </c>
      <c r="C1169" s="7" t="n">
        <v>7565</v>
      </c>
      <c r="D1169" s="7" t="n">
        <v>296</v>
      </c>
      <c r="G1169" s="7"/>
      <c r="H1169" s="7" t="n">
        <v>297</v>
      </c>
      <c r="I1169" s="0" t="n">
        <f aca="false">J1169*60</f>
        <v>7575</v>
      </c>
      <c r="J1169" s="0" t="n">
        <f aca="false">(K1169-4075)/60</f>
        <v>126.25</v>
      </c>
      <c r="K1169" s="0" t="n">
        <v>11650</v>
      </c>
      <c r="L1169" s="0" t="n">
        <v>0.01431</v>
      </c>
      <c r="N1169" s="0" t="n">
        <v>23470</v>
      </c>
      <c r="O1169" s="0" t="n">
        <v>0.01683</v>
      </c>
      <c r="P1169" s="0" t="n">
        <f aca="false">O1169-0.01431</f>
        <v>0.00252</v>
      </c>
      <c r="Q1169" s="0" t="n">
        <f aca="false">LOG(N1169)</f>
        <v>4.37051308959859</v>
      </c>
      <c r="R1169" s="0" t="n">
        <f aca="false">LOG(LN(1/(1-P1169)))</f>
        <v>-2.59805167272939</v>
      </c>
    </row>
    <row r="1170" customFormat="false" ht="12.75" hidden="false" customHeight="false" outlineLevel="0" collapsed="false">
      <c r="A1170" s="7" t="n">
        <v>297</v>
      </c>
      <c r="B1170" s="7" t="n">
        <v>0.01423</v>
      </c>
      <c r="C1170" s="7" t="n">
        <v>7572</v>
      </c>
      <c r="D1170" s="7" t="n">
        <v>297</v>
      </c>
      <c r="G1170" s="7"/>
      <c r="H1170" s="7" t="n">
        <v>297</v>
      </c>
      <c r="I1170" s="0" t="n">
        <f aca="false">J1170*60</f>
        <v>7575</v>
      </c>
      <c r="J1170" s="0" t="n">
        <f aca="false">(K1170-4075)/60</f>
        <v>126.25</v>
      </c>
      <c r="K1170" s="0" t="n">
        <v>11650</v>
      </c>
      <c r="L1170" s="0" t="n">
        <v>0.01435</v>
      </c>
      <c r="N1170" s="0" t="n">
        <v>23470</v>
      </c>
      <c r="O1170" s="0" t="n">
        <v>0.01683</v>
      </c>
      <c r="P1170" s="0" t="n">
        <f aca="false">O1170-0.01431</f>
        <v>0.00252</v>
      </c>
      <c r="Q1170" s="0" t="n">
        <f aca="false">LOG(N1170)</f>
        <v>4.37051308959859</v>
      </c>
      <c r="R1170" s="0" t="n">
        <f aca="false">LOG(LN(1/(1-P1170)))</f>
        <v>-2.59805167272939</v>
      </c>
    </row>
    <row r="1171" customFormat="false" ht="12.75" hidden="false" customHeight="false" outlineLevel="0" collapsed="false">
      <c r="A1171" s="7" t="n">
        <v>296</v>
      </c>
      <c r="B1171" s="7" t="n">
        <v>0.01421</v>
      </c>
      <c r="C1171" s="7" t="n">
        <v>7578</v>
      </c>
      <c r="D1171" s="7" t="n">
        <v>296</v>
      </c>
      <c r="G1171" s="7"/>
      <c r="H1171" s="7" t="n">
        <v>296</v>
      </c>
      <c r="I1171" s="0" t="n">
        <f aca="false">J1171*60</f>
        <v>7585</v>
      </c>
      <c r="J1171" s="0" t="n">
        <f aca="false">(K1171-4075)/60</f>
        <v>126.416666666667</v>
      </c>
      <c r="K1171" s="0" t="n">
        <v>11660</v>
      </c>
      <c r="L1171" s="0" t="n">
        <v>0.01436</v>
      </c>
      <c r="N1171" s="0" t="n">
        <v>23480</v>
      </c>
      <c r="O1171" s="0" t="n">
        <v>0.01683</v>
      </c>
      <c r="P1171" s="0" t="n">
        <f aca="false">O1171-0.01431</f>
        <v>0.00252</v>
      </c>
      <c r="Q1171" s="0" t="n">
        <f aca="false">LOG(N1171)</f>
        <v>4.37069809257558</v>
      </c>
      <c r="R1171" s="0" t="n">
        <f aca="false">LOG(LN(1/(1-P1171)))</f>
        <v>-2.59805167272939</v>
      </c>
    </row>
    <row r="1172" customFormat="false" ht="12.75" hidden="false" customHeight="false" outlineLevel="0" collapsed="false">
      <c r="A1172" s="7" t="n">
        <v>296</v>
      </c>
      <c r="B1172" s="7" t="n">
        <v>0.01423</v>
      </c>
      <c r="C1172" s="7" t="n">
        <v>7585</v>
      </c>
      <c r="D1172" s="7" t="n">
        <v>296</v>
      </c>
      <c r="G1172" s="7"/>
      <c r="H1172" s="7" t="n">
        <v>297</v>
      </c>
      <c r="I1172" s="0" t="n">
        <f aca="false">J1172*60</f>
        <v>7595</v>
      </c>
      <c r="J1172" s="0" t="n">
        <f aca="false">(K1172-4075)/60</f>
        <v>126.583333333333</v>
      </c>
      <c r="K1172" s="0" t="n">
        <v>11670</v>
      </c>
      <c r="L1172" s="0" t="n">
        <v>0.01436</v>
      </c>
      <c r="N1172" s="0" t="n">
        <v>23490</v>
      </c>
      <c r="O1172" s="0" t="n">
        <v>0.01682</v>
      </c>
      <c r="P1172" s="0" t="n">
        <f aca="false">O1172-0.01431</f>
        <v>0.00251</v>
      </c>
      <c r="Q1172" s="0" t="n">
        <f aca="false">LOG(N1172)</f>
        <v>4.37088301677761</v>
      </c>
      <c r="R1172" s="0" t="n">
        <f aca="false">LOG(LN(1/(1-P1172)))</f>
        <v>-2.59978066806366</v>
      </c>
    </row>
    <row r="1173" customFormat="false" ht="12.75" hidden="false" customHeight="false" outlineLevel="0" collapsed="false">
      <c r="A1173" s="7" t="n">
        <v>297</v>
      </c>
      <c r="B1173" s="7" t="n">
        <v>0.01421</v>
      </c>
      <c r="C1173" s="7" t="n">
        <v>7591</v>
      </c>
      <c r="D1173" s="7" t="n">
        <v>297</v>
      </c>
      <c r="G1173" s="7"/>
      <c r="H1173" s="7" t="n">
        <v>296</v>
      </c>
      <c r="I1173" s="0" t="n">
        <f aca="false">J1173*60</f>
        <v>7595</v>
      </c>
      <c r="J1173" s="0" t="n">
        <f aca="false">(K1173-4075)/60</f>
        <v>126.583333333333</v>
      </c>
      <c r="K1173" s="0" t="n">
        <v>11670</v>
      </c>
      <c r="L1173" s="0" t="n">
        <v>0.01431</v>
      </c>
      <c r="N1173" s="0" t="n">
        <v>23490</v>
      </c>
      <c r="O1173" s="0" t="n">
        <v>0.01684</v>
      </c>
      <c r="P1173" s="0" t="n">
        <f aca="false">O1173-0.01431</f>
        <v>0.00253</v>
      </c>
      <c r="Q1173" s="0" t="n">
        <f aca="false">LOG(N1173)</f>
        <v>4.37088301677761</v>
      </c>
      <c r="R1173" s="0" t="n">
        <f aca="false">LOG(LN(1/(1-P1173)))</f>
        <v>-2.59632951628312</v>
      </c>
    </row>
    <row r="1174" customFormat="false" ht="12.75" hidden="false" customHeight="false" outlineLevel="0" collapsed="false">
      <c r="A1174" s="7" t="n">
        <v>297</v>
      </c>
      <c r="B1174" s="7" t="n">
        <v>0.01421</v>
      </c>
      <c r="C1174" s="7" t="n">
        <v>7598</v>
      </c>
      <c r="D1174" s="7" t="n">
        <v>297</v>
      </c>
      <c r="G1174" s="7"/>
      <c r="H1174" s="7" t="n">
        <v>297</v>
      </c>
      <c r="I1174" s="0" t="n">
        <f aca="false">J1174*60</f>
        <v>7605</v>
      </c>
      <c r="J1174" s="0" t="n">
        <f aca="false">(K1174-4075)/60</f>
        <v>126.75</v>
      </c>
      <c r="K1174" s="0" t="n">
        <v>11680</v>
      </c>
      <c r="L1174" s="0" t="n">
        <v>0.01436</v>
      </c>
      <c r="N1174" s="0" t="n">
        <v>23500</v>
      </c>
      <c r="O1174" s="0" t="n">
        <v>0.01684</v>
      </c>
      <c r="P1174" s="0" t="n">
        <f aca="false">O1174-0.01431</f>
        <v>0.00253</v>
      </c>
      <c r="Q1174" s="0" t="n">
        <f aca="false">LOG(N1174)</f>
        <v>4.37106786227174</v>
      </c>
      <c r="R1174" s="0" t="n">
        <f aca="false">LOG(LN(1/(1-P1174)))</f>
        <v>-2.59632951628312</v>
      </c>
    </row>
    <row r="1175" customFormat="false" ht="12.75" hidden="false" customHeight="false" outlineLevel="0" collapsed="false">
      <c r="A1175" s="7" t="n">
        <v>297</v>
      </c>
      <c r="B1175" s="7" t="n">
        <v>0.01423</v>
      </c>
      <c r="C1175" s="7" t="n">
        <v>7604</v>
      </c>
      <c r="D1175" s="7" t="n">
        <v>297</v>
      </c>
      <c r="G1175" s="7"/>
      <c r="H1175" s="7" t="n">
        <v>296</v>
      </c>
      <c r="I1175" s="0" t="n">
        <f aca="false">J1175*60</f>
        <v>7615</v>
      </c>
      <c r="J1175" s="0" t="n">
        <f aca="false">(K1175-4075)/60</f>
        <v>126.916666666667</v>
      </c>
      <c r="K1175" s="0" t="n">
        <v>11690</v>
      </c>
      <c r="L1175" s="0" t="n">
        <v>0.01437</v>
      </c>
      <c r="N1175" s="0" t="n">
        <v>23510</v>
      </c>
      <c r="O1175" s="0" t="n">
        <v>0.01691</v>
      </c>
      <c r="P1175" s="0" t="n">
        <f aca="false">O1175-0.01431</f>
        <v>0.0026</v>
      </c>
      <c r="Q1175" s="0" t="n">
        <f aca="false">LOG(N1175)</f>
        <v>4.37125262912494</v>
      </c>
      <c r="R1175" s="0" t="n">
        <f aca="false">LOG(LN(1/(1-P1175)))</f>
        <v>-2.58446145661542</v>
      </c>
    </row>
    <row r="1176" customFormat="false" ht="12.75" hidden="false" customHeight="false" outlineLevel="0" collapsed="false">
      <c r="A1176" s="7" t="n">
        <v>296</v>
      </c>
      <c r="B1176" s="7" t="n">
        <v>0.01425</v>
      </c>
      <c r="C1176" s="7" t="n">
        <v>7611</v>
      </c>
      <c r="D1176" s="7" t="n">
        <v>296</v>
      </c>
      <c r="G1176" s="7"/>
      <c r="H1176" s="7" t="n">
        <v>296</v>
      </c>
      <c r="I1176" s="0" t="n">
        <f aca="false">J1176*60</f>
        <v>7615</v>
      </c>
      <c r="J1176" s="0" t="n">
        <f aca="false">(K1176-4075)/60</f>
        <v>126.916666666667</v>
      </c>
      <c r="K1176" s="0" t="n">
        <v>11690</v>
      </c>
      <c r="L1176" s="0" t="n">
        <v>0.01431</v>
      </c>
      <c r="N1176" s="0" t="n">
        <v>23510</v>
      </c>
      <c r="O1176" s="0" t="n">
        <v>0.01687</v>
      </c>
      <c r="P1176" s="0" t="n">
        <f aca="false">O1176-0.01431</f>
        <v>0.00256</v>
      </c>
      <c r="Q1176" s="0" t="n">
        <f aca="false">LOG(N1176)</f>
        <v>4.37125262912494</v>
      </c>
      <c r="R1176" s="0" t="n">
        <f aca="false">LOG(LN(1/(1-P1176)))</f>
        <v>-2.59120354388216</v>
      </c>
    </row>
    <row r="1177" customFormat="false" ht="12.75" hidden="false" customHeight="false" outlineLevel="0" collapsed="false">
      <c r="A1177" s="7" t="n">
        <v>296</v>
      </c>
      <c r="B1177" s="7" t="n">
        <v>0.01421</v>
      </c>
      <c r="C1177" s="7" t="n">
        <v>7617</v>
      </c>
      <c r="D1177" s="7" t="n">
        <v>296</v>
      </c>
      <c r="G1177" s="7"/>
      <c r="H1177" s="7" t="n">
        <v>296</v>
      </c>
      <c r="I1177" s="0" t="n">
        <f aca="false">J1177*60</f>
        <v>7625</v>
      </c>
      <c r="J1177" s="0" t="n">
        <f aca="false">(K1177-4075)/60</f>
        <v>127.083333333333</v>
      </c>
      <c r="K1177" s="0" t="n">
        <v>11700</v>
      </c>
      <c r="L1177" s="0" t="n">
        <v>0.01437</v>
      </c>
      <c r="N1177" s="0" t="n">
        <v>23520</v>
      </c>
      <c r="O1177" s="0" t="n">
        <v>0.01686</v>
      </c>
      <c r="P1177" s="0" t="n">
        <f aca="false">O1177-0.01431</f>
        <v>0.00255</v>
      </c>
      <c r="Q1177" s="0" t="n">
        <f aca="false">LOG(N1177)</f>
        <v>4.3714373174041</v>
      </c>
      <c r="R1177" s="0" t="n">
        <f aca="false">LOG(LN(1/(1-P1177)))</f>
        <v>-2.59290550486653</v>
      </c>
    </row>
    <row r="1178" customFormat="false" ht="12.75" hidden="false" customHeight="false" outlineLevel="0" collapsed="false">
      <c r="A1178" s="7" t="n">
        <v>296</v>
      </c>
      <c r="B1178" s="7" t="n">
        <v>0.01421</v>
      </c>
      <c r="C1178" s="7" t="n">
        <v>7624</v>
      </c>
      <c r="D1178" s="7" t="n">
        <v>296</v>
      </c>
      <c r="G1178" s="7"/>
      <c r="H1178" s="7" t="n">
        <v>296</v>
      </c>
      <c r="I1178" s="0" t="n">
        <f aca="false">J1178*60</f>
        <v>7625</v>
      </c>
      <c r="J1178" s="0" t="n">
        <f aca="false">(K1178-4075)/60</f>
        <v>127.083333333333</v>
      </c>
      <c r="K1178" s="0" t="n">
        <v>11700</v>
      </c>
      <c r="L1178" s="0" t="n">
        <v>0.01435</v>
      </c>
      <c r="N1178" s="0" t="n">
        <v>23530</v>
      </c>
      <c r="O1178" s="0" t="n">
        <v>0.01684</v>
      </c>
      <c r="P1178" s="0" t="n">
        <f aca="false">O1178-0.01431</f>
        <v>0.00253</v>
      </c>
      <c r="Q1178" s="0" t="n">
        <f aca="false">LOG(N1178)</f>
        <v>4.37162192717602</v>
      </c>
      <c r="R1178" s="0" t="n">
        <f aca="false">LOG(LN(1/(1-P1178)))</f>
        <v>-2.59632951628312</v>
      </c>
    </row>
    <row r="1179" customFormat="false" ht="12.75" hidden="false" customHeight="false" outlineLevel="0" collapsed="false">
      <c r="A1179" s="7" t="n">
        <v>297</v>
      </c>
      <c r="B1179" s="7" t="n">
        <v>0.01423</v>
      </c>
      <c r="C1179" s="7" t="n">
        <v>7630</v>
      </c>
      <c r="D1179" s="7" t="n">
        <v>297</v>
      </c>
      <c r="G1179" s="7"/>
      <c r="H1179" s="7" t="n">
        <v>296</v>
      </c>
      <c r="I1179" s="0" t="n">
        <f aca="false">J1179*60</f>
        <v>7635</v>
      </c>
      <c r="J1179" s="0" t="n">
        <f aca="false">(K1179-4075)/60</f>
        <v>127.25</v>
      </c>
      <c r="K1179" s="0" t="n">
        <v>11710</v>
      </c>
      <c r="L1179" s="0" t="n">
        <v>0.01443</v>
      </c>
      <c r="N1179" s="0" t="n">
        <v>23530</v>
      </c>
      <c r="O1179" s="0" t="n">
        <v>0.01682</v>
      </c>
      <c r="P1179" s="0" t="n">
        <f aca="false">O1179-0.01431</f>
        <v>0.00251</v>
      </c>
      <c r="Q1179" s="0" t="n">
        <f aca="false">LOG(N1179)</f>
        <v>4.37162192717602</v>
      </c>
      <c r="R1179" s="0" t="n">
        <f aca="false">LOG(LN(1/(1-P1179)))</f>
        <v>-2.59978066806366</v>
      </c>
    </row>
    <row r="1180" customFormat="false" ht="12.75" hidden="false" customHeight="false" outlineLevel="0" collapsed="false">
      <c r="A1180" s="7" t="n">
        <v>297</v>
      </c>
      <c r="B1180" s="7" t="n">
        <v>0.01418</v>
      </c>
      <c r="C1180" s="7" t="n">
        <v>7637</v>
      </c>
      <c r="D1180" s="7" t="n">
        <v>297</v>
      </c>
      <c r="G1180" s="7"/>
      <c r="H1180" s="7" t="n">
        <v>296</v>
      </c>
      <c r="I1180" s="0" t="n">
        <f aca="false">J1180*60</f>
        <v>7645</v>
      </c>
      <c r="J1180" s="0" t="n">
        <f aca="false">(K1180-4075)/60</f>
        <v>127.416666666667</v>
      </c>
      <c r="K1180" s="0" t="n">
        <v>11720</v>
      </c>
      <c r="L1180" s="0" t="n">
        <v>0.01436</v>
      </c>
      <c r="N1180" s="0" t="n">
        <v>23540</v>
      </c>
      <c r="O1180" s="0" t="n">
        <v>0.01687</v>
      </c>
      <c r="P1180" s="0" t="n">
        <f aca="false">O1180-0.01431</f>
        <v>0.00256</v>
      </c>
      <c r="Q1180" s="0" t="n">
        <f aca="false">LOG(N1180)</f>
        <v>4.37180645850742</v>
      </c>
      <c r="R1180" s="0" t="n">
        <f aca="false">LOG(LN(1/(1-P1180)))</f>
        <v>-2.59120354388216</v>
      </c>
    </row>
    <row r="1181" customFormat="false" ht="12.75" hidden="false" customHeight="false" outlineLevel="0" collapsed="false">
      <c r="A1181" s="7" t="n">
        <v>296</v>
      </c>
      <c r="B1181" s="7" t="n">
        <v>0.01418</v>
      </c>
      <c r="C1181" s="7" t="n">
        <v>7643</v>
      </c>
      <c r="D1181" s="7" t="n">
        <v>296</v>
      </c>
      <c r="G1181" s="7"/>
      <c r="H1181" s="7" t="n">
        <v>296</v>
      </c>
      <c r="I1181" s="0" t="n">
        <f aca="false">J1181*60</f>
        <v>7645</v>
      </c>
      <c r="J1181" s="0" t="n">
        <f aca="false">(K1181-4075)/60</f>
        <v>127.416666666667</v>
      </c>
      <c r="K1181" s="0" t="n">
        <v>11720</v>
      </c>
      <c r="L1181" s="0" t="n">
        <v>0.01435</v>
      </c>
      <c r="N1181" s="0" t="n">
        <v>23550</v>
      </c>
      <c r="O1181" s="0" t="n">
        <v>0.01687</v>
      </c>
      <c r="P1181" s="0" t="n">
        <f aca="false">O1181-0.01431</f>
        <v>0.00256</v>
      </c>
      <c r="Q1181" s="0" t="n">
        <f aca="false">LOG(N1181)</f>
        <v>4.37199091146491</v>
      </c>
      <c r="R1181" s="0" t="n">
        <f aca="false">LOG(LN(1/(1-P1181)))</f>
        <v>-2.59120354388216</v>
      </c>
    </row>
    <row r="1182" customFormat="false" ht="12.75" hidden="false" customHeight="false" outlineLevel="0" collapsed="false">
      <c r="A1182" s="7" t="n">
        <v>296</v>
      </c>
      <c r="B1182" s="7" t="n">
        <v>0.0142</v>
      </c>
      <c r="C1182" s="7" t="n">
        <v>7650</v>
      </c>
      <c r="D1182" s="7" t="n">
        <v>296</v>
      </c>
      <c r="G1182" s="7"/>
      <c r="H1182" s="7" t="n">
        <v>297</v>
      </c>
      <c r="I1182" s="0" t="n">
        <f aca="false">J1182*60</f>
        <v>7655</v>
      </c>
      <c r="J1182" s="0" t="n">
        <f aca="false">(K1182-4075)/60</f>
        <v>127.583333333333</v>
      </c>
      <c r="K1182" s="0" t="n">
        <v>11730</v>
      </c>
      <c r="L1182" s="0" t="n">
        <v>0.01435</v>
      </c>
      <c r="N1182" s="0" t="n">
        <v>23550</v>
      </c>
      <c r="O1182" s="0" t="n">
        <v>0.01684</v>
      </c>
      <c r="P1182" s="0" t="n">
        <f aca="false">O1182-0.01431</f>
        <v>0.00253</v>
      </c>
      <c r="Q1182" s="0" t="n">
        <f aca="false">LOG(N1182)</f>
        <v>4.37199091146491</v>
      </c>
      <c r="R1182" s="0" t="n">
        <f aca="false">LOG(LN(1/(1-P1182)))</f>
        <v>-2.59632951628312</v>
      </c>
    </row>
    <row r="1183" customFormat="false" ht="12.75" hidden="false" customHeight="false" outlineLevel="0" collapsed="false">
      <c r="A1183" s="7" t="n">
        <v>297</v>
      </c>
      <c r="B1183" s="7" t="n">
        <v>0.01421</v>
      </c>
      <c r="C1183" s="7" t="n">
        <v>7656</v>
      </c>
      <c r="D1183" s="7" t="n">
        <v>297</v>
      </c>
      <c r="G1183" s="7"/>
      <c r="H1183" s="7" t="n">
        <v>296</v>
      </c>
      <c r="I1183" s="0" t="n">
        <f aca="false">J1183*60</f>
        <v>7665</v>
      </c>
      <c r="J1183" s="0" t="n">
        <f aca="false">(K1183-4075)/60</f>
        <v>127.75</v>
      </c>
      <c r="K1183" s="0" t="n">
        <v>11740</v>
      </c>
      <c r="L1183" s="0" t="n">
        <v>0.01438</v>
      </c>
      <c r="N1183" s="0" t="n">
        <v>23560</v>
      </c>
      <c r="O1183" s="0" t="n">
        <v>0.01684</v>
      </c>
      <c r="P1183" s="0" t="n">
        <f aca="false">O1183-0.01431</f>
        <v>0.00253</v>
      </c>
      <c r="Q1183" s="0" t="n">
        <f aca="false">LOG(N1183)</f>
        <v>4.37217528611506</v>
      </c>
      <c r="R1183" s="0" t="n">
        <f aca="false">LOG(LN(1/(1-P1183)))</f>
        <v>-2.59632951628312</v>
      </c>
    </row>
    <row r="1184" customFormat="false" ht="12.75" hidden="false" customHeight="false" outlineLevel="0" collapsed="false">
      <c r="A1184" s="7" t="n">
        <v>297</v>
      </c>
      <c r="B1184" s="7" t="n">
        <v>0.01418</v>
      </c>
      <c r="C1184" s="7" t="n">
        <v>7663</v>
      </c>
      <c r="D1184" s="7" t="n">
        <v>297</v>
      </c>
      <c r="G1184" s="7"/>
      <c r="H1184" s="7" t="n">
        <v>296</v>
      </c>
      <c r="I1184" s="0" t="n">
        <f aca="false">J1184*60</f>
        <v>7665</v>
      </c>
      <c r="J1184" s="0" t="n">
        <f aca="false">(K1184-4075)/60</f>
        <v>127.75</v>
      </c>
      <c r="K1184" s="0" t="n">
        <v>11740</v>
      </c>
      <c r="L1184" s="0" t="n">
        <v>0.01436</v>
      </c>
      <c r="N1184" s="0" t="n">
        <v>23570</v>
      </c>
      <c r="O1184" s="0" t="n">
        <v>0.01679</v>
      </c>
      <c r="P1184" s="0" t="n">
        <f aca="false">O1184-0.01431</f>
        <v>0.00248</v>
      </c>
      <c r="Q1184" s="0" t="n">
        <f aca="false">LOG(N1184)</f>
        <v>4.37235958252432</v>
      </c>
      <c r="R1184" s="0" t="n">
        <f aca="false">LOG(LN(1/(1-P1184)))</f>
        <v>-2.60500923671076</v>
      </c>
    </row>
    <row r="1185" customFormat="false" ht="12.75" hidden="false" customHeight="false" outlineLevel="0" collapsed="false">
      <c r="A1185" s="7" t="n">
        <v>297</v>
      </c>
      <c r="B1185" s="7" t="n">
        <v>0.01418</v>
      </c>
      <c r="C1185" s="7" t="n">
        <v>7669</v>
      </c>
      <c r="D1185" s="7" t="n">
        <v>297</v>
      </c>
      <c r="G1185" s="7"/>
      <c r="H1185" s="7" t="n">
        <v>297</v>
      </c>
      <c r="I1185" s="0" t="n">
        <f aca="false">J1185*60</f>
        <v>7675</v>
      </c>
      <c r="J1185" s="0" t="n">
        <f aca="false">(K1185-4075)/60</f>
        <v>127.916666666667</v>
      </c>
      <c r="K1185" s="0" t="n">
        <v>11750</v>
      </c>
      <c r="L1185" s="0" t="n">
        <v>0.01436</v>
      </c>
      <c r="N1185" s="0" t="n">
        <v>23570</v>
      </c>
      <c r="O1185" s="0" t="n">
        <v>0.01687</v>
      </c>
      <c r="P1185" s="0" t="n">
        <f aca="false">O1185-0.01431</f>
        <v>0.00256</v>
      </c>
      <c r="Q1185" s="0" t="n">
        <f aca="false">LOG(N1185)</f>
        <v>4.37235958252432</v>
      </c>
      <c r="R1185" s="0" t="n">
        <f aca="false">LOG(LN(1/(1-P1185)))</f>
        <v>-2.59120354388216</v>
      </c>
    </row>
    <row r="1186" customFormat="false" ht="12.75" hidden="false" customHeight="false" outlineLevel="0" collapsed="false">
      <c r="A1186" s="7" t="n">
        <v>296</v>
      </c>
      <c r="B1186" s="7" t="n">
        <v>0.01423</v>
      </c>
      <c r="C1186" s="7" t="n">
        <v>7676</v>
      </c>
      <c r="D1186" s="7" t="n">
        <v>296</v>
      </c>
      <c r="G1186" s="7"/>
      <c r="H1186" s="7" t="n">
        <v>296</v>
      </c>
      <c r="I1186" s="0" t="n">
        <f aca="false">J1186*60</f>
        <v>7685</v>
      </c>
      <c r="J1186" s="0" t="n">
        <f aca="false">(K1186-4075)/60</f>
        <v>128.083333333333</v>
      </c>
      <c r="K1186" s="0" t="n">
        <v>11760</v>
      </c>
      <c r="L1186" s="0" t="n">
        <v>0.01435</v>
      </c>
      <c r="N1186" s="0" t="n">
        <v>23580</v>
      </c>
      <c r="O1186" s="0" t="n">
        <v>0.01687</v>
      </c>
      <c r="P1186" s="0" t="n">
        <f aca="false">O1186-0.01431</f>
        <v>0.00256</v>
      </c>
      <c r="Q1186" s="0" t="n">
        <f aca="false">LOG(N1186)</f>
        <v>4.37254380075907</v>
      </c>
      <c r="R1186" s="0" t="n">
        <f aca="false">LOG(LN(1/(1-P1186)))</f>
        <v>-2.59120354388216</v>
      </c>
    </row>
    <row r="1187" customFormat="false" ht="12.75" hidden="false" customHeight="false" outlineLevel="0" collapsed="false">
      <c r="A1187" s="7" t="n">
        <v>296</v>
      </c>
      <c r="B1187" s="7" t="n">
        <v>0.01418</v>
      </c>
      <c r="C1187" s="7" t="n">
        <v>7682</v>
      </c>
      <c r="D1187" s="7" t="n">
        <v>296</v>
      </c>
      <c r="G1187" s="7"/>
      <c r="H1187" s="7" t="n">
        <v>296</v>
      </c>
      <c r="I1187" s="0" t="n">
        <f aca="false">J1187*60</f>
        <v>7685</v>
      </c>
      <c r="J1187" s="0" t="n">
        <f aca="false">(K1187-4075)/60</f>
        <v>128.083333333333</v>
      </c>
      <c r="K1187" s="0" t="n">
        <v>11760</v>
      </c>
      <c r="L1187" s="0" t="n">
        <v>0.01435</v>
      </c>
      <c r="N1187" s="0" t="n">
        <v>23580</v>
      </c>
      <c r="O1187" s="0" t="n">
        <v>0.01687</v>
      </c>
      <c r="P1187" s="0" t="n">
        <f aca="false">O1187-0.01431</f>
        <v>0.00256</v>
      </c>
      <c r="Q1187" s="0" t="n">
        <f aca="false">LOG(N1187)</f>
        <v>4.37254380075907</v>
      </c>
      <c r="R1187" s="0" t="n">
        <f aca="false">LOG(LN(1/(1-P1187)))</f>
        <v>-2.59120354388216</v>
      </c>
    </row>
    <row r="1188" customFormat="false" ht="12.75" hidden="false" customHeight="false" outlineLevel="0" collapsed="false">
      <c r="A1188" s="7" t="n">
        <v>296</v>
      </c>
      <c r="B1188" s="7" t="n">
        <v>0.01422</v>
      </c>
      <c r="C1188" s="7" t="n">
        <v>7689</v>
      </c>
      <c r="D1188" s="7" t="n">
        <v>296</v>
      </c>
      <c r="G1188" s="7"/>
      <c r="H1188" s="7" t="n">
        <v>296</v>
      </c>
      <c r="I1188" s="0" t="n">
        <f aca="false">J1188*60</f>
        <v>7695</v>
      </c>
      <c r="J1188" s="0" t="n">
        <f aca="false">(K1188-4075)/60</f>
        <v>128.25</v>
      </c>
      <c r="K1188" s="0" t="n">
        <v>11770</v>
      </c>
      <c r="L1188" s="0" t="n">
        <v>0.01433</v>
      </c>
      <c r="N1188" s="0" t="n">
        <v>23590</v>
      </c>
      <c r="O1188" s="0" t="n">
        <v>0.01687</v>
      </c>
      <c r="P1188" s="0" t="n">
        <f aca="false">O1188-0.01431</f>
        <v>0.00256</v>
      </c>
      <c r="Q1188" s="0" t="n">
        <f aca="false">LOG(N1188)</f>
        <v>4.3727279408856</v>
      </c>
      <c r="R1188" s="0" t="n">
        <f aca="false">LOG(LN(1/(1-P1188)))</f>
        <v>-2.59120354388216</v>
      </c>
    </row>
    <row r="1189" customFormat="false" ht="12.75" hidden="false" customHeight="false" outlineLevel="0" collapsed="false">
      <c r="A1189" s="7" t="n">
        <v>297</v>
      </c>
      <c r="B1189" s="7" t="n">
        <v>0.0142</v>
      </c>
      <c r="C1189" s="7" t="n">
        <v>7695</v>
      </c>
      <c r="D1189" s="7" t="n">
        <v>297</v>
      </c>
      <c r="G1189" s="7"/>
      <c r="H1189" s="7" t="n">
        <v>296</v>
      </c>
      <c r="I1189" s="0" t="n">
        <f aca="false">J1189*60</f>
        <v>7705</v>
      </c>
      <c r="J1189" s="0" t="n">
        <f aca="false">(K1189-4075)/60</f>
        <v>128.416666666667</v>
      </c>
      <c r="K1189" s="0" t="n">
        <v>11780</v>
      </c>
      <c r="L1189" s="0" t="n">
        <v>0.01433</v>
      </c>
      <c r="N1189" s="0" t="n">
        <v>23600</v>
      </c>
      <c r="O1189" s="0" t="n">
        <v>0.01697</v>
      </c>
      <c r="P1189" s="0" t="n">
        <f aca="false">O1189-0.01431</f>
        <v>0.00266</v>
      </c>
      <c r="Q1189" s="0" t="n">
        <f aca="false">LOG(N1189)</f>
        <v>4.37291200297011</v>
      </c>
      <c r="R1189" s="0" t="n">
        <f aca="false">LOG(LN(1/(1-P1189)))</f>
        <v>-2.57454011049811</v>
      </c>
    </row>
    <row r="1190" customFormat="false" ht="12.75" hidden="false" customHeight="false" outlineLevel="0" collapsed="false">
      <c r="A1190" s="7" t="n">
        <v>297</v>
      </c>
      <c r="B1190" s="7" t="n">
        <v>0.01418</v>
      </c>
      <c r="C1190" s="7" t="n">
        <v>7702</v>
      </c>
      <c r="D1190" s="7" t="n">
        <v>297</v>
      </c>
      <c r="G1190" s="7"/>
      <c r="H1190" s="7" t="n">
        <v>297</v>
      </c>
      <c r="I1190" s="0" t="n">
        <f aca="false">J1190*60</f>
        <v>7705</v>
      </c>
      <c r="J1190" s="0" t="n">
        <f aca="false">(K1190-4075)/60</f>
        <v>128.416666666667</v>
      </c>
      <c r="K1190" s="0" t="n">
        <v>11780</v>
      </c>
      <c r="L1190" s="0" t="n">
        <v>0.01435</v>
      </c>
      <c r="N1190" s="0" t="n">
        <v>23600</v>
      </c>
      <c r="O1190" s="0" t="n">
        <v>0.01689</v>
      </c>
      <c r="P1190" s="0" t="n">
        <f aca="false">O1190-0.01431</f>
        <v>0.00258</v>
      </c>
      <c r="Q1190" s="0" t="n">
        <f aca="false">LOG(N1190)</f>
        <v>4.37291200297011</v>
      </c>
      <c r="R1190" s="0" t="n">
        <f aca="false">LOG(LN(1/(1-P1190)))</f>
        <v>-2.58781945096326</v>
      </c>
    </row>
    <row r="1191" customFormat="false" ht="12.75" hidden="false" customHeight="false" outlineLevel="0" collapsed="false">
      <c r="A1191" s="7" t="n">
        <v>296</v>
      </c>
      <c r="B1191" s="7" t="n">
        <v>0.01415</v>
      </c>
      <c r="C1191" s="7" t="n">
        <v>7708</v>
      </c>
      <c r="D1191" s="7" t="n">
        <v>296</v>
      </c>
      <c r="G1191" s="7"/>
      <c r="H1191" s="7" t="n">
        <v>296</v>
      </c>
      <c r="I1191" s="0" t="n">
        <f aca="false">J1191*60</f>
        <v>7715</v>
      </c>
      <c r="J1191" s="0" t="n">
        <f aca="false">(K1191-4075)/60</f>
        <v>128.583333333333</v>
      </c>
      <c r="K1191" s="0" t="n">
        <v>11790</v>
      </c>
      <c r="L1191" s="0" t="n">
        <v>0.01435</v>
      </c>
      <c r="N1191" s="0" t="n">
        <v>23610</v>
      </c>
      <c r="O1191" s="0" t="n">
        <v>0.01682</v>
      </c>
      <c r="P1191" s="0" t="n">
        <f aca="false">O1191-0.01431</f>
        <v>0.00251</v>
      </c>
      <c r="Q1191" s="0" t="n">
        <f aca="false">LOG(N1191)</f>
        <v>4.37309598707873</v>
      </c>
      <c r="R1191" s="0" t="n">
        <f aca="false">LOG(LN(1/(1-P1191)))</f>
        <v>-2.59978066806366</v>
      </c>
    </row>
    <row r="1192" customFormat="false" ht="12.75" hidden="false" customHeight="false" outlineLevel="0" collapsed="false">
      <c r="A1192" s="7" t="n">
        <v>297</v>
      </c>
      <c r="B1192" s="7" t="n">
        <v>0.01423</v>
      </c>
      <c r="C1192" s="7" t="n">
        <v>7715</v>
      </c>
      <c r="D1192" s="7" t="n">
        <v>297</v>
      </c>
      <c r="G1192" s="7"/>
      <c r="H1192" s="7" t="n">
        <v>297</v>
      </c>
      <c r="I1192" s="0" t="n">
        <f aca="false">J1192*60</f>
        <v>7725</v>
      </c>
      <c r="J1192" s="0" t="n">
        <f aca="false">(K1192-4075)/60</f>
        <v>128.75</v>
      </c>
      <c r="K1192" s="0" t="n">
        <v>11800</v>
      </c>
      <c r="L1192" s="0" t="n">
        <v>0.01435</v>
      </c>
      <c r="N1192" s="0" t="n">
        <v>23620</v>
      </c>
      <c r="O1192" s="0" t="n">
        <v>0.01688</v>
      </c>
      <c r="P1192" s="0" t="n">
        <f aca="false">O1192-0.01431</f>
        <v>0.00257</v>
      </c>
      <c r="Q1192" s="0" t="n">
        <f aca="false">LOG(N1192)</f>
        <v>4.3732798932775</v>
      </c>
      <c r="R1192" s="0" t="n">
        <f aca="false">LOG(LN(1/(1-P1192)))</f>
        <v>-2.58950820973806</v>
      </c>
    </row>
    <row r="1193" customFormat="false" ht="12.75" hidden="false" customHeight="false" outlineLevel="0" collapsed="false">
      <c r="A1193" s="7" t="n">
        <v>297</v>
      </c>
      <c r="B1193" s="7" t="n">
        <v>0.01421</v>
      </c>
      <c r="C1193" s="7" t="n">
        <v>7721</v>
      </c>
      <c r="D1193" s="7" t="n">
        <v>297</v>
      </c>
      <c r="G1193" s="7"/>
      <c r="H1193" s="7" t="n">
        <v>296</v>
      </c>
      <c r="I1193" s="0" t="n">
        <f aca="false">J1193*60</f>
        <v>7725</v>
      </c>
      <c r="J1193" s="0" t="n">
        <f aca="false">(K1193-4075)/60</f>
        <v>128.75</v>
      </c>
      <c r="K1193" s="0" t="n">
        <v>11800</v>
      </c>
      <c r="L1193" s="0" t="n">
        <v>0.01433</v>
      </c>
      <c r="N1193" s="0" t="n">
        <v>23620</v>
      </c>
      <c r="O1193" s="0" t="n">
        <v>0.01692</v>
      </c>
      <c r="P1193" s="0" t="n">
        <f aca="false">O1193-0.01431</f>
        <v>0.00261</v>
      </c>
      <c r="Q1193" s="0" t="n">
        <f aca="false">LOG(N1193)</f>
        <v>4.3732798932775</v>
      </c>
      <c r="R1193" s="0" t="n">
        <f aca="false">LOG(LN(1/(1-P1193)))</f>
        <v>-2.58279212105058</v>
      </c>
    </row>
    <row r="1194" customFormat="false" ht="12.75" hidden="false" customHeight="false" outlineLevel="0" collapsed="false">
      <c r="A1194" s="7" t="n">
        <v>296</v>
      </c>
      <c r="B1194" s="7" t="n">
        <v>0.01421</v>
      </c>
      <c r="C1194" s="7" t="n">
        <v>7728</v>
      </c>
      <c r="D1194" s="7" t="n">
        <v>296</v>
      </c>
      <c r="G1194" s="7"/>
      <c r="H1194" s="7" t="n">
        <v>296</v>
      </c>
      <c r="I1194" s="0" t="n">
        <f aca="false">J1194*60</f>
        <v>7735</v>
      </c>
      <c r="J1194" s="0" t="n">
        <f aca="false">(K1194-4075)/60</f>
        <v>128.916666666667</v>
      </c>
      <c r="K1194" s="0" t="n">
        <v>11810</v>
      </c>
      <c r="L1194" s="0" t="n">
        <v>0.01436</v>
      </c>
      <c r="N1194" s="0" t="n">
        <v>23630</v>
      </c>
      <c r="O1194" s="0" t="n">
        <v>0.01689</v>
      </c>
      <c r="P1194" s="0" t="n">
        <f aca="false">O1194-0.01431</f>
        <v>0.00258</v>
      </c>
      <c r="Q1194" s="0" t="n">
        <f aca="false">LOG(N1194)</f>
        <v>4.37346372163237</v>
      </c>
      <c r="R1194" s="0" t="n">
        <f aca="false">LOG(LN(1/(1-P1194)))</f>
        <v>-2.58781945096326</v>
      </c>
    </row>
    <row r="1195" customFormat="false" ht="12.75" hidden="false" customHeight="false" outlineLevel="0" collapsed="false">
      <c r="A1195" s="7" t="n">
        <v>296</v>
      </c>
      <c r="B1195" s="7" t="n">
        <v>0.01421</v>
      </c>
      <c r="C1195" s="7" t="n">
        <v>7734</v>
      </c>
      <c r="D1195" s="7" t="n">
        <v>296</v>
      </c>
      <c r="G1195" s="7"/>
      <c r="H1195" s="7" t="n">
        <v>296</v>
      </c>
      <c r="I1195" s="0" t="n">
        <f aca="false">J1195*60</f>
        <v>7745</v>
      </c>
      <c r="J1195" s="0" t="n">
        <f aca="false">(K1195-4075)/60</f>
        <v>129.083333333333</v>
      </c>
      <c r="K1195" s="0" t="n">
        <v>11820</v>
      </c>
      <c r="L1195" s="0" t="n">
        <v>0.01433</v>
      </c>
      <c r="N1195" s="0" t="n">
        <v>23640</v>
      </c>
      <c r="O1195" s="0" t="n">
        <v>0.01687</v>
      </c>
      <c r="P1195" s="0" t="n">
        <f aca="false">O1195-0.01431</f>
        <v>0.00256</v>
      </c>
      <c r="Q1195" s="0" t="n">
        <f aca="false">LOG(N1195)</f>
        <v>4.37364747220922</v>
      </c>
      <c r="R1195" s="0" t="n">
        <f aca="false">LOG(LN(1/(1-P1195)))</f>
        <v>-2.59120354388216</v>
      </c>
    </row>
    <row r="1196" customFormat="false" ht="12.75" hidden="false" customHeight="false" outlineLevel="0" collapsed="false">
      <c r="A1196" s="7" t="n">
        <v>297</v>
      </c>
      <c r="B1196" s="7" t="n">
        <v>0.01422</v>
      </c>
      <c r="C1196" s="7" t="n">
        <v>7741</v>
      </c>
      <c r="D1196" s="7" t="n">
        <v>297</v>
      </c>
      <c r="G1196" s="7"/>
      <c r="H1196" s="7" t="n">
        <v>296</v>
      </c>
      <c r="I1196" s="0" t="n">
        <f aca="false">J1196*60</f>
        <v>7745</v>
      </c>
      <c r="J1196" s="0" t="n">
        <f aca="false">(K1196-4075)/60</f>
        <v>129.083333333333</v>
      </c>
      <c r="K1196" s="0" t="n">
        <v>11820</v>
      </c>
      <c r="L1196" s="0" t="n">
        <v>0.01436</v>
      </c>
      <c r="N1196" s="0" t="n">
        <v>23640</v>
      </c>
      <c r="O1196" s="0" t="n">
        <v>0.01688</v>
      </c>
      <c r="P1196" s="0" t="n">
        <f aca="false">O1196-0.01431</f>
        <v>0.00257</v>
      </c>
      <c r="Q1196" s="0" t="n">
        <f aca="false">LOG(N1196)</f>
        <v>4.37364747220922</v>
      </c>
      <c r="R1196" s="0" t="n">
        <f aca="false">LOG(LN(1/(1-P1196)))</f>
        <v>-2.58950820973806</v>
      </c>
    </row>
    <row r="1197" customFormat="false" ht="12.75" hidden="false" customHeight="false" outlineLevel="0" collapsed="false">
      <c r="A1197" s="7" t="n">
        <v>296</v>
      </c>
      <c r="B1197" s="7" t="n">
        <v>0.01425</v>
      </c>
      <c r="C1197" s="7" t="n">
        <v>7747</v>
      </c>
      <c r="D1197" s="7" t="n">
        <v>296</v>
      </c>
      <c r="G1197" s="7"/>
      <c r="H1197" s="7" t="n">
        <v>297</v>
      </c>
      <c r="I1197" s="0" t="n">
        <f aca="false">J1197*60</f>
        <v>7755</v>
      </c>
      <c r="J1197" s="0" t="n">
        <f aca="false">(K1197-4075)/60</f>
        <v>129.25</v>
      </c>
      <c r="K1197" s="0" t="n">
        <v>11830</v>
      </c>
      <c r="L1197" s="0" t="n">
        <v>0.01435</v>
      </c>
      <c r="N1197" s="0" t="n">
        <v>23650</v>
      </c>
      <c r="O1197" s="0" t="n">
        <v>0.01682</v>
      </c>
      <c r="P1197" s="0" t="n">
        <f aca="false">O1197-0.01431</f>
        <v>0.00251</v>
      </c>
      <c r="Q1197" s="0" t="n">
        <f aca="false">LOG(N1197)</f>
        <v>4.37383114507383</v>
      </c>
      <c r="R1197" s="0" t="n">
        <f aca="false">LOG(LN(1/(1-P1197)))</f>
        <v>-2.59978066806366</v>
      </c>
    </row>
    <row r="1198" customFormat="false" ht="12.75" hidden="false" customHeight="false" outlineLevel="0" collapsed="false">
      <c r="A1198" s="7" t="n">
        <v>297</v>
      </c>
      <c r="B1198" s="7" t="n">
        <v>0.01421</v>
      </c>
      <c r="C1198" s="7" t="n">
        <v>7753</v>
      </c>
      <c r="D1198" s="7" t="n">
        <v>297</v>
      </c>
      <c r="G1198" s="7"/>
      <c r="H1198" s="7" t="n">
        <v>296</v>
      </c>
      <c r="I1198" s="0" t="n">
        <f aca="false">J1198*60</f>
        <v>7755</v>
      </c>
      <c r="J1198" s="0" t="n">
        <f aca="false">(K1198-4075)/60</f>
        <v>129.25</v>
      </c>
      <c r="K1198" s="0" t="n">
        <v>11830</v>
      </c>
      <c r="L1198" s="0" t="n">
        <v>0.01437</v>
      </c>
      <c r="N1198" s="0" t="n">
        <v>23660</v>
      </c>
      <c r="O1198" s="0" t="n">
        <v>0.01687</v>
      </c>
      <c r="P1198" s="0" t="n">
        <f aca="false">O1198-0.01431</f>
        <v>0.00256</v>
      </c>
      <c r="Q1198" s="0" t="n">
        <f aca="false">LOG(N1198)</f>
        <v>4.37401474029191</v>
      </c>
      <c r="R1198" s="0" t="n">
        <f aca="false">LOG(LN(1/(1-P1198)))</f>
        <v>-2.59120354388216</v>
      </c>
    </row>
    <row r="1199" customFormat="false" ht="12.75" hidden="false" customHeight="false" outlineLevel="0" collapsed="false">
      <c r="A1199" s="7" t="n">
        <v>296</v>
      </c>
      <c r="B1199" s="7" t="n">
        <v>0.01418</v>
      </c>
      <c r="C1199" s="7" t="n">
        <v>7760</v>
      </c>
      <c r="D1199" s="7" t="n">
        <v>296</v>
      </c>
      <c r="G1199" s="7"/>
      <c r="H1199" s="7" t="n">
        <v>296</v>
      </c>
      <c r="I1199" s="0" t="n">
        <f aca="false">J1199*60</f>
        <v>7765</v>
      </c>
      <c r="J1199" s="0" t="n">
        <f aca="false">(K1199-4075)/60</f>
        <v>129.416666666667</v>
      </c>
      <c r="K1199" s="0" t="n">
        <v>11840</v>
      </c>
      <c r="L1199" s="0" t="n">
        <v>0.01438</v>
      </c>
      <c r="N1199" s="0" t="n">
        <v>23660</v>
      </c>
      <c r="O1199" s="0" t="n">
        <v>0.01694</v>
      </c>
      <c r="P1199" s="0" t="n">
        <f aca="false">O1199-0.01431</f>
        <v>0.00263</v>
      </c>
      <c r="Q1199" s="0" t="n">
        <f aca="false">LOG(N1199)</f>
        <v>4.37401474029191</v>
      </c>
      <c r="R1199" s="0" t="n">
        <f aca="false">LOG(LN(1/(1-P1199)))</f>
        <v>-2.57947252744978</v>
      </c>
    </row>
    <row r="1200" customFormat="false" ht="12.75" hidden="false" customHeight="false" outlineLevel="0" collapsed="false">
      <c r="A1200" s="7" t="n">
        <v>296</v>
      </c>
      <c r="B1200" s="7" t="n">
        <v>0.01411</v>
      </c>
      <c r="C1200" s="7" t="n">
        <v>7766</v>
      </c>
      <c r="D1200" s="7" t="n">
        <v>296</v>
      </c>
      <c r="G1200" s="7"/>
      <c r="H1200" s="7" t="n">
        <v>297</v>
      </c>
      <c r="I1200" s="0" t="n">
        <f aca="false">J1200*60</f>
        <v>7775</v>
      </c>
      <c r="J1200" s="0" t="n">
        <f aca="false">(K1200-4075)/60</f>
        <v>129.583333333333</v>
      </c>
      <c r="K1200" s="0" t="n">
        <v>11850</v>
      </c>
      <c r="L1200" s="0" t="n">
        <v>0.01431</v>
      </c>
      <c r="N1200" s="0" t="n">
        <v>23670</v>
      </c>
      <c r="O1200" s="0" t="n">
        <v>0.01689</v>
      </c>
      <c r="P1200" s="0" t="n">
        <f aca="false">O1200-0.01431</f>
        <v>0.00258</v>
      </c>
      <c r="Q1200" s="0" t="n">
        <f aca="false">LOG(N1200)</f>
        <v>4.37419825792908</v>
      </c>
      <c r="R1200" s="0" t="n">
        <f aca="false">LOG(LN(1/(1-P1200)))</f>
        <v>-2.58781945096326</v>
      </c>
    </row>
    <row r="1201" customFormat="false" ht="12.75" hidden="false" customHeight="false" outlineLevel="0" collapsed="false">
      <c r="A1201" s="7" t="n">
        <v>297</v>
      </c>
      <c r="B1201" s="7" t="n">
        <v>0.01423</v>
      </c>
      <c r="C1201" s="7" t="n">
        <v>7773</v>
      </c>
      <c r="D1201" s="7" t="n">
        <v>297</v>
      </c>
      <c r="G1201" s="7"/>
      <c r="H1201" s="7" t="n">
        <v>296</v>
      </c>
      <c r="I1201" s="0" t="n">
        <f aca="false">J1201*60</f>
        <v>7775</v>
      </c>
      <c r="J1201" s="0" t="n">
        <f aca="false">(K1201-4075)/60</f>
        <v>129.583333333333</v>
      </c>
      <c r="K1201" s="0" t="n">
        <v>11850</v>
      </c>
      <c r="L1201" s="0" t="n">
        <v>0.01438</v>
      </c>
      <c r="N1201" s="0" t="n">
        <v>23680</v>
      </c>
      <c r="O1201" s="0" t="n">
        <v>0.01689</v>
      </c>
      <c r="P1201" s="0" t="n">
        <f aca="false">O1201-0.01431</f>
        <v>0.00258</v>
      </c>
      <c r="Q1201" s="0" t="n">
        <f aca="false">LOG(N1201)</f>
        <v>4.37438169805088</v>
      </c>
      <c r="R1201" s="0" t="n">
        <f aca="false">LOG(LN(1/(1-P1201)))</f>
        <v>-2.58781945096326</v>
      </c>
    </row>
    <row r="1202" customFormat="false" ht="12.75" hidden="false" customHeight="false" outlineLevel="0" collapsed="false">
      <c r="A1202" s="7" t="n">
        <v>297</v>
      </c>
      <c r="B1202" s="7" t="n">
        <v>0.01421</v>
      </c>
      <c r="C1202" s="7" t="n">
        <v>7779</v>
      </c>
      <c r="D1202" s="7" t="n">
        <v>297</v>
      </c>
      <c r="G1202" s="7"/>
      <c r="H1202" s="7" t="n">
        <v>296</v>
      </c>
      <c r="I1202" s="0" t="n">
        <f aca="false">J1202*60</f>
        <v>7785</v>
      </c>
      <c r="J1202" s="0" t="n">
        <f aca="false">(K1202-4075)/60</f>
        <v>129.75</v>
      </c>
      <c r="K1202" s="0" t="n">
        <v>11860</v>
      </c>
      <c r="L1202" s="0" t="n">
        <v>0.01433</v>
      </c>
      <c r="N1202" s="0" t="n">
        <v>23680</v>
      </c>
      <c r="O1202" s="0" t="n">
        <v>0.01692</v>
      </c>
      <c r="P1202" s="0" t="n">
        <f aca="false">O1202-0.01431</f>
        <v>0.00261</v>
      </c>
      <c r="Q1202" s="0" t="n">
        <f aca="false">LOG(N1202)</f>
        <v>4.37438169805088</v>
      </c>
      <c r="R1202" s="0" t="n">
        <f aca="false">LOG(LN(1/(1-P1202)))</f>
        <v>-2.58279212105058</v>
      </c>
    </row>
    <row r="1203" customFormat="false" ht="12.75" hidden="false" customHeight="false" outlineLevel="0" collapsed="false">
      <c r="A1203" s="7" t="n">
        <v>297</v>
      </c>
      <c r="B1203" s="7" t="n">
        <v>0.01421</v>
      </c>
      <c r="C1203" s="7" t="n">
        <v>7786</v>
      </c>
      <c r="D1203" s="7" t="n">
        <v>297</v>
      </c>
      <c r="G1203" s="7"/>
      <c r="H1203" s="7" t="n">
        <v>296</v>
      </c>
      <c r="I1203" s="0" t="n">
        <f aca="false">J1203*60</f>
        <v>7795</v>
      </c>
      <c r="J1203" s="0" t="n">
        <f aca="false">(K1203-4075)/60</f>
        <v>129.916666666667</v>
      </c>
      <c r="K1203" s="0" t="n">
        <v>11870</v>
      </c>
      <c r="L1203" s="0" t="n">
        <v>0.01433</v>
      </c>
      <c r="N1203" s="0" t="n">
        <v>23690</v>
      </c>
      <c r="O1203" s="0" t="n">
        <v>0.01693</v>
      </c>
      <c r="P1203" s="0" t="n">
        <f aca="false">O1203-0.01431</f>
        <v>0.00262</v>
      </c>
      <c r="Q1203" s="0" t="n">
        <f aca="false">LOG(N1203)</f>
        <v>4.37456506072276</v>
      </c>
      <c r="R1203" s="0" t="n">
        <f aca="false">LOG(LN(1/(1-P1203)))</f>
        <v>-2.58112916085355</v>
      </c>
    </row>
    <row r="1204" customFormat="false" ht="12.75" hidden="false" customHeight="false" outlineLevel="0" collapsed="false">
      <c r="A1204" s="7" t="n">
        <v>297</v>
      </c>
      <c r="B1204" s="7" t="n">
        <v>0.01416</v>
      </c>
      <c r="C1204" s="7" t="n">
        <v>7792</v>
      </c>
      <c r="D1204" s="7" t="n">
        <v>297</v>
      </c>
      <c r="G1204" s="7"/>
      <c r="H1204" s="7" t="n">
        <v>296</v>
      </c>
      <c r="I1204" s="0" t="n">
        <f aca="false">J1204*60</f>
        <v>7795</v>
      </c>
      <c r="J1204" s="0" t="n">
        <f aca="false">(K1204-4075)/60</f>
        <v>129.916666666667</v>
      </c>
      <c r="K1204" s="0" t="n">
        <v>11870</v>
      </c>
      <c r="L1204" s="0" t="n">
        <v>0.01435</v>
      </c>
      <c r="N1204" s="0" t="n">
        <v>23700</v>
      </c>
      <c r="O1204" s="0" t="n">
        <v>0.01688</v>
      </c>
      <c r="P1204" s="0" t="n">
        <f aca="false">O1204-0.01431</f>
        <v>0.00257</v>
      </c>
      <c r="Q1204" s="0" t="n">
        <f aca="false">LOG(N1204)</f>
        <v>4.3747483460101</v>
      </c>
      <c r="R1204" s="0" t="n">
        <f aca="false">LOG(LN(1/(1-P1204)))</f>
        <v>-2.58950820973806</v>
      </c>
    </row>
    <row r="1205" customFormat="false" ht="12.75" hidden="false" customHeight="false" outlineLevel="0" collapsed="false">
      <c r="A1205" s="7" t="n">
        <v>296</v>
      </c>
      <c r="B1205" s="7" t="n">
        <v>0.01423</v>
      </c>
      <c r="C1205" s="7" t="n">
        <v>7799</v>
      </c>
      <c r="D1205" s="7" t="n">
        <v>296</v>
      </c>
      <c r="G1205" s="7"/>
      <c r="H1205" s="7" t="n">
        <v>296</v>
      </c>
      <c r="I1205" s="0" t="n">
        <f aca="false">J1205*60</f>
        <v>7805</v>
      </c>
      <c r="J1205" s="0" t="n">
        <f aca="false">(K1205-4075)/60</f>
        <v>130.083333333333</v>
      </c>
      <c r="K1205" s="0" t="n">
        <v>11880</v>
      </c>
      <c r="L1205" s="0" t="n">
        <v>0.01435</v>
      </c>
      <c r="N1205" s="0" t="n">
        <v>23700</v>
      </c>
      <c r="O1205" s="0" t="n">
        <v>0.01693</v>
      </c>
      <c r="P1205" s="0" t="n">
        <f aca="false">O1205-0.01431</f>
        <v>0.00262</v>
      </c>
      <c r="Q1205" s="0" t="n">
        <f aca="false">LOG(N1205)</f>
        <v>4.3747483460101</v>
      </c>
      <c r="R1205" s="0" t="n">
        <f aca="false">LOG(LN(1/(1-P1205)))</f>
        <v>-2.58112916085355</v>
      </c>
    </row>
    <row r="1206" customFormat="false" ht="12.75" hidden="false" customHeight="false" outlineLevel="0" collapsed="false">
      <c r="A1206" s="7" t="n">
        <v>296</v>
      </c>
      <c r="B1206" s="7" t="n">
        <v>0.01423</v>
      </c>
      <c r="C1206" s="7" t="n">
        <v>7805</v>
      </c>
      <c r="D1206" s="7" t="n">
        <v>296</v>
      </c>
      <c r="G1206" s="7"/>
      <c r="H1206" s="7" t="n">
        <v>296</v>
      </c>
      <c r="I1206" s="0" t="n">
        <f aca="false">J1206*60</f>
        <v>7815</v>
      </c>
      <c r="J1206" s="0" t="n">
        <f aca="false">(K1206-4075)/60</f>
        <v>130.25</v>
      </c>
      <c r="K1206" s="0" t="n">
        <v>11890</v>
      </c>
      <c r="L1206" s="0" t="n">
        <v>0.01423</v>
      </c>
      <c r="N1206" s="0" t="n">
        <v>23710</v>
      </c>
      <c r="O1206" s="0" t="n">
        <v>0.01692</v>
      </c>
      <c r="P1206" s="0" t="n">
        <f aca="false">O1206-0.01431</f>
        <v>0.00261</v>
      </c>
      <c r="Q1206" s="0" t="n">
        <f aca="false">LOG(N1206)</f>
        <v>4.37493155397819</v>
      </c>
      <c r="R1206" s="0" t="n">
        <f aca="false">LOG(LN(1/(1-P1206)))</f>
        <v>-2.58279212105058</v>
      </c>
    </row>
    <row r="1207" customFormat="false" ht="12.75" hidden="false" customHeight="false" outlineLevel="0" collapsed="false">
      <c r="A1207" s="7" t="n">
        <v>297</v>
      </c>
      <c r="B1207" s="7" t="n">
        <v>0.0142</v>
      </c>
      <c r="C1207" s="7" t="n">
        <v>7812</v>
      </c>
      <c r="D1207" s="7" t="n">
        <v>297</v>
      </c>
      <c r="G1207" s="7"/>
      <c r="H1207" s="7" t="n">
        <v>296</v>
      </c>
      <c r="I1207" s="0" t="n">
        <f aca="false">J1207*60</f>
        <v>7815</v>
      </c>
      <c r="J1207" s="0" t="n">
        <f aca="false">(K1207-4075)/60</f>
        <v>130.25</v>
      </c>
      <c r="K1207" s="0" t="n">
        <v>11890</v>
      </c>
      <c r="L1207" s="0" t="n">
        <v>0.01438</v>
      </c>
      <c r="N1207" s="0" t="n">
        <v>23710</v>
      </c>
      <c r="O1207" s="0" t="n">
        <v>0.01688</v>
      </c>
      <c r="P1207" s="0" t="n">
        <f aca="false">O1207-0.01431</f>
        <v>0.00257</v>
      </c>
      <c r="Q1207" s="0" t="n">
        <f aca="false">LOG(N1207)</f>
        <v>4.37493155397819</v>
      </c>
      <c r="R1207" s="0" t="n">
        <f aca="false">LOG(LN(1/(1-P1207)))</f>
        <v>-2.58950820973806</v>
      </c>
    </row>
    <row r="1208" customFormat="false" ht="12.75" hidden="false" customHeight="false" outlineLevel="0" collapsed="false">
      <c r="A1208" s="7" t="n">
        <v>297</v>
      </c>
      <c r="B1208" s="7" t="n">
        <v>0.01421</v>
      </c>
      <c r="C1208" s="7" t="n">
        <v>7818</v>
      </c>
      <c r="D1208" s="7" t="n">
        <v>297</v>
      </c>
      <c r="G1208" s="7"/>
      <c r="H1208" s="7" t="n">
        <v>296</v>
      </c>
      <c r="I1208" s="0" t="n">
        <f aca="false">J1208*60</f>
        <v>7825</v>
      </c>
      <c r="J1208" s="0" t="n">
        <f aca="false">(K1208-4075)/60</f>
        <v>130.416666666667</v>
      </c>
      <c r="K1208" s="0" t="n">
        <v>11900</v>
      </c>
      <c r="L1208" s="0" t="n">
        <v>0.01433</v>
      </c>
      <c r="N1208" s="0" t="n">
        <v>23720</v>
      </c>
      <c r="O1208" s="0" t="n">
        <v>0.01692</v>
      </c>
      <c r="P1208" s="0" t="n">
        <f aca="false">O1208-0.01431</f>
        <v>0.00261</v>
      </c>
      <c r="Q1208" s="0" t="n">
        <f aca="false">LOG(N1208)</f>
        <v>4.37511468469223</v>
      </c>
      <c r="R1208" s="0" t="n">
        <f aca="false">LOG(LN(1/(1-P1208)))</f>
        <v>-2.58279212105058</v>
      </c>
    </row>
    <row r="1209" customFormat="false" ht="12.75" hidden="false" customHeight="false" outlineLevel="0" collapsed="false">
      <c r="A1209" s="7" t="n">
        <v>297</v>
      </c>
      <c r="B1209" s="7" t="n">
        <v>0.0142</v>
      </c>
      <c r="C1209" s="7" t="n">
        <v>7825</v>
      </c>
      <c r="D1209" s="7" t="n">
        <v>297</v>
      </c>
      <c r="G1209" s="7"/>
      <c r="H1209" s="7" t="n">
        <v>297</v>
      </c>
      <c r="I1209" s="0" t="n">
        <f aca="false">J1209*60</f>
        <v>7835</v>
      </c>
      <c r="J1209" s="0" t="n">
        <f aca="false">(K1209-4075)/60</f>
        <v>130.583333333333</v>
      </c>
      <c r="K1209" s="0" t="n">
        <v>11910</v>
      </c>
      <c r="L1209" s="0" t="n">
        <v>0.01443</v>
      </c>
      <c r="N1209" s="0" t="n">
        <v>23730</v>
      </c>
      <c r="O1209" s="0" t="n">
        <v>0.01689</v>
      </c>
      <c r="P1209" s="0" t="n">
        <f aca="false">O1209-0.01431</f>
        <v>0.00258</v>
      </c>
      <c r="Q1209" s="0" t="n">
        <f aca="false">LOG(N1209)</f>
        <v>4.37529773821734</v>
      </c>
      <c r="R1209" s="0" t="n">
        <f aca="false">LOG(LN(1/(1-P1209)))</f>
        <v>-2.58781945096326</v>
      </c>
    </row>
    <row r="1210" customFormat="false" ht="12.75" hidden="false" customHeight="false" outlineLevel="0" collapsed="false">
      <c r="A1210" s="7" t="n">
        <v>296</v>
      </c>
      <c r="B1210" s="7" t="n">
        <v>0.01418</v>
      </c>
      <c r="C1210" s="7" t="n">
        <v>7831</v>
      </c>
      <c r="D1210" s="7" t="n">
        <v>296</v>
      </c>
      <c r="G1210" s="7"/>
      <c r="H1210" s="7" t="n">
        <v>297</v>
      </c>
      <c r="I1210" s="0" t="n">
        <f aca="false">J1210*60</f>
        <v>7835</v>
      </c>
      <c r="J1210" s="0" t="n">
        <f aca="false">(K1210-4075)/60</f>
        <v>130.583333333333</v>
      </c>
      <c r="K1210" s="0" t="n">
        <v>11910</v>
      </c>
      <c r="L1210" s="0" t="n">
        <v>0.01435</v>
      </c>
      <c r="N1210" s="0" t="n">
        <v>23730</v>
      </c>
      <c r="O1210" s="0" t="n">
        <v>0.01684</v>
      </c>
      <c r="P1210" s="0" t="n">
        <f aca="false">O1210-0.01431</f>
        <v>0.00253</v>
      </c>
      <c r="Q1210" s="0" t="n">
        <f aca="false">LOG(N1210)</f>
        <v>4.37529773821734</v>
      </c>
      <c r="R1210" s="0" t="n">
        <f aca="false">LOG(LN(1/(1-P1210)))</f>
        <v>-2.59632951628312</v>
      </c>
    </row>
    <row r="1211" customFormat="false" ht="12.75" hidden="false" customHeight="false" outlineLevel="0" collapsed="false">
      <c r="A1211" s="7" t="n">
        <v>297</v>
      </c>
      <c r="B1211" s="7" t="n">
        <v>0.01423</v>
      </c>
      <c r="C1211" s="7" t="n">
        <v>7838</v>
      </c>
      <c r="D1211" s="7" t="n">
        <v>297</v>
      </c>
      <c r="G1211" s="7"/>
      <c r="H1211" s="7" t="n">
        <v>297</v>
      </c>
      <c r="I1211" s="0" t="n">
        <f aca="false">J1211*60</f>
        <v>7845</v>
      </c>
      <c r="J1211" s="0" t="n">
        <f aca="false">(K1211-4075)/60</f>
        <v>130.75</v>
      </c>
      <c r="K1211" s="0" t="n">
        <v>11920</v>
      </c>
      <c r="L1211" s="0" t="n">
        <v>0.01436</v>
      </c>
      <c r="N1211" s="0" t="n">
        <v>23740</v>
      </c>
      <c r="O1211" s="0" t="n">
        <v>0.01696</v>
      </c>
      <c r="P1211" s="0" t="n">
        <f aca="false">O1211-0.01431</f>
        <v>0.00265</v>
      </c>
      <c r="Q1211" s="0" t="n">
        <f aca="false">LOG(N1211)</f>
        <v>4.37548071461857</v>
      </c>
      <c r="R1211" s="0" t="n">
        <f aca="false">LOG(LN(1/(1-P1211)))</f>
        <v>-2.57617804948066</v>
      </c>
    </row>
    <row r="1212" customFormat="false" ht="12.75" hidden="false" customHeight="false" outlineLevel="0" collapsed="false">
      <c r="A1212" s="7" t="n">
        <v>297</v>
      </c>
      <c r="B1212" s="7" t="n">
        <v>0.0142</v>
      </c>
      <c r="C1212" s="7" t="n">
        <v>7844</v>
      </c>
      <c r="D1212" s="7" t="n">
        <v>297</v>
      </c>
      <c r="G1212" s="7"/>
      <c r="H1212" s="7" t="n">
        <v>297</v>
      </c>
      <c r="I1212" s="0" t="n">
        <f aca="false">J1212*60</f>
        <v>7855</v>
      </c>
      <c r="J1212" s="0" t="n">
        <f aca="false">(K1212-4075)/60</f>
        <v>130.916666666667</v>
      </c>
      <c r="K1212" s="0" t="n">
        <v>11930</v>
      </c>
      <c r="L1212" s="0" t="n">
        <v>0.01431</v>
      </c>
      <c r="N1212" s="0" t="n">
        <v>23750</v>
      </c>
      <c r="O1212" s="0" t="n">
        <v>0.01693</v>
      </c>
      <c r="P1212" s="0" t="n">
        <f aca="false">O1212-0.01431</f>
        <v>0.00262</v>
      </c>
      <c r="Q1212" s="0" t="n">
        <f aca="false">LOG(N1212)</f>
        <v>4.37566361396089</v>
      </c>
      <c r="R1212" s="0" t="n">
        <f aca="false">LOG(LN(1/(1-P1212)))</f>
        <v>-2.58112916085355</v>
      </c>
    </row>
    <row r="1213" customFormat="false" ht="12.75" hidden="false" customHeight="false" outlineLevel="0" collapsed="false">
      <c r="A1213" s="7" t="n">
        <v>297</v>
      </c>
      <c r="B1213" s="7" t="n">
        <v>0.01418</v>
      </c>
      <c r="C1213" s="7" t="n">
        <v>7851</v>
      </c>
      <c r="D1213" s="7" t="n">
        <v>297</v>
      </c>
      <c r="G1213" s="7"/>
      <c r="H1213" s="7" t="n">
        <v>297</v>
      </c>
      <c r="I1213" s="0" t="n">
        <f aca="false">J1213*60</f>
        <v>7855</v>
      </c>
      <c r="J1213" s="0" t="n">
        <f aca="false">(K1213-4075)/60</f>
        <v>130.916666666667</v>
      </c>
      <c r="K1213" s="0" t="n">
        <v>11930</v>
      </c>
      <c r="L1213" s="0" t="n">
        <v>0.01435</v>
      </c>
      <c r="N1213" s="0" t="n">
        <v>23750</v>
      </c>
      <c r="O1213" s="0" t="n">
        <v>0.01692</v>
      </c>
      <c r="P1213" s="0" t="n">
        <f aca="false">O1213-0.01431</f>
        <v>0.00261</v>
      </c>
      <c r="Q1213" s="0" t="n">
        <f aca="false">LOG(N1213)</f>
        <v>4.37566361396089</v>
      </c>
      <c r="R1213" s="0" t="n">
        <f aca="false">LOG(LN(1/(1-P1213)))</f>
        <v>-2.58279212105058</v>
      </c>
    </row>
    <row r="1214" customFormat="false" ht="12.75" hidden="false" customHeight="false" outlineLevel="0" collapsed="false">
      <c r="A1214" s="7" t="n">
        <v>296</v>
      </c>
      <c r="B1214" s="7" t="n">
        <v>0.01421</v>
      </c>
      <c r="C1214" s="7" t="n">
        <v>7857</v>
      </c>
      <c r="D1214" s="7" t="n">
        <v>296</v>
      </c>
      <c r="G1214" s="7"/>
      <c r="H1214" s="7" t="n">
        <v>296</v>
      </c>
      <c r="I1214" s="0" t="n">
        <f aca="false">J1214*60</f>
        <v>7865</v>
      </c>
      <c r="J1214" s="0" t="n">
        <f aca="false">(K1214-4075)/60</f>
        <v>131.083333333333</v>
      </c>
      <c r="K1214" s="0" t="n">
        <v>11940</v>
      </c>
      <c r="L1214" s="0" t="n">
        <v>0.01433</v>
      </c>
      <c r="N1214" s="0" t="n">
        <v>23760</v>
      </c>
      <c r="O1214" s="0" t="n">
        <v>0.01692</v>
      </c>
      <c r="P1214" s="0" t="n">
        <f aca="false">O1214-0.01431</f>
        <v>0.00261</v>
      </c>
      <c r="Q1214" s="0" t="n">
        <f aca="false">LOG(N1214)</f>
        <v>4.37584643630916</v>
      </c>
      <c r="R1214" s="0" t="n">
        <f aca="false">LOG(LN(1/(1-P1214)))</f>
        <v>-2.58279212105058</v>
      </c>
    </row>
    <row r="1215" customFormat="false" ht="12.75" hidden="false" customHeight="false" outlineLevel="0" collapsed="false">
      <c r="A1215" s="7" t="n">
        <v>296</v>
      </c>
      <c r="B1215" s="7" t="n">
        <v>0.01421</v>
      </c>
      <c r="C1215" s="7" t="n">
        <v>7864</v>
      </c>
      <c r="D1215" s="7" t="n">
        <v>296</v>
      </c>
      <c r="G1215" s="7"/>
      <c r="H1215" s="7" t="n">
        <v>296</v>
      </c>
      <c r="I1215" s="0" t="n">
        <f aca="false">J1215*60</f>
        <v>7865</v>
      </c>
      <c r="J1215" s="0" t="n">
        <f aca="false">(K1215-4075)/60</f>
        <v>131.083333333333</v>
      </c>
      <c r="K1215" s="0" t="n">
        <v>11940</v>
      </c>
      <c r="L1215" s="0" t="n">
        <v>0.01428</v>
      </c>
      <c r="N1215" s="0" t="n">
        <v>23770</v>
      </c>
      <c r="O1215" s="0" t="n">
        <v>0.01683</v>
      </c>
      <c r="P1215" s="0" t="n">
        <f aca="false">O1215-0.01431</f>
        <v>0.00252</v>
      </c>
      <c r="Q1215" s="0" t="n">
        <f aca="false">LOG(N1215)</f>
        <v>4.37602918172818</v>
      </c>
      <c r="R1215" s="0" t="n">
        <f aca="false">LOG(LN(1/(1-P1215)))</f>
        <v>-2.59805167272939</v>
      </c>
    </row>
    <row r="1216" customFormat="false" ht="12.75" hidden="false" customHeight="false" outlineLevel="0" collapsed="false">
      <c r="A1216" s="7" t="n">
        <v>296</v>
      </c>
      <c r="B1216" s="7" t="n">
        <v>0.0142</v>
      </c>
      <c r="C1216" s="7" t="n">
        <v>7870</v>
      </c>
      <c r="D1216" s="7" t="n">
        <v>296</v>
      </c>
      <c r="G1216" s="7"/>
      <c r="H1216" s="7" t="n">
        <v>297</v>
      </c>
      <c r="I1216" s="0" t="n">
        <f aca="false">J1216*60</f>
        <v>7875</v>
      </c>
      <c r="J1216" s="0" t="n">
        <f aca="false">(K1216-4075)/60</f>
        <v>131.25</v>
      </c>
      <c r="K1216" s="0" t="n">
        <v>11950</v>
      </c>
      <c r="L1216" s="0" t="n">
        <v>0.01425</v>
      </c>
      <c r="N1216" s="0" t="n">
        <v>23770</v>
      </c>
      <c r="O1216" s="0" t="n">
        <v>0.01683</v>
      </c>
      <c r="P1216" s="0" t="n">
        <f aca="false">O1216-0.01431</f>
        <v>0.00252</v>
      </c>
      <c r="Q1216" s="0" t="n">
        <f aca="false">LOG(N1216)</f>
        <v>4.37602918172818</v>
      </c>
      <c r="R1216" s="0" t="n">
        <f aca="false">LOG(LN(1/(1-P1216)))</f>
        <v>-2.59805167272939</v>
      </c>
    </row>
    <row r="1217" customFormat="false" ht="12.75" hidden="false" customHeight="false" outlineLevel="0" collapsed="false">
      <c r="A1217" s="7" t="n">
        <v>296</v>
      </c>
      <c r="B1217" s="7" t="n">
        <v>0.01423</v>
      </c>
      <c r="C1217" s="7" t="n">
        <v>7877</v>
      </c>
      <c r="D1217" s="7" t="n">
        <v>296</v>
      </c>
      <c r="G1217" s="7"/>
      <c r="H1217" s="7" t="n">
        <v>296</v>
      </c>
      <c r="I1217" s="0" t="n">
        <f aca="false">J1217*60</f>
        <v>7885</v>
      </c>
      <c r="J1217" s="0" t="n">
        <f aca="false">(K1217-4075)/60</f>
        <v>131.416666666667</v>
      </c>
      <c r="K1217" s="0" t="n">
        <v>11960</v>
      </c>
      <c r="L1217" s="0" t="n">
        <v>0.01441</v>
      </c>
      <c r="N1217" s="0" t="n">
        <v>23780</v>
      </c>
      <c r="O1217" s="0" t="n">
        <v>0.01692</v>
      </c>
      <c r="P1217" s="0" t="n">
        <f aca="false">O1217-0.01431</f>
        <v>0.00261</v>
      </c>
      <c r="Q1217" s="0" t="n">
        <f aca="false">LOG(N1217)</f>
        <v>4.37621185028267</v>
      </c>
      <c r="R1217" s="0" t="n">
        <f aca="false">LOG(LN(1/(1-P1217)))</f>
        <v>-2.58279212105058</v>
      </c>
    </row>
    <row r="1218" customFormat="false" ht="12.75" hidden="false" customHeight="false" outlineLevel="0" collapsed="false">
      <c r="A1218" s="7" t="n">
        <v>296</v>
      </c>
      <c r="B1218" s="7" t="n">
        <v>0.01417</v>
      </c>
      <c r="C1218" s="7" t="n">
        <v>7883</v>
      </c>
      <c r="D1218" s="7" t="n">
        <v>296</v>
      </c>
      <c r="G1218" s="7"/>
      <c r="H1218" s="7" t="n">
        <v>297</v>
      </c>
      <c r="I1218" s="0" t="n">
        <f aca="false">J1218*60</f>
        <v>7885</v>
      </c>
      <c r="J1218" s="0" t="n">
        <f aca="false">(K1218-4075)/60</f>
        <v>131.416666666667</v>
      </c>
      <c r="K1218" s="0" t="n">
        <v>11960</v>
      </c>
      <c r="L1218" s="0" t="n">
        <v>0.01433</v>
      </c>
      <c r="N1218" s="0" t="n">
        <v>23790</v>
      </c>
      <c r="O1218" s="0" t="n">
        <v>0.01696</v>
      </c>
      <c r="P1218" s="0" t="n">
        <f aca="false">O1218-0.01431</f>
        <v>0.00265</v>
      </c>
      <c r="Q1218" s="0" t="n">
        <f aca="false">LOG(N1218)</f>
        <v>4.37639444203727</v>
      </c>
      <c r="R1218" s="0" t="n">
        <f aca="false">LOG(LN(1/(1-P1218)))</f>
        <v>-2.57617804948066</v>
      </c>
    </row>
    <row r="1219" customFormat="false" ht="12.75" hidden="false" customHeight="false" outlineLevel="0" collapsed="false">
      <c r="A1219" s="7" t="n">
        <v>297</v>
      </c>
      <c r="B1219" s="7" t="n">
        <v>0.01418</v>
      </c>
      <c r="C1219" s="7" t="n">
        <v>7890</v>
      </c>
      <c r="D1219" s="7" t="n">
        <v>297</v>
      </c>
      <c r="G1219" s="7"/>
      <c r="H1219" s="7" t="n">
        <v>297</v>
      </c>
      <c r="I1219" s="0" t="n">
        <f aca="false">J1219*60</f>
        <v>7895</v>
      </c>
      <c r="J1219" s="0" t="n">
        <f aca="false">(K1219-4075)/60</f>
        <v>131.583333333333</v>
      </c>
      <c r="K1219" s="0" t="n">
        <v>11970</v>
      </c>
      <c r="L1219" s="0" t="n">
        <v>0.01437</v>
      </c>
      <c r="N1219" s="0" t="n">
        <v>23790</v>
      </c>
      <c r="O1219" s="0" t="n">
        <v>0.01694</v>
      </c>
      <c r="P1219" s="0" t="n">
        <f aca="false">O1219-0.01431</f>
        <v>0.00263</v>
      </c>
      <c r="Q1219" s="0" t="n">
        <f aca="false">LOG(N1219)</f>
        <v>4.37639444203727</v>
      </c>
      <c r="R1219" s="0" t="n">
        <f aca="false">LOG(LN(1/(1-P1219)))</f>
        <v>-2.57947252744978</v>
      </c>
    </row>
    <row r="1220" customFormat="false" ht="12.75" hidden="false" customHeight="false" outlineLevel="0" collapsed="false">
      <c r="A1220" s="7" t="n">
        <v>296</v>
      </c>
      <c r="B1220" s="7" t="n">
        <v>0.01418</v>
      </c>
      <c r="C1220" s="7" t="n">
        <v>7896</v>
      </c>
      <c r="D1220" s="7" t="n">
        <v>296</v>
      </c>
      <c r="G1220" s="7"/>
      <c r="H1220" s="7" t="n">
        <v>296</v>
      </c>
      <c r="I1220" s="0" t="n">
        <f aca="false">J1220*60</f>
        <v>7905</v>
      </c>
      <c r="J1220" s="0" t="n">
        <f aca="false">(K1220-4075)/60</f>
        <v>131.75</v>
      </c>
      <c r="K1220" s="0" t="n">
        <v>11980</v>
      </c>
      <c r="L1220" s="0" t="n">
        <v>0.01438</v>
      </c>
      <c r="N1220" s="0" t="n">
        <v>23800</v>
      </c>
      <c r="O1220" s="0" t="n">
        <v>0.01697</v>
      </c>
      <c r="P1220" s="0" t="n">
        <f aca="false">O1220-0.01431</f>
        <v>0.00266</v>
      </c>
      <c r="Q1220" s="0" t="n">
        <f aca="false">LOG(N1220)</f>
        <v>4.37657695705651</v>
      </c>
      <c r="R1220" s="0" t="n">
        <f aca="false">LOG(LN(1/(1-P1220)))</f>
        <v>-2.57454011049811</v>
      </c>
    </row>
    <row r="1221" customFormat="false" ht="12.75" hidden="false" customHeight="false" outlineLevel="0" collapsed="false">
      <c r="A1221" s="7" t="n">
        <v>296</v>
      </c>
      <c r="B1221" s="7" t="n">
        <v>0.01417</v>
      </c>
      <c r="C1221" s="7" t="n">
        <v>7903</v>
      </c>
      <c r="D1221" s="7" t="n">
        <v>296</v>
      </c>
      <c r="G1221" s="7"/>
      <c r="H1221" s="7" t="n">
        <v>296</v>
      </c>
      <c r="I1221" s="0" t="n">
        <f aca="false">J1221*60</f>
        <v>7905</v>
      </c>
      <c r="J1221" s="0" t="n">
        <f aca="false">(K1221-4075)/60</f>
        <v>131.75</v>
      </c>
      <c r="K1221" s="0" t="n">
        <v>11980</v>
      </c>
      <c r="L1221" s="0" t="n">
        <v>0.01437</v>
      </c>
      <c r="N1221" s="0" t="n">
        <v>23810</v>
      </c>
      <c r="O1221" s="0" t="n">
        <v>0.01692</v>
      </c>
      <c r="P1221" s="0" t="n">
        <f aca="false">O1221-0.01431</f>
        <v>0.00261</v>
      </c>
      <c r="Q1221" s="0" t="n">
        <f aca="false">LOG(N1221)</f>
        <v>4.37675939540488</v>
      </c>
      <c r="R1221" s="0" t="n">
        <f aca="false">LOG(LN(1/(1-P1221)))</f>
        <v>-2.58279212105058</v>
      </c>
    </row>
    <row r="1222" customFormat="false" ht="12.75" hidden="false" customHeight="false" outlineLevel="0" collapsed="false">
      <c r="A1222" s="7" t="n">
        <v>297</v>
      </c>
      <c r="B1222" s="7" t="n">
        <v>0.01418</v>
      </c>
      <c r="C1222" s="7" t="n">
        <v>7909</v>
      </c>
      <c r="D1222" s="7" t="n">
        <v>297</v>
      </c>
      <c r="G1222" s="7"/>
      <c r="H1222" s="7" t="n">
        <v>296</v>
      </c>
      <c r="I1222" s="0" t="n">
        <f aca="false">J1222*60</f>
        <v>7915</v>
      </c>
      <c r="J1222" s="0" t="n">
        <f aca="false">(K1222-4075)/60</f>
        <v>131.916666666667</v>
      </c>
      <c r="K1222" s="0" t="n">
        <v>11990</v>
      </c>
      <c r="L1222" s="0" t="n">
        <v>0.01438</v>
      </c>
      <c r="N1222" s="0" t="n">
        <v>23810</v>
      </c>
      <c r="O1222" s="0" t="n">
        <v>0.01693</v>
      </c>
      <c r="P1222" s="0" t="n">
        <f aca="false">O1222-0.01431</f>
        <v>0.00262</v>
      </c>
      <c r="Q1222" s="0" t="n">
        <f aca="false">LOG(N1222)</f>
        <v>4.37675939540488</v>
      </c>
      <c r="R1222" s="0" t="n">
        <f aca="false">LOG(LN(1/(1-P1222)))</f>
        <v>-2.58112916085355</v>
      </c>
    </row>
    <row r="1223" customFormat="false" ht="12.75" hidden="false" customHeight="false" outlineLevel="0" collapsed="false">
      <c r="A1223" s="7" t="n">
        <v>296</v>
      </c>
      <c r="B1223" s="7" t="n">
        <v>0.01421</v>
      </c>
      <c r="C1223" s="7" t="n">
        <v>7916</v>
      </c>
      <c r="D1223" s="7" t="n">
        <v>296</v>
      </c>
      <c r="G1223" s="7"/>
      <c r="H1223" s="7" t="n">
        <v>297</v>
      </c>
      <c r="I1223" s="0" t="n">
        <f aca="false">J1223*60</f>
        <v>7925</v>
      </c>
      <c r="J1223" s="0" t="n">
        <f aca="false">(K1223-4075)/60</f>
        <v>132.083333333333</v>
      </c>
      <c r="K1223" s="0" t="n">
        <v>12000</v>
      </c>
      <c r="L1223" s="0" t="n">
        <v>0.01432</v>
      </c>
      <c r="N1223" s="0" t="n">
        <v>23820</v>
      </c>
      <c r="O1223" s="0" t="n">
        <v>0.01696</v>
      </c>
      <c r="P1223" s="0" t="n">
        <f aca="false">O1223-0.01431</f>
        <v>0.00265</v>
      </c>
      <c r="Q1223" s="0" t="n">
        <f aca="false">LOG(N1223)</f>
        <v>4.37694175714676</v>
      </c>
      <c r="R1223" s="0" t="n">
        <f aca="false">LOG(LN(1/(1-P1223)))</f>
        <v>-2.57617804948066</v>
      </c>
    </row>
    <row r="1224" customFormat="false" ht="12.75" hidden="false" customHeight="false" outlineLevel="0" collapsed="false">
      <c r="A1224" s="7" t="n">
        <v>296</v>
      </c>
      <c r="B1224" s="7" t="n">
        <v>0.01421</v>
      </c>
      <c r="C1224" s="7" t="n">
        <v>7922</v>
      </c>
      <c r="D1224" s="7" t="n">
        <v>296</v>
      </c>
      <c r="G1224" s="7"/>
      <c r="H1224" s="7" t="n">
        <v>296</v>
      </c>
      <c r="I1224" s="0" t="n">
        <f aca="false">J1224*60</f>
        <v>7925</v>
      </c>
      <c r="J1224" s="0" t="n">
        <f aca="false">(K1224-4075)/60</f>
        <v>132.083333333333</v>
      </c>
      <c r="K1224" s="0" t="n">
        <v>12000</v>
      </c>
      <c r="L1224" s="0" t="n">
        <v>0.01428</v>
      </c>
      <c r="N1224" s="0" t="n">
        <v>23820</v>
      </c>
      <c r="O1224" s="0" t="n">
        <v>0.01692</v>
      </c>
      <c r="P1224" s="0" t="n">
        <f aca="false">O1224-0.01431</f>
        <v>0.00261</v>
      </c>
      <c r="Q1224" s="0" t="n">
        <f aca="false">LOG(N1224)</f>
        <v>4.37694175714676</v>
      </c>
      <c r="R1224" s="0" t="n">
        <f aca="false">LOG(LN(1/(1-P1224)))</f>
        <v>-2.58279212105058</v>
      </c>
    </row>
    <row r="1225" customFormat="false" ht="12.75" hidden="false" customHeight="false" outlineLevel="0" collapsed="false">
      <c r="A1225" s="7" t="n">
        <v>296</v>
      </c>
      <c r="B1225" s="7" t="n">
        <v>0.01409</v>
      </c>
      <c r="C1225" s="7" t="n">
        <v>7929</v>
      </c>
      <c r="D1225" s="7" t="n">
        <v>296</v>
      </c>
      <c r="G1225" s="7"/>
      <c r="H1225" s="7" t="n">
        <v>297</v>
      </c>
      <c r="I1225" s="0" t="n">
        <f aca="false">J1225*60</f>
        <v>7935</v>
      </c>
      <c r="J1225" s="0" t="n">
        <f aca="false">(K1225-4075)/60</f>
        <v>132.25</v>
      </c>
      <c r="K1225" s="0" t="n">
        <v>12010</v>
      </c>
      <c r="L1225" s="0" t="n">
        <v>0.01433</v>
      </c>
      <c r="N1225" s="0" t="n">
        <v>23830</v>
      </c>
      <c r="O1225" s="0" t="n">
        <v>0.01689</v>
      </c>
      <c r="P1225" s="0" t="n">
        <f aca="false">O1225-0.01431</f>
        <v>0.00258</v>
      </c>
      <c r="Q1225" s="0" t="n">
        <f aca="false">LOG(N1225)</f>
        <v>4.37712404234646</v>
      </c>
      <c r="R1225" s="0" t="n">
        <f aca="false">LOG(LN(1/(1-P1225)))</f>
        <v>-2.58781945096326</v>
      </c>
    </row>
    <row r="1226" customFormat="false" ht="12.75" hidden="false" customHeight="false" outlineLevel="0" collapsed="false">
      <c r="A1226" s="7" t="n">
        <v>296</v>
      </c>
      <c r="B1226" s="7" t="n">
        <v>0.01421</v>
      </c>
      <c r="C1226" s="7" t="n">
        <v>7935</v>
      </c>
      <c r="D1226" s="7" t="n">
        <v>296</v>
      </c>
      <c r="G1226" s="7"/>
      <c r="H1226" s="7" t="n">
        <v>296</v>
      </c>
      <c r="I1226" s="0" t="n">
        <f aca="false">J1226*60</f>
        <v>7945</v>
      </c>
      <c r="J1226" s="0" t="n">
        <f aca="false">(K1226-4075)/60</f>
        <v>132.416666666667</v>
      </c>
      <c r="K1226" s="0" t="n">
        <v>12020</v>
      </c>
      <c r="L1226" s="0" t="n">
        <v>0.01433</v>
      </c>
      <c r="N1226" s="0" t="n">
        <v>23840</v>
      </c>
      <c r="O1226" s="0" t="n">
        <v>0.01693</v>
      </c>
      <c r="P1226" s="0" t="n">
        <f aca="false">O1226-0.01431</f>
        <v>0.00262</v>
      </c>
      <c r="Q1226" s="0" t="n">
        <f aca="false">LOG(N1226)</f>
        <v>4.3773062510682</v>
      </c>
      <c r="R1226" s="0" t="n">
        <f aca="false">LOG(LN(1/(1-P1226)))</f>
        <v>-2.58112916085355</v>
      </c>
    </row>
    <row r="1227" customFormat="false" ht="12.75" hidden="false" customHeight="false" outlineLevel="0" collapsed="false">
      <c r="A1227" s="7" t="n">
        <v>296</v>
      </c>
      <c r="B1227" s="7" t="n">
        <v>0.01421</v>
      </c>
      <c r="C1227" s="7" t="n">
        <v>7942</v>
      </c>
      <c r="D1227" s="7" t="n">
        <v>296</v>
      </c>
      <c r="G1227" s="7"/>
      <c r="H1227" s="7" t="n">
        <v>296</v>
      </c>
      <c r="I1227" s="0" t="n">
        <f aca="false">J1227*60</f>
        <v>7945</v>
      </c>
      <c r="J1227" s="0" t="n">
        <f aca="false">(K1227-4075)/60</f>
        <v>132.416666666667</v>
      </c>
      <c r="K1227" s="0" t="n">
        <v>12020</v>
      </c>
      <c r="L1227" s="0" t="n">
        <v>0.01436</v>
      </c>
      <c r="N1227" s="0" t="n">
        <v>23840</v>
      </c>
      <c r="O1227" s="0" t="n">
        <v>0.01692</v>
      </c>
      <c r="P1227" s="0" t="n">
        <f aca="false">O1227-0.01431</f>
        <v>0.00261</v>
      </c>
      <c r="Q1227" s="0" t="n">
        <f aca="false">LOG(N1227)</f>
        <v>4.3773062510682</v>
      </c>
      <c r="R1227" s="0" t="n">
        <f aca="false">LOG(LN(1/(1-P1227)))</f>
        <v>-2.58279212105058</v>
      </c>
    </row>
    <row r="1228" customFormat="false" ht="12.75" hidden="false" customHeight="false" outlineLevel="0" collapsed="false">
      <c r="A1228" s="7" t="n">
        <v>297</v>
      </c>
      <c r="B1228" s="7" t="n">
        <v>0.01421</v>
      </c>
      <c r="C1228" s="7" t="n">
        <v>7948</v>
      </c>
      <c r="D1228" s="7" t="n">
        <v>297</v>
      </c>
      <c r="G1228" s="7"/>
      <c r="H1228" s="7" t="n">
        <v>296</v>
      </c>
      <c r="I1228" s="0" t="n">
        <f aca="false">J1228*60</f>
        <v>7955</v>
      </c>
      <c r="J1228" s="0" t="n">
        <f aca="false">(K1228-4075)/60</f>
        <v>132.583333333333</v>
      </c>
      <c r="K1228" s="0" t="n">
        <v>12030</v>
      </c>
      <c r="L1228" s="0" t="n">
        <v>0.01437</v>
      </c>
      <c r="N1228" s="0" t="n">
        <v>23850</v>
      </c>
      <c r="O1228" s="0" t="n">
        <v>0.01701</v>
      </c>
      <c r="P1228" s="0" t="n">
        <f aca="false">O1228-0.01431</f>
        <v>0.0027</v>
      </c>
      <c r="Q1228" s="0" t="n">
        <f aca="false">LOG(N1228)</f>
        <v>4.37748838337613</v>
      </c>
      <c r="R1228" s="0" t="n">
        <f aca="false">LOG(LN(1/(1-P1228)))</f>
        <v>-2.56804927763516</v>
      </c>
    </row>
    <row r="1229" customFormat="false" ht="12.75" hidden="false" customHeight="false" outlineLevel="0" collapsed="false">
      <c r="A1229" s="7" t="n">
        <v>296</v>
      </c>
      <c r="B1229" s="7" t="n">
        <v>0.01421</v>
      </c>
      <c r="C1229" s="7" t="n">
        <v>7955</v>
      </c>
      <c r="D1229" s="7" t="n">
        <v>296</v>
      </c>
      <c r="G1229" s="7"/>
      <c r="H1229" s="7" t="n">
        <v>297</v>
      </c>
      <c r="I1229" s="0" t="n">
        <f aca="false">J1229*60</f>
        <v>7965</v>
      </c>
      <c r="J1229" s="0" t="n">
        <f aca="false">(K1229-4075)/60</f>
        <v>132.75</v>
      </c>
      <c r="K1229" s="0" t="n">
        <v>12040</v>
      </c>
      <c r="L1229" s="0" t="n">
        <v>0.01433</v>
      </c>
      <c r="N1229" s="0" t="n">
        <v>23860</v>
      </c>
      <c r="O1229" s="0" t="n">
        <v>0.01696</v>
      </c>
      <c r="P1229" s="0" t="n">
        <f aca="false">O1229-0.01431</f>
        <v>0.00265</v>
      </c>
      <c r="Q1229" s="0" t="n">
        <f aca="false">LOG(N1229)</f>
        <v>4.37767043933432</v>
      </c>
      <c r="R1229" s="0" t="n">
        <f aca="false">LOG(LN(1/(1-P1229)))</f>
        <v>-2.57617804948066</v>
      </c>
    </row>
    <row r="1230" customFormat="false" ht="12.75" hidden="false" customHeight="false" outlineLevel="0" collapsed="false">
      <c r="A1230" s="7" t="n">
        <v>296</v>
      </c>
      <c r="B1230" s="7" t="n">
        <v>0.01416</v>
      </c>
      <c r="C1230" s="7" t="n">
        <v>7961</v>
      </c>
      <c r="D1230" s="7" t="n">
        <v>296</v>
      </c>
      <c r="G1230" s="7"/>
      <c r="H1230" s="7" t="n">
        <v>296</v>
      </c>
      <c r="I1230" s="0" t="n">
        <f aca="false">J1230*60</f>
        <v>7965</v>
      </c>
      <c r="J1230" s="0" t="n">
        <f aca="false">(K1230-4075)/60</f>
        <v>132.75</v>
      </c>
      <c r="K1230" s="0" t="n">
        <v>12040</v>
      </c>
      <c r="L1230" s="0" t="n">
        <v>0.01438</v>
      </c>
      <c r="N1230" s="0" t="n">
        <v>23860</v>
      </c>
      <c r="O1230" s="0" t="n">
        <v>0.01694</v>
      </c>
      <c r="P1230" s="0" t="n">
        <f aca="false">O1230-0.01431</f>
        <v>0.00263</v>
      </c>
      <c r="Q1230" s="0" t="n">
        <f aca="false">LOG(N1230)</f>
        <v>4.37767043933432</v>
      </c>
      <c r="R1230" s="0" t="n">
        <f aca="false">LOG(LN(1/(1-P1230)))</f>
        <v>-2.57947252744978</v>
      </c>
    </row>
    <row r="1231" customFormat="false" ht="12.75" hidden="false" customHeight="false" outlineLevel="0" collapsed="false">
      <c r="A1231" s="7" t="n">
        <v>297</v>
      </c>
      <c r="B1231" s="7" t="n">
        <v>0.01421</v>
      </c>
      <c r="C1231" s="7" t="n">
        <v>7968</v>
      </c>
      <c r="D1231" s="7" t="n">
        <v>297</v>
      </c>
      <c r="G1231" s="7"/>
      <c r="H1231" s="7" t="n">
        <v>296</v>
      </c>
      <c r="I1231" s="0" t="n">
        <f aca="false">J1231*60</f>
        <v>7975</v>
      </c>
      <c r="J1231" s="0" t="n">
        <f aca="false">(K1231-4075)/60</f>
        <v>132.916666666667</v>
      </c>
      <c r="K1231" s="0" t="n">
        <v>12050</v>
      </c>
      <c r="L1231" s="0" t="n">
        <v>0.01432</v>
      </c>
      <c r="N1231" s="0" t="n">
        <v>23870</v>
      </c>
      <c r="O1231" s="0" t="n">
        <v>0.01693</v>
      </c>
      <c r="P1231" s="0" t="n">
        <f aca="false">O1231-0.01431</f>
        <v>0.00262</v>
      </c>
      <c r="Q1231" s="0" t="n">
        <f aca="false">LOG(N1231)</f>
        <v>4.37785241900675</v>
      </c>
      <c r="R1231" s="0" t="n">
        <f aca="false">LOG(LN(1/(1-P1231)))</f>
        <v>-2.58112916085355</v>
      </c>
    </row>
    <row r="1232" customFormat="false" ht="12.75" hidden="false" customHeight="false" outlineLevel="0" collapsed="false">
      <c r="A1232" s="7" t="n">
        <v>296</v>
      </c>
      <c r="B1232" s="7" t="n">
        <v>0.01418</v>
      </c>
      <c r="C1232" s="7" t="n">
        <v>7974</v>
      </c>
      <c r="D1232" s="7" t="n">
        <v>296</v>
      </c>
      <c r="G1232" s="7"/>
      <c r="H1232" s="7" t="n">
        <v>297</v>
      </c>
      <c r="I1232" s="0" t="n">
        <f aca="false">J1232*60</f>
        <v>7985</v>
      </c>
      <c r="J1232" s="0" t="n">
        <f aca="false">(K1232-4075)/60</f>
        <v>133.083333333333</v>
      </c>
      <c r="K1232" s="0" t="n">
        <v>12060</v>
      </c>
      <c r="L1232" s="0" t="n">
        <v>0.01438</v>
      </c>
      <c r="N1232" s="0" t="n">
        <v>23880</v>
      </c>
      <c r="O1232" s="0" t="n">
        <v>0.01694</v>
      </c>
      <c r="P1232" s="0" t="n">
        <f aca="false">O1232-0.01431</f>
        <v>0.00263</v>
      </c>
      <c r="Q1232" s="0" t="n">
        <f aca="false">LOG(N1232)</f>
        <v>4.37803432245733</v>
      </c>
      <c r="R1232" s="0" t="n">
        <f aca="false">LOG(LN(1/(1-P1232)))</f>
        <v>-2.57947252744978</v>
      </c>
    </row>
    <row r="1233" customFormat="false" ht="12.75" hidden="false" customHeight="false" outlineLevel="0" collapsed="false">
      <c r="A1233" s="7" t="n">
        <v>297</v>
      </c>
      <c r="B1233" s="7" t="n">
        <v>0.01415</v>
      </c>
      <c r="C1233" s="7" t="n">
        <v>7981</v>
      </c>
      <c r="D1233" s="7" t="n">
        <v>297</v>
      </c>
      <c r="G1233" s="7"/>
      <c r="H1233" s="7" t="n">
        <v>296</v>
      </c>
      <c r="I1233" s="0" t="n">
        <f aca="false">J1233*60</f>
        <v>7985</v>
      </c>
      <c r="J1233" s="0" t="n">
        <f aca="false">(K1233-4075)/60</f>
        <v>133.083333333333</v>
      </c>
      <c r="K1233" s="0" t="n">
        <v>12060</v>
      </c>
      <c r="L1233" s="0" t="n">
        <v>0.01441</v>
      </c>
      <c r="N1233" s="0" t="n">
        <v>23880</v>
      </c>
      <c r="O1233" s="0" t="n">
        <v>0.01683</v>
      </c>
      <c r="P1233" s="0" t="n">
        <f aca="false">O1233-0.01431</f>
        <v>0.00252</v>
      </c>
      <c r="Q1233" s="0" t="n">
        <f aca="false">LOG(N1233)</f>
        <v>4.37803432245733</v>
      </c>
      <c r="R1233" s="0" t="n">
        <f aca="false">LOG(LN(1/(1-P1233)))</f>
        <v>-2.59805167272939</v>
      </c>
    </row>
    <row r="1234" customFormat="false" ht="12.75" hidden="false" customHeight="false" outlineLevel="0" collapsed="false">
      <c r="A1234" s="7" t="n">
        <v>296</v>
      </c>
      <c r="B1234" s="7" t="n">
        <v>0.01421</v>
      </c>
      <c r="C1234" s="7" t="n">
        <v>7987</v>
      </c>
      <c r="D1234" s="7" t="n">
        <v>296</v>
      </c>
      <c r="G1234" s="7"/>
      <c r="H1234" s="7" t="n">
        <v>297</v>
      </c>
      <c r="I1234" s="0" t="n">
        <f aca="false">J1234*60</f>
        <v>7995</v>
      </c>
      <c r="J1234" s="0" t="n">
        <f aca="false">(K1234-4075)/60</f>
        <v>133.25</v>
      </c>
      <c r="K1234" s="0" t="n">
        <v>12070</v>
      </c>
      <c r="L1234" s="0" t="n">
        <v>0.01435</v>
      </c>
      <c r="N1234" s="0" t="n">
        <v>23890</v>
      </c>
      <c r="O1234" s="0" t="n">
        <v>0.01689</v>
      </c>
      <c r="P1234" s="0" t="n">
        <f aca="false">O1234-0.01431</f>
        <v>0.00258</v>
      </c>
      <c r="Q1234" s="0" t="n">
        <f aca="false">LOG(N1234)</f>
        <v>4.37821614974988</v>
      </c>
      <c r="R1234" s="0" t="n">
        <f aca="false">LOG(LN(1/(1-P1234)))</f>
        <v>-2.58781945096326</v>
      </c>
    </row>
    <row r="1235" customFormat="false" ht="12.75" hidden="false" customHeight="false" outlineLevel="0" collapsed="false">
      <c r="A1235" s="7" t="n">
        <v>296</v>
      </c>
      <c r="B1235" s="7" t="n">
        <v>0.01417</v>
      </c>
      <c r="C1235" s="7" t="n">
        <v>7994</v>
      </c>
      <c r="D1235" s="7" t="n">
        <v>296</v>
      </c>
      <c r="G1235" s="7"/>
      <c r="H1235" s="7" t="n">
        <v>297</v>
      </c>
      <c r="I1235" s="0" t="n">
        <f aca="false">J1235*60</f>
        <v>7995</v>
      </c>
      <c r="J1235" s="0" t="n">
        <f aca="false">(K1235-4075)/60</f>
        <v>133.25</v>
      </c>
      <c r="K1235" s="0" t="n">
        <v>12070</v>
      </c>
      <c r="L1235" s="0" t="n">
        <v>0.01438</v>
      </c>
      <c r="N1235" s="0" t="n">
        <v>23900</v>
      </c>
      <c r="O1235" s="0" t="n">
        <v>0.01693</v>
      </c>
      <c r="P1235" s="0" t="n">
        <f aca="false">O1235-0.01431</f>
        <v>0.00262</v>
      </c>
      <c r="Q1235" s="0" t="n">
        <f aca="false">LOG(N1235)</f>
        <v>4.37839790094814</v>
      </c>
      <c r="R1235" s="0" t="n">
        <f aca="false">LOG(LN(1/(1-P1235)))</f>
        <v>-2.58112916085355</v>
      </c>
    </row>
    <row r="1236" customFormat="false" ht="12.75" hidden="false" customHeight="false" outlineLevel="0" collapsed="false">
      <c r="A1236" s="7" t="n">
        <v>297</v>
      </c>
      <c r="B1236" s="7" t="n">
        <v>0.01418</v>
      </c>
      <c r="C1236" s="7" t="n">
        <v>8000</v>
      </c>
      <c r="D1236" s="7" t="n">
        <v>297</v>
      </c>
      <c r="G1236" s="7"/>
      <c r="H1236" s="7" t="n">
        <v>297</v>
      </c>
      <c r="I1236" s="0" t="n">
        <f aca="false">J1236*60</f>
        <v>8005</v>
      </c>
      <c r="J1236" s="0" t="n">
        <f aca="false">(K1236-4075)/60</f>
        <v>133.416666666667</v>
      </c>
      <c r="K1236" s="0" t="n">
        <v>12080</v>
      </c>
      <c r="L1236" s="0" t="n">
        <v>0.01441</v>
      </c>
      <c r="N1236" s="0" t="n">
        <v>23900</v>
      </c>
      <c r="O1236" s="0" t="n">
        <v>0.01693</v>
      </c>
      <c r="P1236" s="0" t="n">
        <f aca="false">O1236-0.01431</f>
        <v>0.00262</v>
      </c>
      <c r="Q1236" s="0" t="n">
        <f aca="false">LOG(N1236)</f>
        <v>4.37839790094814</v>
      </c>
      <c r="R1236" s="0" t="n">
        <f aca="false">LOG(LN(1/(1-P1236)))</f>
        <v>-2.58112916085355</v>
      </c>
    </row>
    <row r="1237" customFormat="false" ht="12.75" hidden="false" customHeight="false" outlineLevel="0" collapsed="false">
      <c r="A1237" s="7" t="n">
        <v>297</v>
      </c>
      <c r="B1237" s="7" t="n">
        <v>0.01411</v>
      </c>
      <c r="C1237" s="7" t="n">
        <v>8007</v>
      </c>
      <c r="D1237" s="7" t="n">
        <v>297</v>
      </c>
      <c r="G1237" s="7"/>
      <c r="H1237" s="7" t="n">
        <v>297</v>
      </c>
      <c r="I1237" s="0" t="n">
        <f aca="false">J1237*60</f>
        <v>8015</v>
      </c>
      <c r="J1237" s="0" t="n">
        <f aca="false">(K1237-4075)/60</f>
        <v>133.583333333333</v>
      </c>
      <c r="K1237" s="0" t="n">
        <v>12090</v>
      </c>
      <c r="L1237" s="0" t="n">
        <v>0.01441</v>
      </c>
      <c r="N1237" s="0" t="n">
        <v>23910</v>
      </c>
      <c r="O1237" s="0" t="n">
        <v>0.01694</v>
      </c>
      <c r="P1237" s="0" t="n">
        <f aca="false">O1237-0.01431</f>
        <v>0.00263</v>
      </c>
      <c r="Q1237" s="0" t="n">
        <f aca="false">LOG(N1237)</f>
        <v>4.37857957611578</v>
      </c>
      <c r="R1237" s="0" t="n">
        <f aca="false">LOG(LN(1/(1-P1237)))</f>
        <v>-2.57947252744978</v>
      </c>
    </row>
    <row r="1238" customFormat="false" ht="12.75" hidden="false" customHeight="false" outlineLevel="0" collapsed="false">
      <c r="A1238" s="7" t="n">
        <v>296</v>
      </c>
      <c r="B1238" s="7" t="n">
        <v>0.01418</v>
      </c>
      <c r="C1238" s="7" t="n">
        <v>8013</v>
      </c>
      <c r="D1238" s="7" t="n">
        <v>296</v>
      </c>
      <c r="G1238" s="7"/>
      <c r="H1238" s="7" t="n">
        <v>296</v>
      </c>
      <c r="I1238" s="0" t="n">
        <f aca="false">J1238*60</f>
        <v>8015</v>
      </c>
      <c r="J1238" s="0" t="n">
        <f aca="false">(K1238-4075)/60</f>
        <v>133.583333333333</v>
      </c>
      <c r="K1238" s="0" t="n">
        <v>12090</v>
      </c>
      <c r="L1238" s="0" t="n">
        <v>0.01435</v>
      </c>
      <c r="N1238" s="0" t="n">
        <v>23920</v>
      </c>
      <c r="O1238" s="0" t="n">
        <v>0.01694</v>
      </c>
      <c r="P1238" s="0" t="n">
        <f aca="false">O1238-0.01431</f>
        <v>0.00263</v>
      </c>
      <c r="Q1238" s="0" t="n">
        <f aca="false">LOG(N1238)</f>
        <v>4.37876117531637</v>
      </c>
      <c r="R1238" s="0" t="n">
        <f aca="false">LOG(LN(1/(1-P1238)))</f>
        <v>-2.57947252744978</v>
      </c>
    </row>
    <row r="1239" customFormat="false" ht="12.75" hidden="false" customHeight="false" outlineLevel="0" collapsed="false">
      <c r="A1239" s="7" t="n">
        <v>297</v>
      </c>
      <c r="B1239" s="7" t="n">
        <v>0.01418</v>
      </c>
      <c r="C1239" s="7" t="n">
        <v>8020</v>
      </c>
      <c r="D1239" s="7" t="n">
        <v>297</v>
      </c>
      <c r="G1239" s="7"/>
      <c r="H1239" s="7" t="n">
        <v>297</v>
      </c>
      <c r="I1239" s="0" t="n">
        <f aca="false">J1239*60</f>
        <v>8025</v>
      </c>
      <c r="J1239" s="0" t="n">
        <f aca="false">(K1239-4075)/60</f>
        <v>133.75</v>
      </c>
      <c r="K1239" s="0" t="n">
        <v>12100</v>
      </c>
      <c r="L1239" s="0" t="n">
        <v>0.01437</v>
      </c>
      <c r="N1239" s="0" t="n">
        <v>23920</v>
      </c>
      <c r="O1239" s="0" t="n">
        <v>0.01693</v>
      </c>
      <c r="P1239" s="0" t="n">
        <f aca="false">O1239-0.01431</f>
        <v>0.00262</v>
      </c>
      <c r="Q1239" s="0" t="n">
        <f aca="false">LOG(N1239)</f>
        <v>4.37876117531637</v>
      </c>
      <c r="R1239" s="0" t="n">
        <f aca="false">LOG(LN(1/(1-P1239)))</f>
        <v>-2.58112916085355</v>
      </c>
    </row>
    <row r="1240" customFormat="false" ht="12.75" hidden="false" customHeight="false" outlineLevel="0" collapsed="false">
      <c r="A1240" s="7" t="n">
        <v>296</v>
      </c>
      <c r="B1240" s="7" t="n">
        <v>0.0142</v>
      </c>
      <c r="C1240" s="7" t="n">
        <v>8026</v>
      </c>
      <c r="D1240" s="7" t="n">
        <v>296</v>
      </c>
      <c r="G1240" s="7"/>
      <c r="H1240" s="7" t="n">
        <v>296</v>
      </c>
      <c r="I1240" s="0" t="n">
        <f aca="false">J1240*60</f>
        <v>8035</v>
      </c>
      <c r="J1240" s="0" t="n">
        <f aca="false">(K1240-4075)/60</f>
        <v>133.916666666667</v>
      </c>
      <c r="K1240" s="0" t="n">
        <v>12110</v>
      </c>
      <c r="L1240" s="0" t="n">
        <v>0.01435</v>
      </c>
      <c r="N1240" s="0" t="n">
        <v>23930</v>
      </c>
      <c r="O1240" s="0" t="n">
        <v>0.01692</v>
      </c>
      <c r="P1240" s="0" t="n">
        <f aca="false">O1240-0.01431</f>
        <v>0.00261</v>
      </c>
      <c r="Q1240" s="0" t="n">
        <f aca="false">LOG(N1240)</f>
        <v>4.37894269861344</v>
      </c>
      <c r="R1240" s="0" t="n">
        <f aca="false">LOG(LN(1/(1-P1240)))</f>
        <v>-2.58279212105058</v>
      </c>
    </row>
    <row r="1241" customFormat="false" ht="12.75" hidden="false" customHeight="false" outlineLevel="0" collapsed="false">
      <c r="A1241" s="7" t="n">
        <v>297</v>
      </c>
      <c r="B1241" s="7" t="n">
        <v>0.01416</v>
      </c>
      <c r="C1241" s="7" t="n">
        <v>8032</v>
      </c>
      <c r="D1241" s="7" t="n">
        <v>297</v>
      </c>
      <c r="G1241" s="7"/>
      <c r="H1241" s="7" t="n">
        <v>297</v>
      </c>
      <c r="I1241" s="0" t="n">
        <f aca="false">J1241*60</f>
        <v>8035</v>
      </c>
      <c r="J1241" s="0" t="n">
        <f aca="false">(K1241-4075)/60</f>
        <v>133.916666666667</v>
      </c>
      <c r="K1241" s="0" t="n">
        <v>12110</v>
      </c>
      <c r="L1241" s="0" t="n">
        <v>0.01421</v>
      </c>
      <c r="N1241" s="0" t="n">
        <v>23940</v>
      </c>
      <c r="O1241" s="0" t="n">
        <v>0.01694</v>
      </c>
      <c r="P1241" s="0" t="n">
        <f aca="false">O1241-0.01431</f>
        <v>0.00263</v>
      </c>
      <c r="Q1241" s="0" t="n">
        <f aca="false">LOG(N1241)</f>
        <v>4.37912414607039</v>
      </c>
      <c r="R1241" s="0" t="n">
        <f aca="false">LOG(LN(1/(1-P1241)))</f>
        <v>-2.57947252744978</v>
      </c>
    </row>
    <row r="1242" customFormat="false" ht="12.75" hidden="false" customHeight="false" outlineLevel="0" collapsed="false">
      <c r="A1242" s="7" t="n">
        <v>296</v>
      </c>
      <c r="B1242" s="7" t="n">
        <v>0.01418</v>
      </c>
      <c r="C1242" s="7" t="n">
        <v>8039</v>
      </c>
      <c r="D1242" s="7" t="n">
        <v>296</v>
      </c>
      <c r="G1242" s="7"/>
      <c r="H1242" s="7" t="n">
        <v>296</v>
      </c>
      <c r="I1242" s="0" t="n">
        <f aca="false">J1242*60</f>
        <v>8045</v>
      </c>
      <c r="J1242" s="0" t="n">
        <f aca="false">(K1242-4075)/60</f>
        <v>134.083333333333</v>
      </c>
      <c r="K1242" s="0" t="n">
        <v>12120</v>
      </c>
      <c r="L1242" s="0" t="n">
        <v>0.01435</v>
      </c>
      <c r="N1242" s="0" t="n">
        <v>23940</v>
      </c>
      <c r="O1242" s="0" t="n">
        <v>0.01692</v>
      </c>
      <c r="P1242" s="0" t="n">
        <f aca="false">O1242-0.01431</f>
        <v>0.00261</v>
      </c>
      <c r="Q1242" s="0" t="n">
        <f aca="false">LOG(N1242)</f>
        <v>4.37912414607039</v>
      </c>
      <c r="R1242" s="0" t="n">
        <f aca="false">LOG(LN(1/(1-P1242)))</f>
        <v>-2.58279212105058</v>
      </c>
    </row>
    <row r="1243" customFormat="false" ht="12.75" hidden="false" customHeight="false" outlineLevel="0" collapsed="false">
      <c r="A1243" s="7" t="n">
        <v>296</v>
      </c>
      <c r="B1243" s="7" t="n">
        <v>0.01416</v>
      </c>
      <c r="C1243" s="7" t="n">
        <v>8045</v>
      </c>
      <c r="D1243" s="7" t="n">
        <v>296</v>
      </c>
      <c r="G1243" s="7"/>
      <c r="H1243" s="7" t="n">
        <v>296</v>
      </c>
      <c r="I1243" s="0" t="n">
        <f aca="false">J1243*60</f>
        <v>8055</v>
      </c>
      <c r="J1243" s="0" t="n">
        <f aca="false">(K1243-4075)/60</f>
        <v>134.25</v>
      </c>
      <c r="K1243" s="0" t="n">
        <v>12130</v>
      </c>
      <c r="L1243" s="0" t="n">
        <v>0.01438</v>
      </c>
      <c r="N1243" s="0" t="n">
        <v>23950</v>
      </c>
      <c r="O1243" s="0" t="n">
        <v>0.01697</v>
      </c>
      <c r="P1243" s="0" t="n">
        <f aca="false">O1243-0.01431</f>
        <v>0.00266</v>
      </c>
      <c r="Q1243" s="0" t="n">
        <f aca="false">LOG(N1243)</f>
        <v>4.37930551775058</v>
      </c>
      <c r="R1243" s="0" t="n">
        <f aca="false">LOG(LN(1/(1-P1243)))</f>
        <v>-2.57454011049811</v>
      </c>
    </row>
    <row r="1244" customFormat="false" ht="12.75" hidden="false" customHeight="false" outlineLevel="0" collapsed="false">
      <c r="A1244" s="7" t="n">
        <v>297</v>
      </c>
      <c r="B1244" s="7" t="n">
        <v>0.01418</v>
      </c>
      <c r="C1244" s="7" t="n">
        <v>8052</v>
      </c>
      <c r="D1244" s="7" t="n">
        <v>297</v>
      </c>
      <c r="G1244" s="7"/>
      <c r="H1244" s="7" t="n">
        <v>296</v>
      </c>
      <c r="I1244" s="0" t="n">
        <f aca="false">J1244*60</f>
        <v>8055</v>
      </c>
      <c r="J1244" s="0" t="n">
        <f aca="false">(K1244-4075)/60</f>
        <v>134.25</v>
      </c>
      <c r="K1244" s="0" t="n">
        <v>12130</v>
      </c>
      <c r="L1244" s="0" t="n">
        <v>0.01431</v>
      </c>
      <c r="N1244" s="0" t="n">
        <v>23950</v>
      </c>
      <c r="O1244" s="0" t="n">
        <v>0.01699</v>
      </c>
      <c r="P1244" s="0" t="n">
        <f aca="false">O1244-0.01431</f>
        <v>0.00268</v>
      </c>
      <c r="Q1244" s="0" t="n">
        <f aca="false">LOG(N1244)</f>
        <v>4.37930551775058</v>
      </c>
      <c r="R1244" s="0" t="n">
        <f aca="false">LOG(LN(1/(1-P1244)))</f>
        <v>-2.57128260046924</v>
      </c>
    </row>
    <row r="1245" customFormat="false" ht="12.75" hidden="false" customHeight="false" outlineLevel="0" collapsed="false">
      <c r="A1245" s="7" t="n">
        <v>297</v>
      </c>
      <c r="B1245" s="7" t="n">
        <v>0.01425</v>
      </c>
      <c r="C1245" s="7" t="n">
        <v>8058</v>
      </c>
      <c r="D1245" s="7" t="n">
        <v>297</v>
      </c>
      <c r="G1245" s="7"/>
      <c r="H1245" s="7" t="n">
        <v>297</v>
      </c>
      <c r="I1245" s="0" t="n">
        <f aca="false">J1245*60</f>
        <v>8065</v>
      </c>
      <c r="J1245" s="0" t="n">
        <f aca="false">(K1245-4075)/60</f>
        <v>134.416666666667</v>
      </c>
      <c r="K1245" s="0" t="n">
        <v>12140</v>
      </c>
      <c r="L1245" s="0" t="n">
        <v>0.01437</v>
      </c>
      <c r="N1245" s="0" t="n">
        <v>23960</v>
      </c>
      <c r="O1245" s="0" t="n">
        <v>0.01694</v>
      </c>
      <c r="P1245" s="0" t="n">
        <f aca="false">O1245-0.01431</f>
        <v>0.00263</v>
      </c>
      <c r="Q1245" s="0" t="n">
        <f aca="false">LOG(N1245)</f>
        <v>4.37948681371727</v>
      </c>
      <c r="R1245" s="0" t="n">
        <f aca="false">LOG(LN(1/(1-P1245)))</f>
        <v>-2.57947252744978</v>
      </c>
    </row>
    <row r="1246" customFormat="false" ht="12.75" hidden="false" customHeight="false" outlineLevel="0" collapsed="false">
      <c r="A1246" s="7" t="n">
        <v>296</v>
      </c>
      <c r="B1246" s="7" t="n">
        <v>0.01421</v>
      </c>
      <c r="C1246" s="7" t="n">
        <v>8065</v>
      </c>
      <c r="D1246" s="7" t="n">
        <v>296</v>
      </c>
      <c r="G1246" s="7"/>
      <c r="H1246" s="7" t="n">
        <v>297</v>
      </c>
      <c r="I1246" s="0" t="n">
        <f aca="false">J1246*60</f>
        <v>8075</v>
      </c>
      <c r="J1246" s="0" t="n">
        <f aca="false">(K1246-4075)/60</f>
        <v>134.583333333333</v>
      </c>
      <c r="K1246" s="0" t="n">
        <v>12150</v>
      </c>
      <c r="L1246" s="0" t="n">
        <v>0.01437</v>
      </c>
      <c r="N1246" s="0" t="n">
        <v>23970</v>
      </c>
      <c r="O1246" s="0" t="n">
        <v>0.01697</v>
      </c>
      <c r="P1246" s="0" t="n">
        <f aca="false">O1246-0.01431</f>
        <v>0.00266</v>
      </c>
      <c r="Q1246" s="0" t="n">
        <f aca="false">LOG(N1246)</f>
        <v>4.37966803403365</v>
      </c>
      <c r="R1246" s="0" t="n">
        <f aca="false">LOG(LN(1/(1-P1246)))</f>
        <v>-2.57454011049811</v>
      </c>
    </row>
    <row r="1247" customFormat="false" ht="12.75" hidden="false" customHeight="false" outlineLevel="0" collapsed="false">
      <c r="A1247" s="7" t="n">
        <v>296</v>
      </c>
      <c r="B1247" s="7" t="n">
        <v>0.01418</v>
      </c>
      <c r="C1247" s="7" t="n">
        <v>8071</v>
      </c>
      <c r="D1247" s="7" t="n">
        <v>296</v>
      </c>
      <c r="G1247" s="7"/>
      <c r="H1247" s="7" t="n">
        <v>296</v>
      </c>
      <c r="I1247" s="0" t="n">
        <f aca="false">J1247*60</f>
        <v>8075</v>
      </c>
      <c r="J1247" s="0" t="n">
        <f aca="false">(K1247-4075)/60</f>
        <v>134.583333333333</v>
      </c>
      <c r="K1247" s="0" t="n">
        <v>12150</v>
      </c>
      <c r="L1247" s="0" t="n">
        <v>0.01438</v>
      </c>
      <c r="N1247" s="0" t="n">
        <v>23970</v>
      </c>
      <c r="O1247" s="0" t="n">
        <v>0.01689</v>
      </c>
      <c r="P1247" s="0" t="n">
        <f aca="false">O1247-0.01431</f>
        <v>0.00258</v>
      </c>
      <c r="Q1247" s="0" t="n">
        <f aca="false">LOG(N1247)</f>
        <v>4.37966803403365</v>
      </c>
      <c r="R1247" s="0" t="n">
        <f aca="false">LOG(LN(1/(1-P1247)))</f>
        <v>-2.58781945096326</v>
      </c>
    </row>
    <row r="1248" customFormat="false" ht="12.75" hidden="false" customHeight="false" outlineLevel="0" collapsed="false">
      <c r="A1248" s="7" t="n">
        <v>296</v>
      </c>
      <c r="B1248" s="7" t="n">
        <v>0.0142</v>
      </c>
      <c r="C1248" s="7" t="n">
        <v>8078</v>
      </c>
      <c r="D1248" s="7" t="n">
        <v>296</v>
      </c>
      <c r="G1248" s="7"/>
      <c r="H1248" s="7" t="n">
        <v>296</v>
      </c>
      <c r="I1248" s="0" t="n">
        <f aca="false">J1248*60</f>
        <v>8085</v>
      </c>
      <c r="J1248" s="0" t="n">
        <f aca="false">(K1248-4075)/60</f>
        <v>134.75</v>
      </c>
      <c r="K1248" s="0" t="n">
        <v>12160</v>
      </c>
      <c r="L1248" s="0" t="n">
        <v>0.01437</v>
      </c>
      <c r="N1248" s="0" t="n">
        <v>23980</v>
      </c>
      <c r="O1248" s="0" t="n">
        <v>0.01692</v>
      </c>
      <c r="P1248" s="0" t="n">
        <f aca="false">O1248-0.01431</f>
        <v>0.00261</v>
      </c>
      <c r="Q1248" s="0" t="n">
        <f aca="false">LOG(N1248)</f>
        <v>4.37984917876283</v>
      </c>
      <c r="R1248" s="0" t="n">
        <f aca="false">LOG(LN(1/(1-P1248)))</f>
        <v>-2.58279212105058</v>
      </c>
    </row>
    <row r="1249" customFormat="false" ht="12.75" hidden="false" customHeight="false" outlineLevel="0" collapsed="false">
      <c r="A1249" s="7" t="n">
        <v>297</v>
      </c>
      <c r="B1249" s="7" t="n">
        <v>0.01426</v>
      </c>
      <c r="C1249" s="7" t="n">
        <v>8084</v>
      </c>
      <c r="D1249" s="7" t="n">
        <v>297</v>
      </c>
      <c r="G1249" s="7"/>
      <c r="H1249" s="7" t="n">
        <v>297</v>
      </c>
      <c r="I1249" s="0" t="n">
        <f aca="false">J1249*60</f>
        <v>8095</v>
      </c>
      <c r="J1249" s="0" t="n">
        <f aca="false">(K1249-4075)/60</f>
        <v>134.916666666667</v>
      </c>
      <c r="K1249" s="0" t="n">
        <v>12170</v>
      </c>
      <c r="L1249" s="0" t="n">
        <v>0.01436</v>
      </c>
      <c r="N1249" s="0" t="n">
        <v>23990</v>
      </c>
      <c r="O1249" s="0" t="n">
        <v>0.01697</v>
      </c>
      <c r="P1249" s="0" t="n">
        <f aca="false">O1249-0.01431</f>
        <v>0.00266</v>
      </c>
      <c r="Q1249" s="0" t="n">
        <f aca="false">LOG(N1249)</f>
        <v>4.38003024796783</v>
      </c>
      <c r="R1249" s="0" t="n">
        <f aca="false">LOG(LN(1/(1-P1249)))</f>
        <v>-2.57454011049811</v>
      </c>
    </row>
    <row r="1250" customFormat="false" ht="12.75" hidden="false" customHeight="false" outlineLevel="0" collapsed="false">
      <c r="A1250" s="7" t="n">
        <v>296</v>
      </c>
      <c r="B1250" s="7" t="n">
        <v>0.01421</v>
      </c>
      <c r="C1250" s="7" t="n">
        <v>8091</v>
      </c>
      <c r="D1250" s="7" t="n">
        <v>296</v>
      </c>
      <c r="G1250" s="7"/>
      <c r="H1250" s="7" t="n">
        <v>296</v>
      </c>
      <c r="I1250" s="0" t="n">
        <f aca="false">J1250*60</f>
        <v>8095</v>
      </c>
      <c r="J1250" s="0" t="n">
        <f aca="false">(K1250-4075)/60</f>
        <v>134.916666666667</v>
      </c>
      <c r="K1250" s="0" t="n">
        <v>12170</v>
      </c>
      <c r="L1250" s="0" t="n">
        <v>0.01433</v>
      </c>
      <c r="N1250" s="0" t="n">
        <v>23990</v>
      </c>
      <c r="O1250" s="0" t="n">
        <v>0.01694</v>
      </c>
      <c r="P1250" s="0" t="n">
        <f aca="false">O1250-0.01431</f>
        <v>0.00263</v>
      </c>
      <c r="Q1250" s="0" t="n">
        <f aca="false">LOG(N1250)</f>
        <v>4.38003024796783</v>
      </c>
      <c r="R1250" s="0" t="n">
        <f aca="false">LOG(LN(1/(1-P1250)))</f>
        <v>-2.57947252744978</v>
      </c>
    </row>
    <row r="1251" customFormat="false" ht="12.75" hidden="false" customHeight="false" outlineLevel="0" collapsed="false">
      <c r="A1251" s="7" t="n">
        <v>296</v>
      </c>
      <c r="B1251" s="7" t="n">
        <v>0.01428</v>
      </c>
      <c r="C1251" s="7" t="n">
        <v>8097</v>
      </c>
      <c r="D1251" s="7" t="n">
        <v>296</v>
      </c>
      <c r="G1251" s="7"/>
      <c r="H1251" s="7" t="n">
        <v>296</v>
      </c>
      <c r="I1251" s="0" t="n">
        <f aca="false">J1251*60</f>
        <v>8105</v>
      </c>
      <c r="J1251" s="0" t="n">
        <f aca="false">(K1251-4075)/60</f>
        <v>135.083333333333</v>
      </c>
      <c r="K1251" s="0" t="n">
        <v>12180</v>
      </c>
      <c r="L1251" s="0" t="n">
        <v>0.01433</v>
      </c>
      <c r="N1251" s="0" t="n">
        <v>24000</v>
      </c>
      <c r="O1251" s="0" t="n">
        <v>0.01696</v>
      </c>
      <c r="P1251" s="0" t="n">
        <f aca="false">O1251-0.01431</f>
        <v>0.00265</v>
      </c>
      <c r="Q1251" s="0" t="n">
        <f aca="false">LOG(N1251)</f>
        <v>4.38021124171161</v>
      </c>
      <c r="R1251" s="0" t="n">
        <f aca="false">LOG(LN(1/(1-P1251)))</f>
        <v>-2.57617804948066</v>
      </c>
    </row>
    <row r="1252" customFormat="false" ht="12.75" hidden="false" customHeight="false" outlineLevel="0" collapsed="false">
      <c r="A1252" s="7" t="n">
        <v>297</v>
      </c>
      <c r="B1252" s="7" t="n">
        <v>0.01421</v>
      </c>
      <c r="C1252" s="7" t="n">
        <v>8104</v>
      </c>
      <c r="D1252" s="7" t="n">
        <v>297</v>
      </c>
      <c r="G1252" s="7"/>
      <c r="H1252" s="7" t="n">
        <v>296</v>
      </c>
      <c r="I1252" s="0" t="n">
        <f aca="false">J1252*60</f>
        <v>8105</v>
      </c>
      <c r="J1252" s="0" t="n">
        <f aca="false">(K1252-4075)/60</f>
        <v>135.083333333333</v>
      </c>
      <c r="K1252" s="0" t="n">
        <v>12180</v>
      </c>
      <c r="L1252" s="0" t="n">
        <v>0.01436</v>
      </c>
      <c r="N1252" s="0" t="n">
        <v>24010</v>
      </c>
      <c r="O1252" s="0" t="n">
        <v>0.01696</v>
      </c>
      <c r="P1252" s="0" t="n">
        <f aca="false">O1252-0.01431</f>
        <v>0.00265</v>
      </c>
      <c r="Q1252" s="0" t="n">
        <f aca="false">LOG(N1252)</f>
        <v>4.38039216005703</v>
      </c>
      <c r="R1252" s="0" t="n">
        <f aca="false">LOG(LN(1/(1-P1252)))</f>
        <v>-2.57617804948066</v>
      </c>
    </row>
    <row r="1253" customFormat="false" ht="12.75" hidden="false" customHeight="false" outlineLevel="0" collapsed="false">
      <c r="A1253" s="7" t="n">
        <v>297</v>
      </c>
      <c r="B1253" s="7" t="n">
        <v>0.01421</v>
      </c>
      <c r="C1253" s="7" t="n">
        <v>8110</v>
      </c>
      <c r="D1253" s="7" t="n">
        <v>297</v>
      </c>
      <c r="G1253" s="7"/>
      <c r="H1253" s="7" t="n">
        <v>296</v>
      </c>
      <c r="I1253" s="0" t="n">
        <f aca="false">J1253*60</f>
        <v>8115</v>
      </c>
      <c r="J1253" s="0" t="n">
        <f aca="false">(K1253-4075)/60</f>
        <v>135.25</v>
      </c>
      <c r="K1253" s="0" t="n">
        <v>12190</v>
      </c>
      <c r="L1253" s="0" t="n">
        <v>0.01438</v>
      </c>
      <c r="N1253" s="0" t="n">
        <v>24010</v>
      </c>
      <c r="O1253" s="0" t="n">
        <v>0.01699</v>
      </c>
      <c r="P1253" s="0" t="n">
        <f aca="false">O1253-0.01431</f>
        <v>0.00268</v>
      </c>
      <c r="Q1253" s="0" t="n">
        <f aca="false">LOG(N1253)</f>
        <v>4.38039216005703</v>
      </c>
      <c r="R1253" s="0" t="n">
        <f aca="false">LOG(LN(1/(1-P1253)))</f>
        <v>-2.57128260046924</v>
      </c>
    </row>
    <row r="1254" customFormat="false" ht="12.75" hidden="false" customHeight="false" outlineLevel="0" collapsed="false">
      <c r="A1254" s="7" t="n">
        <v>296</v>
      </c>
      <c r="B1254" s="7" t="n">
        <v>0.01421</v>
      </c>
      <c r="C1254" s="7" t="n">
        <v>8117</v>
      </c>
      <c r="D1254" s="7" t="n">
        <v>296</v>
      </c>
      <c r="G1254" s="7"/>
      <c r="H1254" s="7" t="n">
        <v>296</v>
      </c>
      <c r="I1254" s="0" t="n">
        <f aca="false">J1254*60</f>
        <v>8125</v>
      </c>
      <c r="J1254" s="0" t="n">
        <f aca="false">(K1254-4075)/60</f>
        <v>135.416666666667</v>
      </c>
      <c r="K1254" s="0" t="n">
        <v>12200</v>
      </c>
      <c r="L1254" s="0" t="n">
        <v>0.01436</v>
      </c>
      <c r="N1254" s="0" t="n">
        <v>24020</v>
      </c>
      <c r="O1254" s="0" t="n">
        <v>0.01697</v>
      </c>
      <c r="P1254" s="0" t="n">
        <f aca="false">O1254-0.01431</f>
        <v>0.00266</v>
      </c>
      <c r="Q1254" s="0" t="n">
        <f aca="false">LOG(N1254)</f>
        <v>4.38057300306689</v>
      </c>
      <c r="R1254" s="0" t="n">
        <f aca="false">LOG(LN(1/(1-P1254)))</f>
        <v>-2.57454011049811</v>
      </c>
    </row>
    <row r="1255" customFormat="false" ht="12.75" hidden="false" customHeight="false" outlineLevel="0" collapsed="false">
      <c r="A1255" s="7" t="n">
        <v>297</v>
      </c>
      <c r="B1255" s="7" t="n">
        <v>0.01421</v>
      </c>
      <c r="C1255" s="7" t="n">
        <v>8123</v>
      </c>
      <c r="D1255" s="7" t="n">
        <v>297</v>
      </c>
      <c r="G1255" s="7"/>
      <c r="H1255" s="7" t="n">
        <v>297</v>
      </c>
      <c r="I1255" s="0" t="n">
        <f aca="false">J1255*60</f>
        <v>8125</v>
      </c>
      <c r="J1255" s="0" t="n">
        <f aca="false">(K1255-4075)/60</f>
        <v>135.416666666667</v>
      </c>
      <c r="K1255" s="0" t="n">
        <v>12200</v>
      </c>
      <c r="L1255" s="0" t="n">
        <v>0.01436</v>
      </c>
      <c r="N1255" s="0" t="n">
        <v>24030</v>
      </c>
      <c r="O1255" s="0" t="n">
        <v>0.01693</v>
      </c>
      <c r="P1255" s="0" t="n">
        <f aca="false">O1255-0.01431</f>
        <v>0.00262</v>
      </c>
      <c r="Q1255" s="0" t="n">
        <f aca="false">LOG(N1255)</f>
        <v>4.3807537708039</v>
      </c>
      <c r="R1255" s="0" t="n">
        <f aca="false">LOG(LN(1/(1-P1255)))</f>
        <v>-2.58112916085355</v>
      </c>
    </row>
    <row r="1256" customFormat="false" ht="12.75" hidden="false" customHeight="false" outlineLevel="0" collapsed="false">
      <c r="A1256" s="7" t="n">
        <v>297</v>
      </c>
      <c r="B1256" s="7" t="n">
        <v>0.01416</v>
      </c>
      <c r="C1256" s="7" t="n">
        <v>8130</v>
      </c>
      <c r="D1256" s="7" t="n">
        <v>297</v>
      </c>
      <c r="G1256" s="7"/>
      <c r="H1256" s="7" t="n">
        <v>296</v>
      </c>
      <c r="I1256" s="0" t="n">
        <f aca="false">J1256*60</f>
        <v>8135</v>
      </c>
      <c r="J1256" s="0" t="n">
        <f aca="false">(K1256-4075)/60</f>
        <v>135.583333333333</v>
      </c>
      <c r="K1256" s="0" t="n">
        <v>12210</v>
      </c>
      <c r="L1256" s="0" t="n">
        <v>0.01428</v>
      </c>
      <c r="N1256" s="0" t="n">
        <v>24030</v>
      </c>
      <c r="O1256" s="0" t="n">
        <v>0.01694</v>
      </c>
      <c r="P1256" s="0" t="n">
        <f aca="false">O1256-0.01431</f>
        <v>0.00263</v>
      </c>
      <c r="Q1256" s="0" t="n">
        <f aca="false">LOG(N1256)</f>
        <v>4.3807537708039</v>
      </c>
      <c r="R1256" s="0" t="n">
        <f aca="false">LOG(LN(1/(1-P1256)))</f>
        <v>-2.57947252744978</v>
      </c>
    </row>
    <row r="1257" customFormat="false" ht="12.75" hidden="false" customHeight="false" outlineLevel="0" collapsed="false">
      <c r="A1257" s="7" t="n">
        <v>296</v>
      </c>
      <c r="B1257" s="7" t="n">
        <v>0.01421</v>
      </c>
      <c r="C1257" s="7" t="n">
        <v>8136</v>
      </c>
      <c r="D1257" s="7" t="n">
        <v>296</v>
      </c>
      <c r="G1257" s="7"/>
      <c r="H1257" s="7" t="n">
        <v>296</v>
      </c>
      <c r="I1257" s="0" t="n">
        <f aca="false">J1257*60</f>
        <v>8145</v>
      </c>
      <c r="J1257" s="0" t="n">
        <f aca="false">(K1257-4075)/60</f>
        <v>135.75</v>
      </c>
      <c r="K1257" s="0" t="n">
        <v>12220</v>
      </c>
      <c r="L1257" s="0" t="n">
        <v>0.01438</v>
      </c>
      <c r="N1257" s="0" t="n">
        <v>24040</v>
      </c>
      <c r="O1257" s="0" t="n">
        <v>0.01698</v>
      </c>
      <c r="P1257" s="0" t="n">
        <f aca="false">O1257-0.01431</f>
        <v>0.00267</v>
      </c>
      <c r="Q1257" s="0" t="n">
        <f aca="false">LOG(N1257)</f>
        <v>4.3809344633307</v>
      </c>
      <c r="R1257" s="0" t="n">
        <f aca="false">LOG(LN(1/(1-P1257)))</f>
        <v>-2.57290830945813</v>
      </c>
    </row>
    <row r="1258" customFormat="false" ht="12.75" hidden="false" customHeight="false" outlineLevel="0" collapsed="false">
      <c r="A1258" s="7" t="n">
        <v>297</v>
      </c>
      <c r="B1258" s="7" t="n">
        <v>0.01421</v>
      </c>
      <c r="C1258" s="7" t="n">
        <v>8143</v>
      </c>
      <c r="D1258" s="7" t="n">
        <v>297</v>
      </c>
      <c r="G1258" s="7"/>
      <c r="H1258" s="7" t="n">
        <v>296</v>
      </c>
      <c r="I1258" s="0" t="n">
        <f aca="false">J1258*60</f>
        <v>8145</v>
      </c>
      <c r="J1258" s="0" t="n">
        <f aca="false">(K1258-4075)/60</f>
        <v>135.75</v>
      </c>
      <c r="K1258" s="0" t="n">
        <v>12220</v>
      </c>
      <c r="L1258" s="0" t="n">
        <v>0.01435</v>
      </c>
      <c r="N1258" s="0" t="n">
        <v>24050</v>
      </c>
      <c r="O1258" s="0" t="n">
        <v>0.01687</v>
      </c>
      <c r="P1258" s="0" t="n">
        <f aca="false">O1258-0.01431</f>
        <v>0.00256</v>
      </c>
      <c r="Q1258" s="0" t="n">
        <f aca="false">LOG(N1258)</f>
        <v>4.38111508070985</v>
      </c>
      <c r="R1258" s="0" t="n">
        <f aca="false">LOG(LN(1/(1-P1258)))</f>
        <v>-2.59120354388216</v>
      </c>
    </row>
    <row r="1259" customFormat="false" ht="12.75" hidden="false" customHeight="false" outlineLevel="0" collapsed="false">
      <c r="A1259" s="7" t="n">
        <v>296</v>
      </c>
      <c r="B1259" s="7" t="n">
        <v>0.01423</v>
      </c>
      <c r="C1259" s="7" t="n">
        <v>8149</v>
      </c>
      <c r="D1259" s="7" t="n">
        <v>296</v>
      </c>
      <c r="G1259" s="7"/>
      <c r="H1259" s="7" t="n">
        <v>296</v>
      </c>
      <c r="I1259" s="0" t="n">
        <f aca="false">J1259*60</f>
        <v>8155</v>
      </c>
      <c r="J1259" s="0" t="n">
        <f aca="false">(K1259-4075)/60</f>
        <v>135.916666666667</v>
      </c>
      <c r="K1259" s="0" t="n">
        <v>12230</v>
      </c>
      <c r="L1259" s="0" t="n">
        <v>0.01427</v>
      </c>
      <c r="N1259" s="0" t="n">
        <v>24050</v>
      </c>
      <c r="O1259" s="0" t="n">
        <v>0.01693</v>
      </c>
      <c r="P1259" s="0" t="n">
        <f aca="false">O1259-0.01431</f>
        <v>0.00262</v>
      </c>
      <c r="Q1259" s="0" t="n">
        <f aca="false">LOG(N1259)</f>
        <v>4.38111508070985</v>
      </c>
      <c r="R1259" s="0" t="n">
        <f aca="false">LOG(LN(1/(1-P1259)))</f>
        <v>-2.58112916085355</v>
      </c>
    </row>
    <row r="1260" customFormat="false" ht="12.75" hidden="false" customHeight="false" outlineLevel="0" collapsed="false">
      <c r="A1260" s="7" t="n">
        <v>296</v>
      </c>
      <c r="B1260" s="7" t="n">
        <v>0.0142</v>
      </c>
      <c r="C1260" s="7" t="n">
        <v>8156</v>
      </c>
      <c r="D1260" s="7" t="n">
        <v>296</v>
      </c>
      <c r="G1260" s="7"/>
      <c r="H1260" s="7" t="n">
        <v>297</v>
      </c>
      <c r="I1260" s="0" t="n">
        <f aca="false">J1260*60</f>
        <v>8165</v>
      </c>
      <c r="J1260" s="0" t="n">
        <f aca="false">(K1260-4075)/60</f>
        <v>136.083333333333</v>
      </c>
      <c r="K1260" s="0" t="n">
        <v>12240</v>
      </c>
      <c r="L1260" s="0" t="n">
        <v>0.01432</v>
      </c>
      <c r="N1260" s="0" t="n">
        <v>24060</v>
      </c>
      <c r="O1260" s="0" t="n">
        <v>0.01694</v>
      </c>
      <c r="P1260" s="0" t="n">
        <f aca="false">O1260-0.01431</f>
        <v>0.00263</v>
      </c>
      <c r="Q1260" s="0" t="n">
        <f aca="false">LOG(N1260)</f>
        <v>4.38129562300383</v>
      </c>
      <c r="R1260" s="0" t="n">
        <f aca="false">LOG(LN(1/(1-P1260)))</f>
        <v>-2.57947252744978</v>
      </c>
    </row>
    <row r="1261" customFormat="false" ht="12.75" hidden="false" customHeight="false" outlineLevel="0" collapsed="false">
      <c r="A1261" s="7" t="n">
        <v>297</v>
      </c>
      <c r="B1261" s="7" t="n">
        <v>0.01421</v>
      </c>
      <c r="C1261" s="7" t="n">
        <v>8162</v>
      </c>
      <c r="D1261" s="7" t="n">
        <v>297</v>
      </c>
      <c r="G1261" s="7"/>
      <c r="H1261" s="7" t="n">
        <v>297</v>
      </c>
      <c r="I1261" s="0" t="n">
        <f aca="false">J1261*60</f>
        <v>8165</v>
      </c>
      <c r="J1261" s="0" t="n">
        <f aca="false">(K1261-4075)/60</f>
        <v>136.083333333333</v>
      </c>
      <c r="K1261" s="0" t="n">
        <v>12240</v>
      </c>
      <c r="L1261" s="0" t="n">
        <v>0.01436</v>
      </c>
      <c r="N1261" s="0" t="n">
        <v>24070</v>
      </c>
      <c r="O1261" s="0" t="n">
        <v>0.01698</v>
      </c>
      <c r="P1261" s="0" t="n">
        <f aca="false">O1261-0.01431</f>
        <v>0.00267</v>
      </c>
      <c r="Q1261" s="0" t="n">
        <f aca="false">LOG(N1261)</f>
        <v>4.38147609027503</v>
      </c>
      <c r="R1261" s="0" t="n">
        <f aca="false">LOG(LN(1/(1-P1261)))</f>
        <v>-2.57290830945813</v>
      </c>
    </row>
    <row r="1262" customFormat="false" ht="12.75" hidden="false" customHeight="false" outlineLevel="0" collapsed="false">
      <c r="A1262" s="7" t="n">
        <v>296</v>
      </c>
      <c r="B1262" s="7" t="n">
        <v>0.01411</v>
      </c>
      <c r="C1262" s="7" t="n">
        <v>8169</v>
      </c>
      <c r="D1262" s="7" t="n">
        <v>296</v>
      </c>
      <c r="G1262" s="7"/>
      <c r="H1262" s="7" t="n">
        <v>296</v>
      </c>
      <c r="I1262" s="0" t="n">
        <f aca="false">J1262*60</f>
        <v>8175</v>
      </c>
      <c r="J1262" s="0" t="n">
        <f aca="false">(K1262-4075)/60</f>
        <v>136.25</v>
      </c>
      <c r="K1262" s="0" t="n">
        <v>12250</v>
      </c>
      <c r="L1262" s="0" t="n">
        <v>0.01433</v>
      </c>
      <c r="N1262" s="0" t="n">
        <v>24070</v>
      </c>
      <c r="O1262" s="0" t="n">
        <v>0.01698</v>
      </c>
      <c r="P1262" s="0" t="n">
        <f aca="false">O1262-0.01431</f>
        <v>0.00267</v>
      </c>
      <c r="Q1262" s="0" t="n">
        <f aca="false">LOG(N1262)</f>
        <v>4.38147609027503</v>
      </c>
      <c r="R1262" s="0" t="n">
        <f aca="false">LOG(LN(1/(1-P1262)))</f>
        <v>-2.57290830945813</v>
      </c>
    </row>
    <row r="1263" customFormat="false" ht="12.75" hidden="false" customHeight="false" outlineLevel="0" collapsed="false">
      <c r="A1263" s="7" t="n">
        <v>296</v>
      </c>
      <c r="B1263" s="7" t="n">
        <v>0.01417</v>
      </c>
      <c r="C1263" s="7" t="n">
        <v>8175</v>
      </c>
      <c r="D1263" s="7" t="n">
        <v>296</v>
      </c>
      <c r="G1263" s="7"/>
      <c r="H1263" s="7" t="n">
        <v>297</v>
      </c>
      <c r="I1263" s="0" t="n">
        <f aca="false">J1263*60</f>
        <v>8185</v>
      </c>
      <c r="J1263" s="0" t="n">
        <f aca="false">(K1263-4075)/60</f>
        <v>136.416666666667</v>
      </c>
      <c r="K1263" s="0" t="n">
        <v>12260</v>
      </c>
      <c r="L1263" s="0" t="n">
        <v>0.01428</v>
      </c>
      <c r="N1263" s="0" t="n">
        <v>24080</v>
      </c>
      <c r="O1263" s="0" t="n">
        <v>0.01693</v>
      </c>
      <c r="P1263" s="0" t="n">
        <f aca="false">O1263-0.01431</f>
        <v>0.00262</v>
      </c>
      <c r="Q1263" s="0" t="n">
        <f aca="false">LOG(N1263)</f>
        <v>4.38165648258579</v>
      </c>
      <c r="R1263" s="0" t="n">
        <f aca="false">LOG(LN(1/(1-P1263)))</f>
        <v>-2.58112916085355</v>
      </c>
    </row>
    <row r="1264" customFormat="false" ht="12.75" hidden="false" customHeight="false" outlineLevel="0" collapsed="false">
      <c r="A1264" s="7" t="n">
        <v>297</v>
      </c>
      <c r="B1264" s="7" t="n">
        <v>0.01418</v>
      </c>
      <c r="C1264" s="7" t="n">
        <v>8182</v>
      </c>
      <c r="D1264" s="7" t="n">
        <v>297</v>
      </c>
      <c r="G1264" s="7"/>
      <c r="H1264" s="7" t="n">
        <v>296</v>
      </c>
      <c r="I1264" s="0" t="n">
        <f aca="false">J1264*60</f>
        <v>8185</v>
      </c>
      <c r="J1264" s="0" t="n">
        <f aca="false">(K1264-4075)/60</f>
        <v>136.416666666667</v>
      </c>
      <c r="K1264" s="0" t="n">
        <v>12260</v>
      </c>
      <c r="L1264" s="0" t="n">
        <v>0.01441</v>
      </c>
      <c r="N1264" s="0" t="n">
        <v>24080</v>
      </c>
      <c r="O1264" s="0" t="n">
        <v>0.01697</v>
      </c>
      <c r="P1264" s="0" t="n">
        <f aca="false">O1264-0.01431</f>
        <v>0.00266</v>
      </c>
      <c r="Q1264" s="0" t="n">
        <f aca="false">LOG(N1264)</f>
        <v>4.38165648258579</v>
      </c>
      <c r="R1264" s="0" t="n">
        <f aca="false">LOG(LN(1/(1-P1264)))</f>
        <v>-2.57454011049811</v>
      </c>
    </row>
    <row r="1265" customFormat="false" ht="12.75" hidden="false" customHeight="false" outlineLevel="0" collapsed="false">
      <c r="A1265" s="7" t="n">
        <v>297</v>
      </c>
      <c r="B1265" s="7" t="n">
        <v>0.01418</v>
      </c>
      <c r="C1265" s="7" t="n">
        <v>8188</v>
      </c>
      <c r="D1265" s="7" t="n">
        <v>297</v>
      </c>
      <c r="G1265" s="7"/>
      <c r="H1265" s="7" t="n">
        <v>296</v>
      </c>
      <c r="I1265" s="0" t="n">
        <f aca="false">J1265*60</f>
        <v>8195</v>
      </c>
      <c r="J1265" s="0" t="n">
        <f aca="false">(K1265-4075)/60</f>
        <v>136.583333333333</v>
      </c>
      <c r="K1265" s="0" t="n">
        <v>12270</v>
      </c>
      <c r="L1265" s="0" t="n">
        <v>0.01437</v>
      </c>
      <c r="N1265" s="0" t="n">
        <v>24090</v>
      </c>
      <c r="O1265" s="0" t="n">
        <v>0.01692</v>
      </c>
      <c r="P1265" s="0" t="n">
        <f aca="false">O1265-0.01431</f>
        <v>0.00261</v>
      </c>
      <c r="Q1265" s="0" t="n">
        <f aca="false">LOG(N1265)</f>
        <v>4.38183679999834</v>
      </c>
      <c r="R1265" s="0" t="n">
        <f aca="false">LOG(LN(1/(1-P1265)))</f>
        <v>-2.58279212105058</v>
      </c>
    </row>
    <row r="1266" customFormat="false" ht="12.75" hidden="false" customHeight="false" outlineLevel="0" collapsed="false">
      <c r="A1266" s="7" t="n">
        <v>296</v>
      </c>
      <c r="B1266" s="7" t="n">
        <v>0.01421</v>
      </c>
      <c r="C1266" s="7" t="n">
        <v>8195</v>
      </c>
      <c r="D1266" s="7" t="n">
        <v>296</v>
      </c>
      <c r="G1266" s="7"/>
      <c r="H1266" s="7" t="n">
        <v>296</v>
      </c>
      <c r="I1266" s="0" t="n">
        <f aca="false">J1266*60</f>
        <v>8205</v>
      </c>
      <c r="J1266" s="0" t="n">
        <f aca="false">(K1266-4075)/60</f>
        <v>136.75</v>
      </c>
      <c r="K1266" s="0" t="n">
        <v>12280</v>
      </c>
      <c r="L1266" s="0" t="n">
        <v>0.01433</v>
      </c>
      <c r="N1266" s="0" t="n">
        <v>24100</v>
      </c>
      <c r="O1266" s="0" t="n">
        <v>0.01689</v>
      </c>
      <c r="P1266" s="0" t="n">
        <f aca="false">O1266-0.01431</f>
        <v>0.00258</v>
      </c>
      <c r="Q1266" s="0" t="n">
        <f aca="false">LOG(N1266)</f>
        <v>4.38201704257487</v>
      </c>
      <c r="R1266" s="0" t="n">
        <f aca="false">LOG(LN(1/(1-P1266)))</f>
        <v>-2.58781945096326</v>
      </c>
    </row>
    <row r="1267" customFormat="false" ht="12.75" hidden="false" customHeight="false" outlineLevel="0" collapsed="false">
      <c r="A1267" s="7" t="n">
        <v>297</v>
      </c>
      <c r="B1267" s="7" t="n">
        <v>0.01422</v>
      </c>
      <c r="C1267" s="7" t="n">
        <v>8201</v>
      </c>
      <c r="D1267" s="7" t="n">
        <v>297</v>
      </c>
      <c r="G1267" s="7"/>
      <c r="H1267" s="7" t="n">
        <v>296</v>
      </c>
      <c r="I1267" s="0" t="n">
        <f aca="false">J1267*60</f>
        <v>8205</v>
      </c>
      <c r="J1267" s="0" t="n">
        <f aca="false">(K1267-4075)/60</f>
        <v>136.75</v>
      </c>
      <c r="K1267" s="0" t="n">
        <v>12280</v>
      </c>
      <c r="L1267" s="0" t="n">
        <v>0.01438</v>
      </c>
      <c r="N1267" s="0" t="n">
        <v>24100</v>
      </c>
      <c r="O1267" s="0" t="n">
        <v>0.01699</v>
      </c>
      <c r="P1267" s="0" t="n">
        <f aca="false">O1267-0.01431</f>
        <v>0.00268</v>
      </c>
      <c r="Q1267" s="0" t="n">
        <f aca="false">LOG(N1267)</f>
        <v>4.38201704257487</v>
      </c>
      <c r="R1267" s="0" t="n">
        <f aca="false">LOG(LN(1/(1-P1267)))</f>
        <v>-2.57128260046924</v>
      </c>
    </row>
    <row r="1268" customFormat="false" ht="12.75" hidden="false" customHeight="false" outlineLevel="0" collapsed="false">
      <c r="A1268" s="7" t="n">
        <v>296</v>
      </c>
      <c r="B1268" s="7" t="n">
        <v>0.01418</v>
      </c>
      <c r="C1268" s="7" t="n">
        <v>8208</v>
      </c>
      <c r="D1268" s="7" t="n">
        <v>296</v>
      </c>
      <c r="G1268" s="7"/>
      <c r="H1268" s="7" t="n">
        <v>297</v>
      </c>
      <c r="I1268" s="0" t="n">
        <f aca="false">J1268*60</f>
        <v>8215</v>
      </c>
      <c r="J1268" s="0" t="n">
        <f aca="false">(K1268-4075)/60</f>
        <v>136.916666666667</v>
      </c>
      <c r="K1268" s="0" t="n">
        <v>12290</v>
      </c>
      <c r="L1268" s="0" t="n">
        <v>0.01437</v>
      </c>
      <c r="N1268" s="0" t="n">
        <v>24110</v>
      </c>
      <c r="O1268" s="0" t="n">
        <v>0.01698</v>
      </c>
      <c r="P1268" s="0" t="n">
        <f aca="false">O1268-0.01431</f>
        <v>0.00267</v>
      </c>
      <c r="Q1268" s="0" t="n">
        <f aca="false">LOG(N1268)</f>
        <v>4.38219721037745</v>
      </c>
      <c r="R1268" s="0" t="n">
        <f aca="false">LOG(LN(1/(1-P1268)))</f>
        <v>-2.57290830945813</v>
      </c>
    </row>
    <row r="1269" customFormat="false" ht="12.75" hidden="false" customHeight="false" outlineLevel="0" collapsed="false">
      <c r="A1269" s="7" t="n">
        <v>297</v>
      </c>
      <c r="B1269" s="7" t="n">
        <v>0.0142</v>
      </c>
      <c r="C1269" s="7" t="n">
        <v>8214</v>
      </c>
      <c r="D1269" s="7" t="n">
        <v>297</v>
      </c>
      <c r="G1269" s="7"/>
      <c r="H1269" s="7" t="n">
        <v>297</v>
      </c>
      <c r="I1269" s="0" t="n">
        <f aca="false">J1269*60</f>
        <v>8225</v>
      </c>
      <c r="J1269" s="0" t="n">
        <f aca="false">(K1269-4075)/60</f>
        <v>137.083333333333</v>
      </c>
      <c r="K1269" s="0" t="n">
        <v>12300</v>
      </c>
      <c r="L1269" s="0" t="n">
        <v>0.01438</v>
      </c>
      <c r="N1269" s="0" t="n">
        <v>24120</v>
      </c>
      <c r="O1269" s="0" t="n">
        <v>0.01698</v>
      </c>
      <c r="P1269" s="0" t="n">
        <f aca="false">O1269-0.01431</f>
        <v>0.00267</v>
      </c>
      <c r="Q1269" s="0" t="n">
        <f aca="false">LOG(N1269)</f>
        <v>4.38237730346811</v>
      </c>
      <c r="R1269" s="0" t="n">
        <f aca="false">LOG(LN(1/(1-P1269)))</f>
        <v>-2.57290830945813</v>
      </c>
    </row>
    <row r="1270" customFormat="false" ht="12.75" hidden="false" customHeight="false" outlineLevel="0" collapsed="false">
      <c r="A1270" s="7" t="n">
        <v>296</v>
      </c>
      <c r="B1270" s="7" t="n">
        <v>0.01425</v>
      </c>
      <c r="C1270" s="7" t="n">
        <v>8221</v>
      </c>
      <c r="D1270" s="7" t="n">
        <v>296</v>
      </c>
      <c r="G1270" s="7"/>
      <c r="H1270" s="7" t="n">
        <v>297</v>
      </c>
      <c r="I1270" s="0" t="n">
        <f aca="false">J1270*60</f>
        <v>8225</v>
      </c>
      <c r="J1270" s="0" t="n">
        <f aca="false">(K1270-4075)/60</f>
        <v>137.083333333333</v>
      </c>
      <c r="K1270" s="0" t="n">
        <v>12300</v>
      </c>
      <c r="L1270" s="0" t="n">
        <v>0.01437</v>
      </c>
      <c r="N1270" s="0" t="n">
        <v>24120</v>
      </c>
      <c r="O1270" s="0" t="n">
        <v>0.01691</v>
      </c>
      <c r="P1270" s="0" t="n">
        <f aca="false">O1270-0.01431</f>
        <v>0.0026</v>
      </c>
      <c r="Q1270" s="0" t="n">
        <f aca="false">LOG(N1270)</f>
        <v>4.38237730346811</v>
      </c>
      <c r="R1270" s="0" t="n">
        <f aca="false">LOG(LN(1/(1-P1270)))</f>
        <v>-2.58446145661542</v>
      </c>
    </row>
    <row r="1271" customFormat="false" ht="12.75" hidden="false" customHeight="false" outlineLevel="0" collapsed="false">
      <c r="A1271" s="7" t="n">
        <v>296</v>
      </c>
      <c r="B1271" s="7" t="n">
        <v>0.01421</v>
      </c>
      <c r="C1271" s="7" t="n">
        <v>8227</v>
      </c>
      <c r="D1271" s="7" t="n">
        <v>296</v>
      </c>
      <c r="G1271" s="7"/>
      <c r="H1271" s="7" t="n">
        <v>297</v>
      </c>
      <c r="I1271" s="0" t="n">
        <f aca="false">J1271*60</f>
        <v>8235</v>
      </c>
      <c r="J1271" s="0" t="n">
        <f aca="false">(K1271-4075)/60</f>
        <v>137.25</v>
      </c>
      <c r="K1271" s="0" t="n">
        <v>12310</v>
      </c>
      <c r="L1271" s="0" t="n">
        <v>0.01432</v>
      </c>
      <c r="N1271" s="0" t="n">
        <v>24130</v>
      </c>
      <c r="O1271" s="0" t="n">
        <v>0.01699</v>
      </c>
      <c r="P1271" s="0" t="n">
        <f aca="false">O1271-0.01431</f>
        <v>0.00268</v>
      </c>
      <c r="Q1271" s="0" t="n">
        <f aca="false">LOG(N1271)</f>
        <v>4.38255732190879</v>
      </c>
      <c r="R1271" s="0" t="n">
        <f aca="false">LOG(LN(1/(1-P1271)))</f>
        <v>-2.57128260046924</v>
      </c>
    </row>
    <row r="1272" customFormat="false" ht="12.75" hidden="false" customHeight="false" outlineLevel="0" collapsed="false">
      <c r="A1272" s="7" t="n">
        <v>296</v>
      </c>
      <c r="B1272" s="7" t="n">
        <v>0.01423</v>
      </c>
      <c r="C1272" s="7" t="n">
        <v>8234</v>
      </c>
      <c r="D1272" s="7" t="n">
        <v>296</v>
      </c>
      <c r="G1272" s="7"/>
      <c r="H1272" s="7" t="n">
        <v>297</v>
      </c>
      <c r="I1272" s="0" t="n">
        <f aca="false">J1272*60</f>
        <v>8235</v>
      </c>
      <c r="J1272" s="0" t="n">
        <f aca="false">(K1272-4075)/60</f>
        <v>137.25</v>
      </c>
      <c r="K1272" s="0" t="n">
        <v>12310</v>
      </c>
      <c r="L1272" s="0" t="n">
        <v>0.01438</v>
      </c>
      <c r="N1272" s="0" t="n">
        <v>24140</v>
      </c>
      <c r="O1272" s="0" t="n">
        <v>0.01697</v>
      </c>
      <c r="P1272" s="0" t="n">
        <f aca="false">O1272-0.01431</f>
        <v>0.00266</v>
      </c>
      <c r="Q1272" s="0" t="n">
        <f aca="false">LOG(N1272)</f>
        <v>4.38273726576133</v>
      </c>
      <c r="R1272" s="0" t="n">
        <f aca="false">LOG(LN(1/(1-P1272)))</f>
        <v>-2.57454011049811</v>
      </c>
    </row>
    <row r="1273" customFormat="false" ht="12.75" hidden="false" customHeight="false" outlineLevel="0" collapsed="false">
      <c r="A1273" s="7" t="n">
        <v>296</v>
      </c>
      <c r="B1273" s="7" t="n">
        <v>0.01425</v>
      </c>
      <c r="C1273" s="7" t="n">
        <v>8240</v>
      </c>
      <c r="D1273" s="7" t="n">
        <v>296</v>
      </c>
      <c r="G1273" s="7"/>
      <c r="H1273" s="7" t="n">
        <v>297</v>
      </c>
      <c r="I1273" s="0" t="n">
        <f aca="false">J1273*60</f>
        <v>8245</v>
      </c>
      <c r="J1273" s="0" t="n">
        <f aca="false">(K1273-4075)/60</f>
        <v>137.416666666667</v>
      </c>
      <c r="K1273" s="0" t="n">
        <v>12320</v>
      </c>
      <c r="L1273" s="0" t="n">
        <v>0.01433</v>
      </c>
      <c r="N1273" s="0" t="n">
        <v>24140</v>
      </c>
      <c r="O1273" s="0" t="n">
        <v>0.01699</v>
      </c>
      <c r="P1273" s="0" t="n">
        <f aca="false">O1273-0.01431</f>
        <v>0.00268</v>
      </c>
      <c r="Q1273" s="0" t="n">
        <f aca="false">LOG(N1273)</f>
        <v>4.38273726576133</v>
      </c>
      <c r="R1273" s="0" t="n">
        <f aca="false">LOG(LN(1/(1-P1273)))</f>
        <v>-2.57128260046924</v>
      </c>
    </row>
    <row r="1274" customFormat="false" ht="12.75" hidden="false" customHeight="false" outlineLevel="0" collapsed="false">
      <c r="A1274" s="7" t="n">
        <v>296</v>
      </c>
      <c r="B1274" s="7" t="n">
        <v>0.01411</v>
      </c>
      <c r="C1274" s="7" t="n">
        <v>8247</v>
      </c>
      <c r="D1274" s="7" t="n">
        <v>296</v>
      </c>
      <c r="G1274" s="7"/>
      <c r="H1274" s="7" t="n">
        <v>296</v>
      </c>
      <c r="I1274" s="0" t="n">
        <f aca="false">J1274*60</f>
        <v>8255</v>
      </c>
      <c r="J1274" s="0" t="n">
        <f aca="false">(K1274-4075)/60</f>
        <v>137.583333333333</v>
      </c>
      <c r="K1274" s="0" t="n">
        <v>12330</v>
      </c>
      <c r="L1274" s="0" t="n">
        <v>0.01437</v>
      </c>
      <c r="N1274" s="0" t="n">
        <v>24150</v>
      </c>
      <c r="O1274" s="0" t="n">
        <v>0.01697</v>
      </c>
      <c r="P1274" s="0" t="n">
        <f aca="false">O1274-0.01431</f>
        <v>0.00266</v>
      </c>
      <c r="Q1274" s="0" t="n">
        <f aca="false">LOG(N1274)</f>
        <v>4.38291713508753</v>
      </c>
      <c r="R1274" s="0" t="n">
        <f aca="false">LOG(LN(1/(1-P1274)))</f>
        <v>-2.57454011049811</v>
      </c>
    </row>
    <row r="1275" customFormat="false" ht="12.75" hidden="false" customHeight="false" outlineLevel="0" collapsed="false">
      <c r="A1275" s="7" t="n">
        <v>296</v>
      </c>
      <c r="B1275" s="7" t="n">
        <v>0.01421</v>
      </c>
      <c r="C1275" s="7" t="n">
        <v>8253</v>
      </c>
      <c r="D1275" s="7" t="n">
        <v>296</v>
      </c>
      <c r="G1275" s="7"/>
      <c r="H1275" s="7" t="n">
        <v>296</v>
      </c>
      <c r="I1275" s="0" t="n">
        <f aca="false">J1275*60</f>
        <v>8255</v>
      </c>
      <c r="J1275" s="0" t="n">
        <f aca="false">(K1275-4075)/60</f>
        <v>137.583333333333</v>
      </c>
      <c r="K1275" s="0" t="n">
        <v>12330</v>
      </c>
      <c r="L1275" s="0" t="n">
        <v>0.01431</v>
      </c>
      <c r="N1275" s="0" t="n">
        <v>24160</v>
      </c>
      <c r="O1275" s="0" t="n">
        <v>0.01703</v>
      </c>
      <c r="P1275" s="0" t="n">
        <f aca="false">O1275-0.01431</f>
        <v>0.00272</v>
      </c>
      <c r="Q1275" s="0" t="n">
        <f aca="false">LOG(N1275)</f>
        <v>4.38309692994909</v>
      </c>
      <c r="R1275" s="0" t="n">
        <f aca="false">LOG(LN(1/(1-P1275)))</f>
        <v>-2.5648397849833</v>
      </c>
    </row>
    <row r="1276" customFormat="false" ht="12.75" hidden="false" customHeight="false" outlineLevel="0" collapsed="false">
      <c r="A1276" s="7" t="n">
        <v>296</v>
      </c>
      <c r="B1276" s="7" t="n">
        <v>0.01422</v>
      </c>
      <c r="C1276" s="7" t="n">
        <v>8260</v>
      </c>
      <c r="D1276" s="7" t="n">
        <v>296</v>
      </c>
      <c r="G1276" s="7"/>
      <c r="H1276" s="7" t="n">
        <v>296</v>
      </c>
      <c r="I1276" s="0" t="n">
        <f aca="false">J1276*60</f>
        <v>8265</v>
      </c>
      <c r="J1276" s="0" t="n">
        <f aca="false">(K1276-4075)/60</f>
        <v>137.75</v>
      </c>
      <c r="K1276" s="0" t="n">
        <v>12340</v>
      </c>
      <c r="L1276" s="0" t="n">
        <v>0.01441</v>
      </c>
      <c r="N1276" s="0" t="n">
        <v>24160</v>
      </c>
      <c r="O1276" s="0" t="n">
        <v>0.01698</v>
      </c>
      <c r="P1276" s="0" t="n">
        <f aca="false">O1276-0.01431</f>
        <v>0.00267</v>
      </c>
      <c r="Q1276" s="0" t="n">
        <f aca="false">LOG(N1276)</f>
        <v>4.38309692994909</v>
      </c>
      <c r="R1276" s="0" t="n">
        <f aca="false">LOG(LN(1/(1-P1276)))</f>
        <v>-2.57290830945813</v>
      </c>
    </row>
    <row r="1277" customFormat="false" ht="12.75" hidden="false" customHeight="false" outlineLevel="0" collapsed="false">
      <c r="A1277" s="7" t="n">
        <v>296</v>
      </c>
      <c r="B1277" s="7" t="n">
        <v>0.01431</v>
      </c>
      <c r="C1277" s="7" t="n">
        <v>8266</v>
      </c>
      <c r="D1277" s="7" t="n">
        <v>296</v>
      </c>
      <c r="G1277" s="7"/>
      <c r="H1277" s="7" t="n">
        <v>296</v>
      </c>
      <c r="I1277" s="0" t="n">
        <f aca="false">J1277*60</f>
        <v>8275</v>
      </c>
      <c r="J1277" s="0" t="n">
        <f aca="false">(K1277-4075)/60</f>
        <v>137.916666666667</v>
      </c>
      <c r="K1277" s="0" t="n">
        <v>12350</v>
      </c>
      <c r="L1277" s="0" t="n">
        <v>0.01438</v>
      </c>
      <c r="N1277" s="0" t="n">
        <v>24170</v>
      </c>
      <c r="O1277" s="0" t="n">
        <v>0.01698</v>
      </c>
      <c r="P1277" s="0" t="n">
        <f aca="false">O1277-0.01431</f>
        <v>0.00267</v>
      </c>
      <c r="Q1277" s="0" t="n">
        <f aca="false">LOG(N1277)</f>
        <v>4.38327665040765</v>
      </c>
      <c r="R1277" s="0" t="n">
        <f aca="false">LOG(LN(1/(1-P1277)))</f>
        <v>-2.57290830945813</v>
      </c>
    </row>
    <row r="1278" customFormat="false" ht="12.75" hidden="false" customHeight="false" outlineLevel="0" collapsed="false">
      <c r="A1278" s="7" t="n">
        <v>297</v>
      </c>
      <c r="B1278" s="7" t="n">
        <v>0.01425</v>
      </c>
      <c r="C1278" s="7" t="n">
        <v>8273</v>
      </c>
      <c r="D1278" s="7" t="n">
        <v>297</v>
      </c>
      <c r="G1278" s="7"/>
      <c r="H1278" s="7" t="n">
        <v>296</v>
      </c>
      <c r="I1278" s="0" t="n">
        <f aca="false">J1278*60</f>
        <v>8275</v>
      </c>
      <c r="J1278" s="0" t="n">
        <f aca="false">(K1278-4075)/60</f>
        <v>137.916666666667</v>
      </c>
      <c r="K1278" s="0" t="n">
        <v>12350</v>
      </c>
      <c r="L1278" s="0" t="n">
        <v>0.01432</v>
      </c>
    </row>
    <row r="1279" customFormat="false" ht="12.75" hidden="false" customHeight="false" outlineLevel="0" collapsed="false">
      <c r="A1279" s="7" t="n">
        <v>296</v>
      </c>
      <c r="B1279" s="7" t="n">
        <v>0.01421</v>
      </c>
      <c r="C1279" s="7" t="n">
        <v>8279</v>
      </c>
      <c r="D1279" s="7" t="n">
        <v>296</v>
      </c>
      <c r="G1279" s="7"/>
      <c r="H1279" s="7" t="n">
        <v>297</v>
      </c>
      <c r="I1279" s="0" t="n">
        <f aca="false">J1279*60</f>
        <v>8285</v>
      </c>
      <c r="J1279" s="0" t="n">
        <f aca="false">(K1279-4075)/60</f>
        <v>138.083333333333</v>
      </c>
      <c r="K1279" s="0" t="n">
        <v>12360</v>
      </c>
      <c r="L1279" s="0" t="n">
        <v>0.01435</v>
      </c>
    </row>
    <row r="1280" customFormat="false" ht="12.75" hidden="false" customHeight="false" outlineLevel="0" collapsed="false">
      <c r="A1280" s="7" t="n">
        <v>297</v>
      </c>
      <c r="B1280" s="7" t="n">
        <v>0.01418</v>
      </c>
      <c r="C1280" s="7" t="n">
        <v>8286</v>
      </c>
      <c r="D1280" s="7" t="n">
        <v>297</v>
      </c>
      <c r="G1280" s="7"/>
      <c r="H1280" s="7" t="n">
        <v>297</v>
      </c>
      <c r="I1280" s="0" t="n">
        <f aca="false">J1280*60</f>
        <v>8295</v>
      </c>
      <c r="J1280" s="0" t="n">
        <f aca="false">(K1280-4075)/60</f>
        <v>138.25</v>
      </c>
      <c r="K1280" s="0" t="n">
        <v>12370</v>
      </c>
      <c r="L1280" s="0" t="n">
        <v>0.01433</v>
      </c>
    </row>
    <row r="1281" customFormat="false" ht="12.75" hidden="false" customHeight="false" outlineLevel="0" collapsed="false">
      <c r="A1281" s="7" t="n">
        <v>297</v>
      </c>
      <c r="B1281" s="7" t="n">
        <v>0.01421</v>
      </c>
      <c r="C1281" s="7" t="n">
        <v>8292</v>
      </c>
      <c r="D1281" s="7" t="n">
        <v>297</v>
      </c>
      <c r="G1281" s="7"/>
      <c r="H1281" s="7" t="n">
        <v>296</v>
      </c>
      <c r="I1281" s="0" t="n">
        <f aca="false">J1281*60</f>
        <v>8295</v>
      </c>
      <c r="J1281" s="0" t="n">
        <f aca="false">(K1281-4075)/60</f>
        <v>138.25</v>
      </c>
      <c r="K1281" s="0" t="n">
        <v>12370</v>
      </c>
      <c r="L1281" s="0" t="n">
        <v>0.01438</v>
      </c>
    </row>
    <row r="1282" customFormat="false" ht="12.75" hidden="false" customHeight="false" outlineLevel="0" collapsed="false">
      <c r="A1282" s="7" t="n">
        <v>296</v>
      </c>
      <c r="B1282" s="7" t="n">
        <v>0.0142</v>
      </c>
      <c r="C1282" s="7" t="n">
        <v>8299</v>
      </c>
      <c r="D1282" s="7" t="n">
        <v>296</v>
      </c>
      <c r="G1282" s="7"/>
      <c r="H1282" s="7" t="n">
        <v>296</v>
      </c>
      <c r="I1282" s="0" t="n">
        <f aca="false">J1282*60</f>
        <v>8305</v>
      </c>
      <c r="J1282" s="0" t="n">
        <f aca="false">(K1282-4075)/60</f>
        <v>138.416666666667</v>
      </c>
      <c r="K1282" s="0" t="n">
        <v>12380</v>
      </c>
      <c r="L1282" s="0" t="n">
        <v>0.01438</v>
      </c>
    </row>
    <row r="1283" customFormat="false" ht="12.75" hidden="false" customHeight="false" outlineLevel="0" collapsed="false">
      <c r="A1283" s="7" t="n">
        <v>297</v>
      </c>
      <c r="B1283" s="7" t="n">
        <v>0.01418</v>
      </c>
      <c r="C1283" s="7" t="n">
        <v>8305</v>
      </c>
      <c r="D1283" s="7" t="n">
        <v>297</v>
      </c>
      <c r="G1283" s="7"/>
      <c r="H1283" s="7" t="n">
        <v>297</v>
      </c>
      <c r="I1283" s="0" t="n">
        <f aca="false">J1283*60</f>
        <v>8315</v>
      </c>
      <c r="J1283" s="0" t="n">
        <f aca="false">(K1283-4075)/60</f>
        <v>138.583333333333</v>
      </c>
      <c r="K1283" s="0" t="n">
        <v>12390</v>
      </c>
      <c r="L1283" s="0" t="n">
        <v>0.01428</v>
      </c>
    </row>
    <row r="1284" customFormat="false" ht="12.75" hidden="false" customHeight="false" outlineLevel="0" collapsed="false">
      <c r="A1284" s="7" t="n">
        <v>296</v>
      </c>
      <c r="B1284" s="7" t="n">
        <v>0.01423</v>
      </c>
      <c r="C1284" s="7" t="n">
        <v>8311</v>
      </c>
      <c r="D1284" s="7" t="n">
        <v>296</v>
      </c>
      <c r="G1284" s="7"/>
      <c r="H1284" s="7" t="n">
        <v>297</v>
      </c>
      <c r="I1284" s="0" t="n">
        <f aca="false">J1284*60</f>
        <v>8315</v>
      </c>
      <c r="J1284" s="0" t="n">
        <f aca="false">(K1284-4075)/60</f>
        <v>138.583333333333</v>
      </c>
      <c r="K1284" s="0" t="n">
        <v>12390</v>
      </c>
      <c r="L1284" s="0" t="n">
        <v>0.01433</v>
      </c>
    </row>
    <row r="1285" customFormat="false" ht="12.75" hidden="false" customHeight="false" outlineLevel="0" collapsed="false">
      <c r="A1285" s="7" t="n">
        <v>297</v>
      </c>
      <c r="B1285" s="7" t="n">
        <v>0.01421</v>
      </c>
      <c r="C1285" s="7" t="n">
        <v>8318</v>
      </c>
      <c r="D1285" s="7" t="n">
        <v>297</v>
      </c>
      <c r="G1285" s="7"/>
      <c r="H1285" s="7" t="n">
        <v>296</v>
      </c>
      <c r="I1285" s="0" t="n">
        <f aca="false">J1285*60</f>
        <v>8325</v>
      </c>
      <c r="J1285" s="0" t="n">
        <f aca="false">(K1285-4075)/60</f>
        <v>138.75</v>
      </c>
      <c r="K1285" s="0" t="n">
        <v>12400</v>
      </c>
      <c r="L1285" s="0" t="n">
        <v>0.01438</v>
      </c>
    </row>
    <row r="1286" customFormat="false" ht="12.75" hidden="false" customHeight="false" outlineLevel="0" collapsed="false">
      <c r="A1286" s="7" t="n">
        <v>296</v>
      </c>
      <c r="B1286" s="7" t="n">
        <v>0.01427</v>
      </c>
      <c r="C1286" s="7" t="n">
        <v>8324</v>
      </c>
      <c r="D1286" s="7" t="n">
        <v>296</v>
      </c>
      <c r="G1286" s="7"/>
      <c r="H1286" s="7" t="n">
        <v>297</v>
      </c>
      <c r="I1286" s="0" t="n">
        <f aca="false">J1286*60</f>
        <v>8335</v>
      </c>
      <c r="J1286" s="0" t="n">
        <f aca="false">(K1286-4075)/60</f>
        <v>138.916666666667</v>
      </c>
      <c r="K1286" s="0" t="n">
        <v>12410</v>
      </c>
      <c r="L1286" s="0" t="n">
        <v>0.01437</v>
      </c>
    </row>
    <row r="1287" customFormat="false" ht="12.75" hidden="false" customHeight="false" outlineLevel="0" collapsed="false">
      <c r="A1287" s="7" t="n">
        <v>297</v>
      </c>
      <c r="B1287" s="7" t="n">
        <v>0.01431</v>
      </c>
      <c r="C1287" s="7" t="n">
        <v>8331</v>
      </c>
      <c r="D1287" s="7" t="n">
        <v>297</v>
      </c>
      <c r="G1287" s="7"/>
      <c r="H1287" s="7" t="n">
        <v>297</v>
      </c>
      <c r="I1287" s="0" t="n">
        <f aca="false">J1287*60</f>
        <v>8335</v>
      </c>
      <c r="J1287" s="0" t="n">
        <f aca="false">(K1287-4075)/60</f>
        <v>138.916666666667</v>
      </c>
      <c r="K1287" s="0" t="n">
        <v>12410</v>
      </c>
      <c r="L1287" s="0" t="n">
        <v>0.01441</v>
      </c>
    </row>
    <row r="1288" customFormat="false" ht="12.75" hidden="false" customHeight="false" outlineLevel="0" collapsed="false">
      <c r="A1288" s="7" t="n">
        <v>296</v>
      </c>
      <c r="B1288" s="7" t="n">
        <v>0.01421</v>
      </c>
      <c r="C1288" s="7" t="n">
        <v>8337</v>
      </c>
      <c r="D1288" s="7" t="n">
        <v>296</v>
      </c>
      <c r="G1288" s="7"/>
      <c r="H1288" s="7" t="n">
        <v>296</v>
      </c>
      <c r="I1288" s="0" t="n">
        <f aca="false">J1288*60</f>
        <v>8345</v>
      </c>
      <c r="J1288" s="0" t="n">
        <f aca="false">(K1288-4075)/60</f>
        <v>139.083333333333</v>
      </c>
      <c r="K1288" s="0" t="n">
        <v>12420</v>
      </c>
      <c r="L1288" s="0" t="n">
        <v>0.01438</v>
      </c>
    </row>
    <row r="1289" customFormat="false" ht="12.75" hidden="false" customHeight="false" outlineLevel="0" collapsed="false">
      <c r="A1289" s="7" t="n">
        <v>296</v>
      </c>
      <c r="B1289" s="7" t="n">
        <v>0.01418</v>
      </c>
      <c r="C1289" s="7" t="n">
        <v>8344</v>
      </c>
      <c r="D1289" s="7" t="n">
        <v>296</v>
      </c>
      <c r="G1289" s="7"/>
      <c r="H1289" s="7" t="n">
        <v>296</v>
      </c>
      <c r="I1289" s="0" t="n">
        <f aca="false">J1289*60</f>
        <v>8355</v>
      </c>
      <c r="J1289" s="0" t="n">
        <f aca="false">(K1289-4075)/60</f>
        <v>139.25</v>
      </c>
      <c r="K1289" s="0" t="n">
        <v>12430</v>
      </c>
      <c r="L1289" s="0" t="n">
        <v>0.01438</v>
      </c>
    </row>
    <row r="1290" customFormat="false" ht="12.75" hidden="false" customHeight="false" outlineLevel="0" collapsed="false">
      <c r="A1290" s="7" t="n">
        <v>297</v>
      </c>
      <c r="B1290" s="7" t="n">
        <v>0.01428</v>
      </c>
      <c r="C1290" s="7" t="n">
        <v>8350</v>
      </c>
      <c r="D1290" s="7" t="n">
        <v>297</v>
      </c>
      <c r="G1290" s="7"/>
      <c r="H1290" s="7" t="n">
        <v>297</v>
      </c>
      <c r="I1290" s="0" t="n">
        <f aca="false">J1290*60</f>
        <v>8355</v>
      </c>
      <c r="J1290" s="0" t="n">
        <f aca="false">(K1290-4075)/60</f>
        <v>139.25</v>
      </c>
      <c r="K1290" s="0" t="n">
        <v>12430</v>
      </c>
      <c r="L1290" s="0" t="n">
        <v>0.0144</v>
      </c>
    </row>
    <row r="1291" customFormat="false" ht="12.75" hidden="false" customHeight="false" outlineLevel="0" collapsed="false">
      <c r="A1291" s="7" t="n">
        <v>296</v>
      </c>
      <c r="B1291" s="7" t="n">
        <v>0.01423</v>
      </c>
      <c r="C1291" s="7" t="n">
        <v>8357</v>
      </c>
      <c r="D1291" s="7" t="n">
        <v>296</v>
      </c>
      <c r="G1291" s="7"/>
      <c r="H1291" s="7" t="n">
        <v>297</v>
      </c>
      <c r="I1291" s="0" t="n">
        <f aca="false">J1291*60</f>
        <v>8365</v>
      </c>
      <c r="J1291" s="0" t="n">
        <f aca="false">(K1291-4075)/60</f>
        <v>139.416666666667</v>
      </c>
      <c r="K1291" s="0" t="n">
        <v>12440</v>
      </c>
      <c r="L1291" s="0" t="n">
        <v>0.01436</v>
      </c>
    </row>
    <row r="1292" customFormat="false" ht="12.75" hidden="false" customHeight="false" outlineLevel="0" collapsed="false">
      <c r="A1292" s="7" t="n">
        <v>296</v>
      </c>
      <c r="B1292" s="7" t="n">
        <v>0.01421</v>
      </c>
      <c r="C1292" s="7" t="n">
        <v>8363</v>
      </c>
      <c r="D1292" s="7" t="n">
        <v>296</v>
      </c>
      <c r="G1292" s="7"/>
      <c r="H1292" s="7" t="n">
        <v>296</v>
      </c>
      <c r="I1292" s="0" t="n">
        <f aca="false">J1292*60</f>
        <v>8365</v>
      </c>
      <c r="J1292" s="0" t="n">
        <f aca="false">(K1292-4075)/60</f>
        <v>139.416666666667</v>
      </c>
      <c r="K1292" s="0" t="n">
        <v>12440</v>
      </c>
      <c r="L1292" s="0" t="n">
        <v>0.01436</v>
      </c>
    </row>
    <row r="1293" customFormat="false" ht="12.75" hidden="false" customHeight="false" outlineLevel="0" collapsed="false">
      <c r="A1293" s="7" t="n">
        <v>297</v>
      </c>
      <c r="B1293" s="7" t="n">
        <v>0.01415</v>
      </c>
      <c r="C1293" s="7" t="n">
        <v>8370</v>
      </c>
      <c r="D1293" s="7" t="n">
        <v>297</v>
      </c>
      <c r="G1293" s="7"/>
      <c r="H1293" s="7" t="n">
        <v>296</v>
      </c>
      <c r="I1293" s="0" t="n">
        <f aca="false">J1293*60</f>
        <v>8375</v>
      </c>
      <c r="J1293" s="0" t="n">
        <f aca="false">(K1293-4075)/60</f>
        <v>139.583333333333</v>
      </c>
      <c r="K1293" s="0" t="n">
        <v>12450</v>
      </c>
      <c r="L1293" s="0" t="n">
        <v>0.01438</v>
      </c>
    </row>
    <row r="1294" customFormat="false" ht="12.75" hidden="false" customHeight="false" outlineLevel="0" collapsed="false">
      <c r="A1294" s="7" t="n">
        <v>296</v>
      </c>
      <c r="B1294" s="7" t="n">
        <v>0.01421</v>
      </c>
      <c r="C1294" s="7" t="n">
        <v>8376</v>
      </c>
      <c r="D1294" s="7" t="n">
        <v>296</v>
      </c>
      <c r="G1294" s="7"/>
      <c r="H1294" s="7" t="n">
        <v>296</v>
      </c>
      <c r="I1294" s="0" t="n">
        <f aca="false">J1294*60</f>
        <v>8385</v>
      </c>
      <c r="J1294" s="0" t="n">
        <f aca="false">(K1294-4075)/60</f>
        <v>139.75</v>
      </c>
      <c r="K1294" s="0" t="n">
        <v>12460</v>
      </c>
      <c r="L1294" s="0" t="n">
        <v>0.0144</v>
      </c>
    </row>
    <row r="1295" customFormat="false" ht="12.75" hidden="false" customHeight="false" outlineLevel="0" collapsed="false">
      <c r="A1295" s="7" t="n">
        <v>296</v>
      </c>
      <c r="B1295" s="7" t="n">
        <v>0.01421</v>
      </c>
      <c r="C1295" s="7" t="n">
        <v>8383</v>
      </c>
      <c r="D1295" s="7" t="n">
        <v>296</v>
      </c>
      <c r="G1295" s="7"/>
      <c r="H1295" s="7" t="n">
        <v>296</v>
      </c>
      <c r="I1295" s="0" t="n">
        <f aca="false">J1295*60</f>
        <v>8385</v>
      </c>
      <c r="J1295" s="0" t="n">
        <f aca="false">(K1295-4075)/60</f>
        <v>139.75</v>
      </c>
      <c r="K1295" s="0" t="n">
        <v>12460</v>
      </c>
      <c r="L1295" s="0" t="n">
        <v>0.01441</v>
      </c>
    </row>
    <row r="1296" customFormat="false" ht="12.75" hidden="false" customHeight="false" outlineLevel="0" collapsed="false">
      <c r="A1296" s="7" t="n">
        <v>297</v>
      </c>
      <c r="B1296" s="7" t="n">
        <v>0.01418</v>
      </c>
      <c r="C1296" s="7" t="n">
        <v>8389</v>
      </c>
      <c r="D1296" s="7" t="n">
        <v>297</v>
      </c>
      <c r="G1296" s="7"/>
      <c r="H1296" s="7" t="n">
        <v>296</v>
      </c>
      <c r="I1296" s="0" t="n">
        <f aca="false">J1296*60</f>
        <v>8395</v>
      </c>
      <c r="J1296" s="0" t="n">
        <f aca="false">(K1296-4075)/60</f>
        <v>139.916666666667</v>
      </c>
      <c r="K1296" s="0" t="n">
        <v>12470</v>
      </c>
      <c r="L1296" s="0" t="n">
        <v>0.01438</v>
      </c>
    </row>
    <row r="1297" customFormat="false" ht="12.75" hidden="false" customHeight="false" outlineLevel="0" collapsed="false">
      <c r="A1297" s="7" t="n">
        <v>296</v>
      </c>
      <c r="B1297" s="7" t="n">
        <v>0.01421</v>
      </c>
      <c r="C1297" s="7" t="n">
        <v>8396</v>
      </c>
      <c r="D1297" s="7" t="n">
        <v>296</v>
      </c>
      <c r="G1297" s="7"/>
      <c r="H1297" s="7" t="n">
        <v>297</v>
      </c>
      <c r="I1297" s="0" t="n">
        <f aca="false">J1297*60</f>
        <v>8405</v>
      </c>
      <c r="J1297" s="0" t="n">
        <f aca="false">(K1297-4075)/60</f>
        <v>140.083333333333</v>
      </c>
      <c r="K1297" s="0" t="n">
        <v>12480</v>
      </c>
      <c r="L1297" s="0" t="n">
        <v>0.0144</v>
      </c>
    </row>
    <row r="1298" customFormat="false" ht="12.75" hidden="false" customHeight="false" outlineLevel="0" collapsed="false">
      <c r="A1298" s="7" t="n">
        <v>297</v>
      </c>
      <c r="B1298" s="7" t="n">
        <v>0.01421</v>
      </c>
      <c r="C1298" s="7" t="n">
        <v>8402</v>
      </c>
      <c r="D1298" s="7" t="n">
        <v>297</v>
      </c>
      <c r="G1298" s="7"/>
      <c r="H1298" s="7" t="n">
        <v>296</v>
      </c>
      <c r="I1298" s="0" t="n">
        <f aca="false">J1298*60</f>
        <v>8405</v>
      </c>
      <c r="J1298" s="0" t="n">
        <f aca="false">(K1298-4075)/60</f>
        <v>140.083333333333</v>
      </c>
      <c r="K1298" s="0" t="n">
        <v>12480</v>
      </c>
      <c r="L1298" s="0" t="n">
        <v>0.01428</v>
      </c>
    </row>
    <row r="1299" customFormat="false" ht="12.75" hidden="false" customHeight="false" outlineLevel="0" collapsed="false">
      <c r="A1299" s="7" t="n">
        <v>296</v>
      </c>
      <c r="B1299" s="7" t="n">
        <v>0.01425</v>
      </c>
      <c r="C1299" s="7" t="n">
        <v>8409</v>
      </c>
      <c r="D1299" s="7" t="n">
        <v>296</v>
      </c>
      <c r="G1299" s="7"/>
      <c r="H1299" s="7" t="n">
        <v>297</v>
      </c>
      <c r="I1299" s="0" t="n">
        <f aca="false">J1299*60</f>
        <v>8415</v>
      </c>
      <c r="J1299" s="0" t="n">
        <f aca="false">(K1299-4075)/60</f>
        <v>140.25</v>
      </c>
      <c r="K1299" s="0" t="n">
        <v>12490</v>
      </c>
      <c r="L1299" s="0" t="n">
        <v>0.0144</v>
      </c>
    </row>
    <row r="1300" customFormat="false" ht="12.75" hidden="false" customHeight="false" outlineLevel="0" collapsed="false">
      <c r="A1300" s="7" t="n">
        <v>296</v>
      </c>
      <c r="B1300" s="7" t="n">
        <v>0.01418</v>
      </c>
      <c r="C1300" s="7" t="n">
        <v>8415</v>
      </c>
      <c r="D1300" s="7" t="n">
        <v>296</v>
      </c>
      <c r="G1300" s="7"/>
      <c r="H1300" s="7" t="n">
        <v>296</v>
      </c>
      <c r="I1300" s="0" t="n">
        <f aca="false">J1300*60</f>
        <v>8425</v>
      </c>
      <c r="J1300" s="0" t="n">
        <f aca="false">(K1300-4075)/60</f>
        <v>140.416666666667</v>
      </c>
      <c r="K1300" s="0" t="n">
        <v>12500</v>
      </c>
      <c r="L1300" s="0" t="n">
        <v>0.01441</v>
      </c>
    </row>
    <row r="1301" customFormat="false" ht="12.75" hidden="false" customHeight="false" outlineLevel="0" collapsed="false">
      <c r="A1301" s="7" t="n">
        <v>296</v>
      </c>
      <c r="B1301" s="7" t="n">
        <v>0.01421</v>
      </c>
      <c r="C1301" s="7" t="n">
        <v>8422</v>
      </c>
      <c r="D1301" s="7" t="n">
        <v>296</v>
      </c>
      <c r="G1301" s="7"/>
      <c r="H1301" s="7" t="n">
        <v>297</v>
      </c>
      <c r="I1301" s="0" t="n">
        <f aca="false">J1301*60</f>
        <v>8425</v>
      </c>
      <c r="J1301" s="0" t="n">
        <f aca="false">(K1301-4075)/60</f>
        <v>140.416666666667</v>
      </c>
      <c r="K1301" s="0" t="n">
        <v>12500</v>
      </c>
      <c r="L1301" s="0" t="n">
        <v>0.01438</v>
      </c>
    </row>
    <row r="1302" customFormat="false" ht="12.75" hidden="false" customHeight="false" outlineLevel="0" collapsed="false">
      <c r="A1302" s="7" t="n">
        <v>296</v>
      </c>
      <c r="B1302" s="7" t="n">
        <v>0.01418</v>
      </c>
      <c r="C1302" s="7" t="n">
        <v>8428</v>
      </c>
      <c r="D1302" s="7" t="n">
        <v>296</v>
      </c>
      <c r="G1302" s="7"/>
      <c r="H1302" s="7" t="n">
        <v>297</v>
      </c>
      <c r="I1302" s="0" t="n">
        <f aca="false">J1302*60</f>
        <v>8435</v>
      </c>
      <c r="J1302" s="0" t="n">
        <f aca="false">(K1302-4075)/60</f>
        <v>140.583333333333</v>
      </c>
      <c r="K1302" s="0" t="n">
        <v>12510</v>
      </c>
      <c r="L1302" s="0" t="n">
        <v>0.01441</v>
      </c>
    </row>
    <row r="1303" customFormat="false" ht="12.75" hidden="false" customHeight="false" outlineLevel="0" collapsed="false">
      <c r="A1303" s="7" t="n">
        <v>296</v>
      </c>
      <c r="B1303" s="7" t="n">
        <v>0.01421</v>
      </c>
      <c r="C1303" s="7" t="n">
        <v>8435</v>
      </c>
      <c r="D1303" s="7" t="n">
        <v>296</v>
      </c>
      <c r="G1303" s="7"/>
      <c r="H1303" s="7" t="n">
        <v>296</v>
      </c>
      <c r="I1303" s="0" t="n">
        <f aca="false">J1303*60</f>
        <v>8445</v>
      </c>
      <c r="J1303" s="0" t="n">
        <f aca="false">(K1303-4075)/60</f>
        <v>140.75</v>
      </c>
      <c r="K1303" s="0" t="n">
        <v>12520</v>
      </c>
      <c r="L1303" s="0" t="n">
        <v>0.01441</v>
      </c>
    </row>
    <row r="1304" customFormat="false" ht="12.75" hidden="false" customHeight="false" outlineLevel="0" collapsed="false">
      <c r="A1304" s="7" t="n">
        <v>297</v>
      </c>
      <c r="B1304" s="7" t="n">
        <v>0.01423</v>
      </c>
      <c r="C1304" s="7" t="n">
        <v>8441</v>
      </c>
      <c r="D1304" s="7" t="n">
        <v>297</v>
      </c>
      <c r="G1304" s="7"/>
      <c r="H1304" s="7" t="n">
        <v>296</v>
      </c>
      <c r="I1304" s="0" t="n">
        <f aca="false">J1304*60</f>
        <v>8445</v>
      </c>
      <c r="J1304" s="0" t="n">
        <f aca="false">(K1304-4075)/60</f>
        <v>140.75</v>
      </c>
      <c r="K1304" s="0" t="n">
        <v>12520</v>
      </c>
      <c r="L1304" s="0" t="n">
        <v>0.01441</v>
      </c>
    </row>
    <row r="1305" customFormat="false" ht="12.75" hidden="false" customHeight="false" outlineLevel="0" collapsed="false">
      <c r="A1305" s="7" t="n">
        <v>297</v>
      </c>
      <c r="B1305" s="7" t="n">
        <v>0.01422</v>
      </c>
      <c r="C1305" s="7" t="n">
        <v>8448</v>
      </c>
      <c r="D1305" s="7" t="n">
        <v>297</v>
      </c>
      <c r="G1305" s="7"/>
      <c r="H1305" s="7" t="n">
        <v>297</v>
      </c>
      <c r="I1305" s="0" t="n">
        <f aca="false">J1305*60</f>
        <v>8455</v>
      </c>
      <c r="J1305" s="0" t="n">
        <f aca="false">(K1305-4075)/60</f>
        <v>140.916666666667</v>
      </c>
      <c r="K1305" s="0" t="n">
        <v>12530</v>
      </c>
      <c r="L1305" s="0" t="n">
        <v>0.01442</v>
      </c>
    </row>
    <row r="1306" customFormat="false" ht="12.75" hidden="false" customHeight="false" outlineLevel="0" collapsed="false">
      <c r="A1306" s="7" t="n">
        <v>296</v>
      </c>
      <c r="B1306" s="7" t="n">
        <v>0.01421</v>
      </c>
      <c r="C1306" s="7" t="n">
        <v>8454</v>
      </c>
      <c r="D1306" s="7" t="n">
        <v>296</v>
      </c>
      <c r="G1306" s="7"/>
      <c r="H1306" s="7" t="n">
        <v>297</v>
      </c>
      <c r="I1306" s="0" t="n">
        <f aca="false">J1306*60</f>
        <v>8465</v>
      </c>
      <c r="J1306" s="0" t="n">
        <f aca="false">(K1306-4075)/60</f>
        <v>141.083333333333</v>
      </c>
      <c r="K1306" s="0" t="n">
        <v>12540</v>
      </c>
      <c r="L1306" s="0" t="n">
        <v>0.01443</v>
      </c>
    </row>
    <row r="1307" customFormat="false" ht="12.75" hidden="false" customHeight="false" outlineLevel="0" collapsed="false">
      <c r="A1307" s="7" t="n">
        <v>296</v>
      </c>
      <c r="B1307" s="7" t="n">
        <v>0.0142</v>
      </c>
      <c r="C1307" s="7" t="n">
        <v>8461</v>
      </c>
      <c r="D1307" s="7" t="n">
        <v>296</v>
      </c>
      <c r="G1307" s="7"/>
      <c r="H1307" s="7" t="n">
        <v>296</v>
      </c>
      <c r="I1307" s="0" t="n">
        <f aca="false">J1307*60</f>
        <v>8465</v>
      </c>
      <c r="J1307" s="0" t="n">
        <f aca="false">(K1307-4075)/60</f>
        <v>141.083333333333</v>
      </c>
      <c r="K1307" s="0" t="n">
        <v>12540</v>
      </c>
      <c r="L1307" s="0" t="n">
        <v>0.01441</v>
      </c>
    </row>
    <row r="1308" customFormat="false" ht="12.75" hidden="false" customHeight="false" outlineLevel="0" collapsed="false">
      <c r="A1308" s="7" t="n">
        <v>297</v>
      </c>
      <c r="B1308" s="7" t="n">
        <v>0.01423</v>
      </c>
      <c r="C1308" s="7" t="n">
        <v>8467</v>
      </c>
      <c r="D1308" s="7" t="n">
        <v>297</v>
      </c>
      <c r="G1308" s="7"/>
      <c r="H1308" s="7" t="n">
        <v>297</v>
      </c>
      <c r="I1308" s="0" t="n">
        <f aca="false">J1308*60</f>
        <v>8475</v>
      </c>
      <c r="J1308" s="0" t="n">
        <f aca="false">(K1308-4075)/60</f>
        <v>141.25</v>
      </c>
      <c r="K1308" s="0" t="n">
        <v>12550</v>
      </c>
      <c r="L1308" s="0" t="n">
        <v>0.01442</v>
      </c>
    </row>
    <row r="1309" customFormat="false" ht="12.75" hidden="false" customHeight="false" outlineLevel="0" collapsed="false">
      <c r="A1309" s="7" t="n">
        <v>296</v>
      </c>
      <c r="B1309" s="7" t="n">
        <v>0.01416</v>
      </c>
      <c r="C1309" s="7" t="n">
        <v>8474</v>
      </c>
      <c r="D1309" s="7" t="n">
        <v>296</v>
      </c>
      <c r="G1309" s="7"/>
      <c r="H1309" s="7" t="n">
        <v>297</v>
      </c>
      <c r="I1309" s="0" t="n">
        <f aca="false">J1309*60</f>
        <v>8475</v>
      </c>
      <c r="J1309" s="0" t="n">
        <f aca="false">(K1309-4075)/60</f>
        <v>141.25</v>
      </c>
      <c r="K1309" s="0" t="n">
        <v>12550</v>
      </c>
      <c r="L1309" s="0" t="n">
        <v>0.01438</v>
      </c>
    </row>
    <row r="1310" customFormat="false" ht="12.75" hidden="false" customHeight="false" outlineLevel="0" collapsed="false">
      <c r="A1310" s="7" t="n">
        <v>296</v>
      </c>
      <c r="B1310" s="7" t="n">
        <v>0.01418</v>
      </c>
      <c r="C1310" s="7" t="n">
        <v>8480</v>
      </c>
      <c r="D1310" s="7" t="n">
        <v>296</v>
      </c>
      <c r="G1310" s="7"/>
      <c r="H1310" s="7" t="n">
        <v>296</v>
      </c>
      <c r="I1310" s="0" t="n">
        <f aca="false">J1310*60</f>
        <v>8485</v>
      </c>
      <c r="J1310" s="0" t="n">
        <f aca="false">(K1310-4075)/60</f>
        <v>141.416666666667</v>
      </c>
      <c r="K1310" s="0" t="n">
        <v>12560</v>
      </c>
      <c r="L1310" s="0" t="n">
        <v>0.01447</v>
      </c>
    </row>
    <row r="1311" customFormat="false" ht="12.75" hidden="false" customHeight="false" outlineLevel="0" collapsed="false">
      <c r="A1311" s="7" t="n">
        <v>297</v>
      </c>
      <c r="B1311" s="7" t="n">
        <v>0.01415</v>
      </c>
      <c r="C1311" s="7" t="n">
        <v>8487</v>
      </c>
      <c r="D1311" s="7" t="n">
        <v>297</v>
      </c>
      <c r="G1311" s="7"/>
      <c r="H1311" s="7" t="n">
        <v>296</v>
      </c>
      <c r="I1311" s="0" t="n">
        <f aca="false">J1311*60</f>
        <v>8495</v>
      </c>
      <c r="J1311" s="0" t="n">
        <f aca="false">(K1311-4075)/60</f>
        <v>141.583333333333</v>
      </c>
      <c r="K1311" s="0" t="n">
        <v>12570</v>
      </c>
      <c r="L1311" s="0" t="n">
        <v>0.0144</v>
      </c>
    </row>
    <row r="1312" customFormat="false" ht="12.75" hidden="false" customHeight="false" outlineLevel="0" collapsed="false">
      <c r="A1312" s="7" t="n">
        <v>297</v>
      </c>
      <c r="B1312" s="7" t="n">
        <v>0.01421</v>
      </c>
      <c r="C1312" s="7" t="n">
        <v>8493</v>
      </c>
      <c r="D1312" s="7" t="n">
        <v>297</v>
      </c>
      <c r="G1312" s="7"/>
      <c r="H1312" s="7" t="n">
        <v>296</v>
      </c>
      <c r="I1312" s="0" t="n">
        <f aca="false">J1312*60</f>
        <v>8495</v>
      </c>
      <c r="J1312" s="0" t="n">
        <f aca="false">(K1312-4075)/60</f>
        <v>141.583333333333</v>
      </c>
      <c r="K1312" s="0" t="n">
        <v>12570</v>
      </c>
      <c r="L1312" s="0" t="n">
        <v>0.01445</v>
      </c>
    </row>
    <row r="1313" customFormat="false" ht="12.75" hidden="false" customHeight="false" outlineLevel="0" collapsed="false">
      <c r="A1313" s="7" t="n">
        <v>296</v>
      </c>
      <c r="B1313" s="7" t="n">
        <v>0.01417</v>
      </c>
      <c r="C1313" s="7" t="n">
        <v>8500</v>
      </c>
      <c r="D1313" s="7" t="n">
        <v>296</v>
      </c>
      <c r="G1313" s="7"/>
      <c r="H1313" s="7" t="n">
        <v>297</v>
      </c>
      <c r="I1313" s="0" t="n">
        <f aca="false">J1313*60</f>
        <v>8505</v>
      </c>
      <c r="J1313" s="0" t="n">
        <f aca="false">(K1313-4075)/60</f>
        <v>141.75</v>
      </c>
      <c r="K1313" s="0" t="n">
        <v>12580</v>
      </c>
      <c r="L1313" s="0" t="n">
        <v>0.0144</v>
      </c>
    </row>
    <row r="1314" customFormat="false" ht="12.75" hidden="false" customHeight="false" outlineLevel="0" collapsed="false">
      <c r="A1314" s="7" t="n">
        <v>296</v>
      </c>
      <c r="B1314" s="7" t="n">
        <v>0.01426</v>
      </c>
      <c r="C1314" s="7" t="n">
        <v>8506</v>
      </c>
      <c r="D1314" s="7" t="n">
        <v>296</v>
      </c>
      <c r="G1314" s="7"/>
      <c r="H1314" s="7" t="n">
        <v>297</v>
      </c>
      <c r="I1314" s="0" t="n">
        <f aca="false">J1314*60</f>
        <v>8515</v>
      </c>
      <c r="J1314" s="0" t="n">
        <f aca="false">(K1314-4075)/60</f>
        <v>141.916666666667</v>
      </c>
      <c r="K1314" s="0" t="n">
        <v>12590</v>
      </c>
      <c r="L1314" s="0" t="n">
        <v>0.01433</v>
      </c>
    </row>
    <row r="1315" customFormat="false" ht="12.75" hidden="false" customHeight="false" outlineLevel="0" collapsed="false">
      <c r="A1315" s="7" t="n">
        <v>297</v>
      </c>
      <c r="B1315" s="7" t="n">
        <v>0.01422</v>
      </c>
      <c r="C1315" s="7" t="n">
        <v>8513</v>
      </c>
      <c r="D1315" s="7" t="n">
        <v>297</v>
      </c>
      <c r="G1315" s="7"/>
      <c r="H1315" s="7" t="n">
        <v>296</v>
      </c>
      <c r="I1315" s="0" t="n">
        <f aca="false">J1315*60</f>
        <v>8515</v>
      </c>
      <c r="J1315" s="0" t="n">
        <f aca="false">(K1315-4075)/60</f>
        <v>141.916666666667</v>
      </c>
      <c r="K1315" s="0" t="n">
        <v>12590</v>
      </c>
      <c r="L1315" s="0" t="n">
        <v>0.01431</v>
      </c>
    </row>
    <row r="1316" customFormat="false" ht="12.75" hidden="false" customHeight="false" outlineLevel="0" collapsed="false">
      <c r="A1316" s="7" t="n">
        <v>296</v>
      </c>
      <c r="B1316" s="7" t="n">
        <v>0.01422</v>
      </c>
      <c r="C1316" s="7" t="n">
        <v>8519</v>
      </c>
      <c r="D1316" s="7" t="n">
        <v>296</v>
      </c>
      <c r="G1316" s="7"/>
      <c r="H1316" s="7" t="n">
        <v>297</v>
      </c>
      <c r="I1316" s="0" t="n">
        <f aca="false">J1316*60</f>
        <v>8525</v>
      </c>
      <c r="J1316" s="0" t="n">
        <f aca="false">(K1316-4075)/60</f>
        <v>142.083333333333</v>
      </c>
      <c r="K1316" s="0" t="n">
        <v>12600</v>
      </c>
      <c r="L1316" s="0" t="n">
        <v>0.01443</v>
      </c>
    </row>
    <row r="1317" customFormat="false" ht="12.75" hidden="false" customHeight="false" outlineLevel="0" collapsed="false">
      <c r="A1317" s="7" t="n">
        <v>296</v>
      </c>
      <c r="B1317" s="7" t="n">
        <v>0.01422</v>
      </c>
      <c r="C1317" s="7" t="n">
        <v>8526</v>
      </c>
      <c r="D1317" s="7" t="n">
        <v>296</v>
      </c>
      <c r="G1317" s="7"/>
      <c r="H1317" s="7" t="n">
        <v>296</v>
      </c>
      <c r="I1317" s="0" t="n">
        <f aca="false">J1317*60</f>
        <v>8535</v>
      </c>
      <c r="J1317" s="0" t="n">
        <f aca="false">(K1317-4075)/60</f>
        <v>142.25</v>
      </c>
      <c r="K1317" s="0" t="n">
        <v>12610</v>
      </c>
      <c r="L1317" s="0" t="n">
        <v>0.01438</v>
      </c>
    </row>
    <row r="1318" customFormat="false" ht="12.75" hidden="false" customHeight="false" outlineLevel="0" collapsed="false">
      <c r="A1318" s="7" t="n">
        <v>296</v>
      </c>
      <c r="B1318" s="7" t="n">
        <v>0.01417</v>
      </c>
      <c r="C1318" s="7" t="n">
        <v>8532</v>
      </c>
      <c r="D1318" s="7" t="n">
        <v>296</v>
      </c>
      <c r="G1318" s="7"/>
      <c r="H1318" s="7" t="n">
        <v>296</v>
      </c>
      <c r="I1318" s="0" t="n">
        <f aca="false">J1318*60</f>
        <v>8535</v>
      </c>
      <c r="J1318" s="0" t="n">
        <f aca="false">(K1318-4075)/60</f>
        <v>142.25</v>
      </c>
      <c r="K1318" s="0" t="n">
        <v>12610</v>
      </c>
      <c r="L1318" s="0" t="n">
        <v>0.01438</v>
      </c>
    </row>
    <row r="1319" customFormat="false" ht="12.75" hidden="false" customHeight="false" outlineLevel="0" collapsed="false">
      <c r="A1319" s="7" t="n">
        <v>297</v>
      </c>
      <c r="B1319" s="7" t="n">
        <v>0.01423</v>
      </c>
      <c r="C1319" s="7" t="n">
        <v>8539</v>
      </c>
      <c r="D1319" s="7" t="n">
        <v>297</v>
      </c>
      <c r="G1319" s="7"/>
      <c r="H1319" s="7" t="n">
        <v>296</v>
      </c>
      <c r="I1319" s="0" t="n">
        <f aca="false">J1319*60</f>
        <v>8545</v>
      </c>
      <c r="J1319" s="0" t="n">
        <f aca="false">(K1319-4075)/60</f>
        <v>142.416666666667</v>
      </c>
      <c r="K1319" s="0" t="n">
        <v>12620</v>
      </c>
      <c r="L1319" s="0" t="n">
        <v>0.01437</v>
      </c>
    </row>
    <row r="1320" customFormat="false" ht="12.75" hidden="false" customHeight="false" outlineLevel="0" collapsed="false">
      <c r="A1320" s="7" t="n">
        <v>296</v>
      </c>
      <c r="B1320" s="7" t="n">
        <v>0.01423</v>
      </c>
      <c r="C1320" s="7" t="n">
        <v>8545</v>
      </c>
      <c r="D1320" s="7" t="n">
        <v>296</v>
      </c>
      <c r="G1320" s="7"/>
      <c r="H1320" s="7" t="n">
        <v>296</v>
      </c>
      <c r="I1320" s="0" t="n">
        <f aca="false">J1320*60</f>
        <v>8555</v>
      </c>
      <c r="J1320" s="0" t="n">
        <f aca="false">(K1320-4075)/60</f>
        <v>142.583333333333</v>
      </c>
      <c r="K1320" s="0" t="n">
        <v>12630</v>
      </c>
      <c r="L1320" s="0" t="n">
        <v>0.01438</v>
      </c>
    </row>
    <row r="1321" customFormat="false" ht="12.75" hidden="false" customHeight="false" outlineLevel="0" collapsed="false">
      <c r="A1321" s="7" t="n">
        <v>296</v>
      </c>
      <c r="B1321" s="7" t="n">
        <v>0.01423</v>
      </c>
      <c r="C1321" s="7" t="n">
        <v>8552</v>
      </c>
      <c r="D1321" s="7" t="n">
        <v>296</v>
      </c>
      <c r="G1321" s="7"/>
      <c r="H1321" s="7" t="n">
        <v>296</v>
      </c>
      <c r="I1321" s="0" t="n">
        <f aca="false">J1321*60</f>
        <v>8555</v>
      </c>
      <c r="J1321" s="0" t="n">
        <f aca="false">(K1321-4075)/60</f>
        <v>142.583333333333</v>
      </c>
      <c r="K1321" s="0" t="n">
        <v>12630</v>
      </c>
      <c r="L1321" s="0" t="n">
        <v>0.01436</v>
      </c>
    </row>
    <row r="1322" customFormat="false" ht="12.75" hidden="false" customHeight="false" outlineLevel="0" collapsed="false">
      <c r="A1322" s="7" t="n">
        <v>297</v>
      </c>
      <c r="B1322" s="7" t="n">
        <v>0.01425</v>
      </c>
      <c r="C1322" s="7" t="n">
        <v>8558</v>
      </c>
      <c r="D1322" s="7" t="n">
        <v>297</v>
      </c>
      <c r="G1322" s="7"/>
      <c r="H1322" s="7" t="n">
        <v>296</v>
      </c>
      <c r="I1322" s="0" t="n">
        <f aca="false">J1322*60</f>
        <v>8565</v>
      </c>
      <c r="J1322" s="0" t="n">
        <f aca="false">(K1322-4075)/60</f>
        <v>142.75</v>
      </c>
      <c r="K1322" s="0" t="n">
        <v>12640</v>
      </c>
      <c r="L1322" s="0" t="n">
        <v>0.01438</v>
      </c>
    </row>
    <row r="1323" customFormat="false" ht="12.75" hidden="false" customHeight="false" outlineLevel="0" collapsed="false">
      <c r="A1323" s="7" t="n">
        <v>296</v>
      </c>
      <c r="B1323" s="7" t="n">
        <v>0.01421</v>
      </c>
      <c r="C1323" s="7" t="n">
        <v>8565</v>
      </c>
      <c r="D1323" s="7" t="n">
        <v>296</v>
      </c>
      <c r="G1323" s="7"/>
      <c r="H1323" s="7" t="n">
        <v>296</v>
      </c>
      <c r="I1323" s="0" t="n">
        <f aca="false">J1323*60</f>
        <v>8575</v>
      </c>
      <c r="J1323" s="0" t="n">
        <f aca="false">(K1323-4075)/60</f>
        <v>142.916666666667</v>
      </c>
      <c r="K1323" s="0" t="n">
        <v>12650</v>
      </c>
      <c r="L1323" s="0" t="n">
        <v>0.01443</v>
      </c>
    </row>
    <row r="1324" customFormat="false" ht="12.75" hidden="false" customHeight="false" outlineLevel="0" collapsed="false">
      <c r="A1324" s="7" t="n">
        <v>296</v>
      </c>
      <c r="B1324" s="7" t="n">
        <v>0.01421</v>
      </c>
      <c r="C1324" s="7" t="n">
        <v>8571</v>
      </c>
      <c r="D1324" s="7" t="n">
        <v>296</v>
      </c>
      <c r="G1324" s="7"/>
      <c r="H1324" s="7" t="n">
        <v>296</v>
      </c>
      <c r="I1324" s="0" t="n">
        <f aca="false">J1324*60</f>
        <v>8575</v>
      </c>
      <c r="J1324" s="0" t="n">
        <f aca="false">(K1324-4075)/60</f>
        <v>142.916666666667</v>
      </c>
      <c r="K1324" s="0" t="n">
        <v>12650</v>
      </c>
      <c r="L1324" s="0" t="n">
        <v>0.01438</v>
      </c>
    </row>
    <row r="1325" customFormat="false" ht="12.75" hidden="false" customHeight="false" outlineLevel="0" collapsed="false">
      <c r="A1325" s="7" t="n">
        <v>296</v>
      </c>
      <c r="B1325" s="7" t="n">
        <v>0.01423</v>
      </c>
      <c r="C1325" s="7" t="n">
        <v>8578</v>
      </c>
      <c r="D1325" s="7" t="n">
        <v>296</v>
      </c>
      <c r="G1325" s="7"/>
      <c r="H1325" s="7" t="n">
        <v>296</v>
      </c>
      <c r="I1325" s="0" t="n">
        <f aca="false">J1325*60</f>
        <v>8585</v>
      </c>
      <c r="J1325" s="0" t="n">
        <f aca="false">(K1325-4075)/60</f>
        <v>143.083333333333</v>
      </c>
      <c r="K1325" s="0" t="n">
        <v>12660</v>
      </c>
      <c r="L1325" s="0" t="n">
        <v>0.01447</v>
      </c>
    </row>
    <row r="1326" customFormat="false" ht="12.75" hidden="false" customHeight="false" outlineLevel="0" collapsed="false">
      <c r="A1326" s="7" t="n">
        <v>296</v>
      </c>
      <c r="B1326" s="7" t="n">
        <v>0.01421</v>
      </c>
      <c r="C1326" s="7" t="n">
        <v>8584</v>
      </c>
      <c r="D1326" s="7" t="n">
        <v>296</v>
      </c>
      <c r="G1326" s="7"/>
      <c r="H1326" s="7" t="n">
        <v>297</v>
      </c>
      <c r="I1326" s="0" t="n">
        <f aca="false">J1326*60</f>
        <v>8595</v>
      </c>
      <c r="J1326" s="0" t="n">
        <f aca="false">(K1326-4075)/60</f>
        <v>143.25</v>
      </c>
      <c r="K1326" s="0" t="n">
        <v>12670</v>
      </c>
      <c r="L1326" s="0" t="n">
        <v>0.01438</v>
      </c>
    </row>
    <row r="1327" customFormat="false" ht="12.75" hidden="false" customHeight="false" outlineLevel="0" collapsed="false">
      <c r="A1327" s="7" t="n">
        <v>296</v>
      </c>
      <c r="B1327" s="7" t="n">
        <v>0.01421</v>
      </c>
      <c r="C1327" s="7" t="n">
        <v>8590</v>
      </c>
      <c r="D1327" s="7" t="n">
        <v>296</v>
      </c>
      <c r="G1327" s="7"/>
      <c r="H1327" s="7" t="n">
        <v>296</v>
      </c>
      <c r="I1327" s="0" t="n">
        <f aca="false">J1327*60</f>
        <v>8595</v>
      </c>
      <c r="J1327" s="0" t="n">
        <f aca="false">(K1327-4075)/60</f>
        <v>143.25</v>
      </c>
      <c r="K1327" s="0" t="n">
        <v>12670</v>
      </c>
      <c r="L1327" s="0" t="n">
        <v>0.01441</v>
      </c>
    </row>
    <row r="1328" customFormat="false" ht="12.75" hidden="false" customHeight="false" outlineLevel="0" collapsed="false">
      <c r="A1328" s="7" t="n">
        <v>297</v>
      </c>
      <c r="B1328" s="7" t="n">
        <v>0.01423</v>
      </c>
      <c r="C1328" s="7" t="n">
        <v>8597</v>
      </c>
      <c r="D1328" s="7" t="n">
        <v>297</v>
      </c>
      <c r="G1328" s="7"/>
      <c r="H1328" s="7" t="n">
        <v>297</v>
      </c>
      <c r="I1328" s="0" t="n">
        <f aca="false">J1328*60</f>
        <v>8605</v>
      </c>
      <c r="J1328" s="0" t="n">
        <f aca="false">(K1328-4075)/60</f>
        <v>143.416666666667</v>
      </c>
      <c r="K1328" s="0" t="n">
        <v>12680</v>
      </c>
      <c r="L1328" s="0" t="n">
        <v>0.01438</v>
      </c>
    </row>
    <row r="1329" customFormat="false" ht="12.75" hidden="false" customHeight="false" outlineLevel="0" collapsed="false">
      <c r="A1329" s="7" t="n">
        <v>296</v>
      </c>
      <c r="B1329" s="7" t="n">
        <v>0.01421</v>
      </c>
      <c r="C1329" s="7" t="n">
        <v>8603</v>
      </c>
      <c r="D1329" s="7" t="n">
        <v>296</v>
      </c>
      <c r="G1329" s="7"/>
      <c r="H1329" s="7" t="n">
        <v>296</v>
      </c>
      <c r="I1329" s="0" t="n">
        <f aca="false">J1329*60</f>
        <v>8605</v>
      </c>
      <c r="J1329" s="0" t="n">
        <f aca="false">(K1329-4075)/60</f>
        <v>143.416666666667</v>
      </c>
      <c r="K1329" s="0" t="n">
        <v>12680</v>
      </c>
      <c r="L1329" s="0" t="n">
        <v>0.01441</v>
      </c>
    </row>
    <row r="1330" customFormat="false" ht="12.75" hidden="false" customHeight="false" outlineLevel="0" collapsed="false">
      <c r="A1330" s="7" t="n">
        <v>297</v>
      </c>
      <c r="B1330" s="7" t="n">
        <v>0.01421</v>
      </c>
      <c r="C1330" s="7" t="n">
        <v>8610</v>
      </c>
      <c r="D1330" s="7" t="n">
        <v>297</v>
      </c>
      <c r="G1330" s="7"/>
      <c r="H1330" s="7" t="n">
        <v>296</v>
      </c>
      <c r="I1330" s="0" t="n">
        <f aca="false">J1330*60</f>
        <v>8615</v>
      </c>
      <c r="J1330" s="0" t="n">
        <f aca="false">(K1330-4075)/60</f>
        <v>143.583333333333</v>
      </c>
      <c r="K1330" s="0" t="n">
        <v>12690</v>
      </c>
      <c r="L1330" s="0" t="n">
        <v>0.01438</v>
      </c>
    </row>
    <row r="1331" customFormat="false" ht="12.75" hidden="false" customHeight="false" outlineLevel="0" collapsed="false">
      <c r="A1331" s="7" t="n">
        <v>296</v>
      </c>
      <c r="B1331" s="7" t="n">
        <v>0.01418</v>
      </c>
      <c r="C1331" s="7" t="n">
        <v>8616</v>
      </c>
      <c r="D1331" s="7" t="n">
        <v>296</v>
      </c>
      <c r="G1331" s="7"/>
      <c r="H1331" s="7" t="n">
        <v>296</v>
      </c>
      <c r="I1331" s="0" t="n">
        <f aca="false">J1331*60</f>
        <v>8625</v>
      </c>
      <c r="J1331" s="0" t="n">
        <f aca="false">(K1331-4075)/60</f>
        <v>143.75</v>
      </c>
      <c r="K1331" s="0" t="n">
        <v>12700</v>
      </c>
      <c r="L1331" s="0" t="n">
        <v>0.01437</v>
      </c>
    </row>
    <row r="1332" customFormat="false" ht="12.75" hidden="false" customHeight="false" outlineLevel="0" collapsed="false">
      <c r="A1332" s="7" t="n">
        <v>297</v>
      </c>
      <c r="B1332" s="7" t="n">
        <v>0.01425</v>
      </c>
      <c r="C1332" s="7" t="n">
        <v>8623</v>
      </c>
      <c r="D1332" s="7" t="n">
        <v>297</v>
      </c>
      <c r="G1332" s="7"/>
      <c r="H1332" s="7" t="n">
        <v>297</v>
      </c>
      <c r="I1332" s="0" t="n">
        <f aca="false">J1332*60</f>
        <v>8625</v>
      </c>
      <c r="J1332" s="0" t="n">
        <f aca="false">(K1332-4075)/60</f>
        <v>143.75</v>
      </c>
      <c r="K1332" s="0" t="n">
        <v>12700</v>
      </c>
      <c r="L1332" s="0" t="n">
        <v>0.01425</v>
      </c>
    </row>
    <row r="1333" customFormat="false" ht="12.75" hidden="false" customHeight="false" outlineLevel="0" collapsed="false">
      <c r="A1333" s="7" t="n">
        <v>296</v>
      </c>
      <c r="B1333" s="7" t="n">
        <v>0.0141</v>
      </c>
      <c r="C1333" s="7" t="n">
        <v>8629</v>
      </c>
      <c r="D1333" s="7" t="n">
        <v>296</v>
      </c>
      <c r="G1333" s="7"/>
      <c r="H1333" s="7" t="n">
        <v>296</v>
      </c>
      <c r="I1333" s="0" t="n">
        <f aca="false">J1333*60</f>
        <v>8635</v>
      </c>
      <c r="J1333" s="0" t="n">
        <f aca="false">(K1333-4075)/60</f>
        <v>143.916666666667</v>
      </c>
      <c r="K1333" s="0" t="n">
        <v>12710</v>
      </c>
      <c r="L1333" s="0" t="n">
        <v>0.01441</v>
      </c>
    </row>
    <row r="1334" customFormat="false" ht="12.75" hidden="false" customHeight="false" outlineLevel="0" collapsed="false">
      <c r="A1334" s="7" t="n">
        <v>296</v>
      </c>
      <c r="B1334" s="7" t="n">
        <v>0.01409</v>
      </c>
      <c r="C1334" s="7" t="n">
        <v>8636</v>
      </c>
      <c r="D1334" s="7" t="n">
        <v>296</v>
      </c>
      <c r="G1334" s="7"/>
      <c r="H1334" s="7" t="n">
        <v>296</v>
      </c>
      <c r="I1334" s="0" t="n">
        <f aca="false">J1334*60</f>
        <v>8645</v>
      </c>
      <c r="J1334" s="0" t="n">
        <f aca="false">(K1334-4075)/60</f>
        <v>144.083333333333</v>
      </c>
      <c r="K1334" s="0" t="n">
        <v>12720</v>
      </c>
      <c r="L1334" s="0" t="n">
        <v>0.01438</v>
      </c>
    </row>
    <row r="1335" customFormat="false" ht="12.75" hidden="false" customHeight="false" outlineLevel="0" collapsed="false">
      <c r="A1335" s="7" t="n">
        <v>296</v>
      </c>
      <c r="B1335" s="7" t="n">
        <v>0.01425</v>
      </c>
      <c r="C1335" s="7" t="n">
        <v>8642</v>
      </c>
      <c r="D1335" s="7" t="n">
        <v>296</v>
      </c>
      <c r="G1335" s="7"/>
      <c r="H1335" s="7" t="n">
        <v>297</v>
      </c>
      <c r="I1335" s="0" t="n">
        <f aca="false">J1335*60</f>
        <v>8645</v>
      </c>
      <c r="J1335" s="0" t="n">
        <f aca="false">(K1335-4075)/60</f>
        <v>144.083333333333</v>
      </c>
      <c r="K1335" s="0" t="n">
        <v>12720</v>
      </c>
      <c r="L1335" s="0" t="n">
        <v>0.0144</v>
      </c>
    </row>
    <row r="1336" customFormat="false" ht="12.75" hidden="false" customHeight="false" outlineLevel="0" collapsed="false">
      <c r="A1336" s="7" t="n">
        <v>297</v>
      </c>
      <c r="B1336" s="7" t="n">
        <v>0.01421</v>
      </c>
      <c r="C1336" s="7" t="n">
        <v>8649</v>
      </c>
      <c r="D1336" s="7" t="n">
        <v>297</v>
      </c>
      <c r="G1336" s="7"/>
      <c r="H1336" s="7" t="n">
        <v>296</v>
      </c>
      <c r="I1336" s="0" t="n">
        <f aca="false">J1336*60</f>
        <v>8655</v>
      </c>
      <c r="J1336" s="0" t="n">
        <f aca="false">(K1336-4075)/60</f>
        <v>144.25</v>
      </c>
      <c r="K1336" s="0" t="n">
        <v>12730</v>
      </c>
      <c r="L1336" s="0" t="n">
        <v>0.01437</v>
      </c>
    </row>
    <row r="1337" customFormat="false" ht="12.75" hidden="false" customHeight="false" outlineLevel="0" collapsed="false">
      <c r="A1337" s="7" t="n">
        <v>297</v>
      </c>
      <c r="B1337" s="7" t="n">
        <v>0.01421</v>
      </c>
      <c r="C1337" s="7" t="n">
        <v>8655</v>
      </c>
      <c r="D1337" s="7" t="n">
        <v>297</v>
      </c>
      <c r="G1337" s="7"/>
      <c r="H1337" s="7" t="n">
        <v>296</v>
      </c>
      <c r="I1337" s="0" t="n">
        <f aca="false">J1337*60</f>
        <v>8665</v>
      </c>
      <c r="J1337" s="0" t="n">
        <f aca="false">(K1337-4075)/60</f>
        <v>144.416666666667</v>
      </c>
      <c r="K1337" s="0" t="n">
        <v>12740</v>
      </c>
      <c r="L1337" s="0" t="n">
        <v>0.01442</v>
      </c>
    </row>
    <row r="1338" customFormat="false" ht="12.75" hidden="false" customHeight="false" outlineLevel="0" collapsed="false">
      <c r="A1338" s="7" t="n">
        <v>296</v>
      </c>
      <c r="B1338" s="7" t="n">
        <v>0.01417</v>
      </c>
      <c r="C1338" s="7" t="n">
        <v>8662</v>
      </c>
      <c r="D1338" s="7" t="n">
        <v>296</v>
      </c>
      <c r="G1338" s="7"/>
      <c r="H1338" s="7" t="n">
        <v>296</v>
      </c>
      <c r="I1338" s="0" t="n">
        <f aca="false">J1338*60</f>
        <v>8665</v>
      </c>
      <c r="J1338" s="0" t="n">
        <f aca="false">(K1338-4075)/60</f>
        <v>144.416666666667</v>
      </c>
      <c r="K1338" s="0" t="n">
        <v>12740</v>
      </c>
      <c r="L1338" s="0" t="n">
        <v>0.01445</v>
      </c>
    </row>
    <row r="1339" customFormat="false" ht="12.75" hidden="false" customHeight="false" outlineLevel="0" collapsed="false">
      <c r="A1339" s="7" t="n">
        <v>297</v>
      </c>
      <c r="B1339" s="7" t="n">
        <v>0.01418</v>
      </c>
      <c r="C1339" s="7" t="n">
        <v>8668</v>
      </c>
      <c r="D1339" s="7" t="n">
        <v>297</v>
      </c>
      <c r="G1339" s="7"/>
      <c r="H1339" s="7" t="n">
        <v>296</v>
      </c>
      <c r="I1339" s="0" t="n">
        <f aca="false">J1339*60</f>
        <v>8675</v>
      </c>
      <c r="J1339" s="0" t="n">
        <f aca="false">(K1339-4075)/60</f>
        <v>144.583333333333</v>
      </c>
      <c r="K1339" s="0" t="n">
        <v>12750</v>
      </c>
      <c r="L1339" s="0" t="n">
        <v>0.01438</v>
      </c>
    </row>
    <row r="1340" customFormat="false" ht="12.75" hidden="false" customHeight="false" outlineLevel="0" collapsed="false">
      <c r="A1340" s="7" t="n">
        <v>296</v>
      </c>
      <c r="B1340" s="7" t="n">
        <v>0.01418</v>
      </c>
      <c r="C1340" s="7" t="n">
        <v>8675</v>
      </c>
      <c r="D1340" s="7" t="n">
        <v>296</v>
      </c>
      <c r="G1340" s="7"/>
      <c r="H1340" s="7" t="n">
        <v>296</v>
      </c>
      <c r="I1340" s="0" t="n">
        <f aca="false">J1340*60</f>
        <v>8685</v>
      </c>
      <c r="J1340" s="0" t="n">
        <f aca="false">(K1340-4075)/60</f>
        <v>144.75</v>
      </c>
      <c r="K1340" s="0" t="n">
        <v>12760</v>
      </c>
      <c r="L1340" s="0" t="n">
        <v>0.01438</v>
      </c>
    </row>
    <row r="1341" customFormat="false" ht="12.75" hidden="false" customHeight="false" outlineLevel="0" collapsed="false">
      <c r="A1341" s="7" t="n">
        <v>296</v>
      </c>
      <c r="B1341" s="7" t="n">
        <v>0.01421</v>
      </c>
      <c r="C1341" s="7" t="n">
        <v>8681</v>
      </c>
      <c r="D1341" s="7" t="n">
        <v>296</v>
      </c>
      <c r="G1341" s="7"/>
      <c r="H1341" s="7" t="n">
        <v>297</v>
      </c>
      <c r="I1341" s="0" t="n">
        <f aca="false">J1341*60</f>
        <v>8685</v>
      </c>
      <c r="J1341" s="0" t="n">
        <f aca="false">(K1341-4075)/60</f>
        <v>144.75</v>
      </c>
      <c r="K1341" s="0" t="n">
        <v>12760</v>
      </c>
      <c r="L1341" s="0" t="n">
        <v>0.0144</v>
      </c>
    </row>
    <row r="1342" customFormat="false" ht="12.75" hidden="false" customHeight="false" outlineLevel="0" collapsed="false">
      <c r="A1342" s="7" t="n">
        <v>297</v>
      </c>
      <c r="B1342" s="7" t="n">
        <v>0.01413</v>
      </c>
      <c r="C1342" s="7" t="n">
        <v>8688</v>
      </c>
      <c r="D1342" s="7" t="n">
        <v>297</v>
      </c>
      <c r="G1342" s="7"/>
      <c r="H1342" s="7" t="n">
        <v>296</v>
      </c>
      <c r="I1342" s="0" t="n">
        <f aca="false">J1342*60</f>
        <v>8695</v>
      </c>
      <c r="J1342" s="0" t="n">
        <f aca="false">(K1342-4075)/60</f>
        <v>144.916666666667</v>
      </c>
      <c r="K1342" s="0" t="n">
        <v>12770</v>
      </c>
      <c r="L1342" s="0" t="n">
        <v>0.01445</v>
      </c>
    </row>
    <row r="1343" customFormat="false" ht="12.75" hidden="false" customHeight="false" outlineLevel="0" collapsed="false">
      <c r="A1343" s="7" t="n">
        <v>297</v>
      </c>
      <c r="B1343" s="7" t="n">
        <v>0.01423</v>
      </c>
      <c r="C1343" s="7" t="n">
        <v>8694</v>
      </c>
      <c r="D1343" s="7" t="n">
        <v>297</v>
      </c>
      <c r="G1343" s="7"/>
      <c r="H1343" s="7" t="n">
        <v>296</v>
      </c>
      <c r="I1343" s="0" t="n">
        <f aca="false">J1343*60</f>
        <v>8705</v>
      </c>
      <c r="J1343" s="0" t="n">
        <f aca="false">(K1343-4075)/60</f>
        <v>145.083333333333</v>
      </c>
      <c r="K1343" s="0" t="n">
        <v>12780</v>
      </c>
      <c r="L1343" s="0" t="n">
        <v>0.01441</v>
      </c>
    </row>
    <row r="1344" customFormat="false" ht="12.75" hidden="false" customHeight="false" outlineLevel="0" collapsed="false">
      <c r="A1344" s="7" t="n">
        <v>297</v>
      </c>
      <c r="B1344" s="7" t="n">
        <v>0.01425</v>
      </c>
      <c r="C1344" s="7" t="n">
        <v>8701</v>
      </c>
      <c r="D1344" s="7" t="n">
        <v>297</v>
      </c>
      <c r="G1344" s="7"/>
      <c r="H1344" s="7" t="n">
        <v>297</v>
      </c>
      <c r="I1344" s="0" t="n">
        <f aca="false">J1344*60</f>
        <v>8705</v>
      </c>
      <c r="J1344" s="0" t="n">
        <f aca="false">(K1344-4075)/60</f>
        <v>145.083333333333</v>
      </c>
      <c r="K1344" s="0" t="n">
        <v>12780</v>
      </c>
      <c r="L1344" s="0" t="n">
        <v>0.01441</v>
      </c>
    </row>
    <row r="1345" customFormat="false" ht="12.75" hidden="false" customHeight="false" outlineLevel="0" collapsed="false">
      <c r="A1345" s="7" t="n">
        <v>296</v>
      </c>
      <c r="B1345" s="7" t="n">
        <v>0.01418</v>
      </c>
      <c r="C1345" s="7" t="n">
        <v>8707</v>
      </c>
      <c r="D1345" s="7" t="n">
        <v>296</v>
      </c>
      <c r="G1345" s="7"/>
      <c r="H1345" s="7" t="n">
        <v>297</v>
      </c>
      <c r="I1345" s="0" t="n">
        <f aca="false">J1345*60</f>
        <v>8715</v>
      </c>
      <c r="J1345" s="0" t="n">
        <f aca="false">(K1345-4075)/60</f>
        <v>145.25</v>
      </c>
      <c r="K1345" s="0" t="n">
        <v>12790</v>
      </c>
      <c r="L1345" s="0" t="n">
        <v>0.01446</v>
      </c>
    </row>
    <row r="1346" customFormat="false" ht="12.75" hidden="false" customHeight="false" outlineLevel="0" collapsed="false">
      <c r="A1346" s="7" t="n">
        <v>296</v>
      </c>
      <c r="B1346" s="7" t="n">
        <v>0.01423</v>
      </c>
      <c r="C1346" s="7" t="n">
        <v>8714</v>
      </c>
      <c r="D1346" s="7" t="n">
        <v>296</v>
      </c>
      <c r="G1346" s="7"/>
      <c r="H1346" s="7" t="n">
        <v>296</v>
      </c>
      <c r="I1346" s="0" t="n">
        <f aca="false">J1346*60</f>
        <v>8715</v>
      </c>
      <c r="J1346" s="0" t="n">
        <f aca="false">(K1346-4075)/60</f>
        <v>145.25</v>
      </c>
      <c r="K1346" s="0" t="n">
        <v>12790</v>
      </c>
      <c r="L1346" s="0" t="n">
        <v>0.01443</v>
      </c>
    </row>
    <row r="1347" customFormat="false" ht="12.75" hidden="false" customHeight="false" outlineLevel="0" collapsed="false">
      <c r="A1347" s="7" t="n">
        <v>297</v>
      </c>
      <c r="B1347" s="7" t="n">
        <v>0.01423</v>
      </c>
      <c r="C1347" s="7" t="n">
        <v>8720</v>
      </c>
      <c r="D1347" s="7" t="n">
        <v>297</v>
      </c>
      <c r="G1347" s="7"/>
      <c r="H1347" s="7" t="n">
        <v>296</v>
      </c>
      <c r="I1347" s="0" t="n">
        <f aca="false">J1347*60</f>
        <v>8725</v>
      </c>
      <c r="J1347" s="0" t="n">
        <f aca="false">(K1347-4075)/60</f>
        <v>145.416666666667</v>
      </c>
      <c r="K1347" s="0" t="n">
        <v>12800</v>
      </c>
      <c r="L1347" s="0" t="n">
        <v>0.01441</v>
      </c>
    </row>
    <row r="1348" customFormat="false" ht="12.75" hidden="false" customHeight="false" outlineLevel="0" collapsed="false">
      <c r="A1348" s="7" t="n">
        <v>297</v>
      </c>
      <c r="B1348" s="7" t="n">
        <v>0.01423</v>
      </c>
      <c r="C1348" s="7" t="n">
        <v>8727</v>
      </c>
      <c r="D1348" s="7" t="n">
        <v>297</v>
      </c>
      <c r="G1348" s="7"/>
      <c r="H1348" s="7" t="n">
        <v>296</v>
      </c>
      <c r="I1348" s="0" t="n">
        <f aca="false">J1348*60</f>
        <v>8735</v>
      </c>
      <c r="J1348" s="0" t="n">
        <f aca="false">(K1348-4075)/60</f>
        <v>145.583333333333</v>
      </c>
      <c r="K1348" s="0" t="n">
        <v>12810</v>
      </c>
      <c r="L1348" s="0" t="n">
        <v>0.01443</v>
      </c>
    </row>
    <row r="1349" customFormat="false" ht="12.75" hidden="false" customHeight="false" outlineLevel="0" collapsed="false">
      <c r="A1349" s="7" t="n">
        <v>296</v>
      </c>
      <c r="B1349" s="7" t="n">
        <v>0.01423</v>
      </c>
      <c r="C1349" s="7" t="n">
        <v>8733</v>
      </c>
      <c r="D1349" s="7" t="n">
        <v>296</v>
      </c>
      <c r="G1349" s="7"/>
      <c r="H1349" s="7" t="n">
        <v>297</v>
      </c>
      <c r="I1349" s="0" t="n">
        <f aca="false">J1349*60</f>
        <v>8735</v>
      </c>
      <c r="J1349" s="0" t="n">
        <f aca="false">(K1349-4075)/60</f>
        <v>145.583333333333</v>
      </c>
      <c r="K1349" s="0" t="n">
        <v>12810</v>
      </c>
      <c r="L1349" s="0" t="n">
        <v>0.01442</v>
      </c>
    </row>
    <row r="1350" customFormat="false" ht="12.75" hidden="false" customHeight="false" outlineLevel="0" collapsed="false">
      <c r="A1350" s="7" t="n">
        <v>297</v>
      </c>
      <c r="B1350" s="7" t="n">
        <v>0.01423</v>
      </c>
      <c r="C1350" s="7" t="n">
        <v>8740</v>
      </c>
      <c r="D1350" s="7" t="n">
        <v>297</v>
      </c>
      <c r="G1350" s="7"/>
      <c r="H1350" s="7" t="n">
        <v>297</v>
      </c>
      <c r="I1350" s="0" t="n">
        <f aca="false">J1350*60</f>
        <v>8745</v>
      </c>
      <c r="J1350" s="0" t="n">
        <f aca="false">(K1350-4075)/60</f>
        <v>145.75</v>
      </c>
      <c r="K1350" s="0" t="n">
        <v>12820</v>
      </c>
      <c r="L1350" s="0" t="n">
        <v>0.0144</v>
      </c>
    </row>
    <row r="1351" customFormat="false" ht="12.75" hidden="false" customHeight="false" outlineLevel="0" collapsed="false">
      <c r="A1351" s="7" t="n">
        <v>296</v>
      </c>
      <c r="B1351" s="7" t="n">
        <v>0.01421</v>
      </c>
      <c r="C1351" s="7" t="n">
        <v>8746</v>
      </c>
      <c r="D1351" s="7" t="n">
        <v>296</v>
      </c>
      <c r="G1351" s="7"/>
      <c r="H1351" s="7" t="n">
        <v>296</v>
      </c>
      <c r="I1351" s="0" t="n">
        <f aca="false">J1351*60</f>
        <v>8755</v>
      </c>
      <c r="J1351" s="0" t="n">
        <f aca="false">(K1351-4075)/60</f>
        <v>145.916666666667</v>
      </c>
      <c r="K1351" s="0" t="n">
        <v>12830</v>
      </c>
      <c r="L1351" s="0" t="n">
        <v>0.01438</v>
      </c>
    </row>
    <row r="1352" customFormat="false" ht="12.75" hidden="false" customHeight="false" outlineLevel="0" collapsed="false">
      <c r="A1352" s="7" t="n">
        <v>296</v>
      </c>
      <c r="B1352" s="7" t="n">
        <v>0.01425</v>
      </c>
      <c r="C1352" s="7" t="n">
        <v>8753</v>
      </c>
      <c r="D1352" s="7" t="n">
        <v>296</v>
      </c>
      <c r="G1352" s="7"/>
      <c r="H1352" s="7" t="n">
        <v>296</v>
      </c>
      <c r="I1352" s="0" t="n">
        <f aca="false">J1352*60</f>
        <v>8755</v>
      </c>
      <c r="J1352" s="0" t="n">
        <f aca="false">(K1352-4075)/60</f>
        <v>145.916666666667</v>
      </c>
      <c r="K1352" s="0" t="n">
        <v>12830</v>
      </c>
      <c r="L1352" s="0" t="n">
        <v>0.01437</v>
      </c>
    </row>
    <row r="1353" customFormat="false" ht="12.75" hidden="false" customHeight="false" outlineLevel="0" collapsed="false">
      <c r="A1353" s="7" t="n">
        <v>297</v>
      </c>
      <c r="B1353" s="7" t="n">
        <v>0.01432</v>
      </c>
      <c r="C1353" s="7" t="n">
        <v>8759</v>
      </c>
      <c r="D1353" s="7" t="n">
        <v>297</v>
      </c>
      <c r="G1353" s="7"/>
      <c r="H1353" s="7" t="n">
        <v>296</v>
      </c>
      <c r="I1353" s="0" t="n">
        <f aca="false">J1353*60</f>
        <v>8765</v>
      </c>
      <c r="J1353" s="0" t="n">
        <f aca="false">(K1353-4075)/60</f>
        <v>146.083333333333</v>
      </c>
      <c r="K1353" s="0" t="n">
        <v>12840</v>
      </c>
      <c r="L1353" s="0" t="n">
        <v>0.01426</v>
      </c>
    </row>
    <row r="1354" customFormat="false" ht="12.75" hidden="false" customHeight="false" outlineLevel="0" collapsed="false">
      <c r="A1354" s="7" t="n">
        <v>297</v>
      </c>
      <c r="B1354" s="7" t="n">
        <v>0.0142</v>
      </c>
      <c r="C1354" s="7" t="n">
        <v>8766</v>
      </c>
      <c r="D1354" s="7" t="n">
        <v>297</v>
      </c>
      <c r="G1354" s="7"/>
      <c r="H1354" s="7" t="n">
        <v>296</v>
      </c>
      <c r="I1354" s="0" t="n">
        <f aca="false">J1354*60</f>
        <v>8775</v>
      </c>
      <c r="J1354" s="0" t="n">
        <f aca="false">(K1354-4075)/60</f>
        <v>146.25</v>
      </c>
      <c r="K1354" s="0" t="n">
        <v>12850</v>
      </c>
      <c r="L1354" s="0" t="n">
        <v>0.0144</v>
      </c>
    </row>
    <row r="1355" customFormat="false" ht="12.75" hidden="false" customHeight="false" outlineLevel="0" collapsed="false">
      <c r="A1355" s="7" t="n">
        <v>296</v>
      </c>
      <c r="B1355" s="7" t="n">
        <v>0.01423</v>
      </c>
      <c r="C1355" s="7" t="n">
        <v>8772</v>
      </c>
      <c r="D1355" s="7" t="n">
        <v>296</v>
      </c>
      <c r="G1355" s="7"/>
      <c r="H1355" s="7" t="n">
        <v>296</v>
      </c>
      <c r="I1355" s="0" t="n">
        <f aca="false">J1355*60</f>
        <v>8775</v>
      </c>
      <c r="J1355" s="0" t="n">
        <f aca="false">(K1355-4075)/60</f>
        <v>146.25</v>
      </c>
      <c r="K1355" s="0" t="n">
        <v>12850</v>
      </c>
      <c r="L1355" s="0" t="n">
        <v>0.01443</v>
      </c>
    </row>
    <row r="1356" customFormat="false" ht="12.75" hidden="false" customHeight="false" outlineLevel="0" collapsed="false">
      <c r="A1356" s="7" t="n">
        <v>297</v>
      </c>
      <c r="B1356" s="7" t="n">
        <v>0.01423</v>
      </c>
      <c r="C1356" s="7" t="n">
        <v>8779</v>
      </c>
      <c r="D1356" s="7" t="n">
        <v>297</v>
      </c>
      <c r="G1356" s="7"/>
      <c r="H1356" s="7" t="n">
        <v>296</v>
      </c>
      <c r="I1356" s="0" t="n">
        <f aca="false">J1356*60</f>
        <v>8785</v>
      </c>
      <c r="J1356" s="0" t="n">
        <f aca="false">(K1356-4075)/60</f>
        <v>146.416666666667</v>
      </c>
      <c r="K1356" s="0" t="n">
        <v>12860</v>
      </c>
      <c r="L1356" s="0" t="n">
        <v>0.01441</v>
      </c>
    </row>
    <row r="1357" customFormat="false" ht="12.75" hidden="false" customHeight="false" outlineLevel="0" collapsed="false">
      <c r="A1357" s="7" t="n">
        <v>296</v>
      </c>
      <c r="B1357" s="7" t="n">
        <v>0.01422</v>
      </c>
      <c r="C1357" s="7" t="n">
        <v>8785</v>
      </c>
      <c r="D1357" s="7" t="n">
        <v>296</v>
      </c>
      <c r="G1357" s="7"/>
      <c r="H1357" s="7" t="n">
        <v>296</v>
      </c>
      <c r="I1357" s="0" t="n">
        <f aca="false">J1357*60</f>
        <v>8795</v>
      </c>
      <c r="J1357" s="0" t="n">
        <f aca="false">(K1357-4075)/60</f>
        <v>146.583333333333</v>
      </c>
      <c r="K1357" s="0" t="n">
        <v>12870</v>
      </c>
      <c r="L1357" s="0" t="n">
        <v>0.01431</v>
      </c>
    </row>
    <row r="1358" customFormat="false" ht="12.75" hidden="false" customHeight="false" outlineLevel="0" collapsed="false">
      <c r="A1358" s="7" t="n">
        <v>297</v>
      </c>
      <c r="B1358" s="7" t="n">
        <v>0.01418</v>
      </c>
      <c r="C1358" s="7" t="n">
        <v>8792</v>
      </c>
      <c r="D1358" s="7" t="n">
        <v>297</v>
      </c>
      <c r="G1358" s="7"/>
      <c r="H1358" s="7" t="n">
        <v>297</v>
      </c>
      <c r="I1358" s="0" t="n">
        <f aca="false">J1358*60</f>
        <v>8795</v>
      </c>
      <c r="J1358" s="0" t="n">
        <f aca="false">(K1358-4075)/60</f>
        <v>146.583333333333</v>
      </c>
      <c r="K1358" s="0" t="n">
        <v>12870</v>
      </c>
      <c r="L1358" s="0" t="n">
        <v>0.01438</v>
      </c>
    </row>
    <row r="1359" customFormat="false" ht="12.75" hidden="false" customHeight="false" outlineLevel="0" collapsed="false">
      <c r="A1359" s="7" t="n">
        <v>296</v>
      </c>
      <c r="B1359" s="7" t="n">
        <v>0.01421</v>
      </c>
      <c r="C1359" s="7" t="n">
        <v>8798</v>
      </c>
      <c r="D1359" s="7" t="n">
        <v>296</v>
      </c>
      <c r="G1359" s="7"/>
      <c r="H1359" s="7" t="n">
        <v>296</v>
      </c>
      <c r="I1359" s="0" t="n">
        <f aca="false">J1359*60</f>
        <v>8805</v>
      </c>
      <c r="J1359" s="0" t="n">
        <f aca="false">(K1359-4075)/60</f>
        <v>146.75</v>
      </c>
      <c r="K1359" s="0" t="n">
        <v>12880</v>
      </c>
      <c r="L1359" s="0" t="n">
        <v>0.01438</v>
      </c>
    </row>
    <row r="1360" customFormat="false" ht="12.75" hidden="false" customHeight="false" outlineLevel="0" collapsed="false">
      <c r="A1360" s="7" t="n">
        <v>297</v>
      </c>
      <c r="B1360" s="7" t="n">
        <v>0.01418</v>
      </c>
      <c r="C1360" s="7" t="n">
        <v>8805</v>
      </c>
      <c r="D1360" s="7" t="n">
        <v>297</v>
      </c>
      <c r="G1360" s="7"/>
      <c r="H1360" s="7" t="n">
        <v>297</v>
      </c>
      <c r="I1360" s="0" t="n">
        <f aca="false">J1360*60</f>
        <v>8815</v>
      </c>
      <c r="J1360" s="0" t="n">
        <f aca="false">(K1360-4075)/60</f>
        <v>146.916666666667</v>
      </c>
      <c r="K1360" s="0" t="n">
        <v>12890</v>
      </c>
      <c r="L1360" s="0" t="n">
        <v>0.01446</v>
      </c>
    </row>
    <row r="1361" customFormat="false" ht="12.75" hidden="false" customHeight="false" outlineLevel="0" collapsed="false">
      <c r="A1361" s="7" t="n">
        <v>296</v>
      </c>
      <c r="B1361" s="7" t="n">
        <v>0.01421</v>
      </c>
      <c r="C1361" s="7" t="n">
        <v>8811</v>
      </c>
      <c r="D1361" s="7" t="n">
        <v>296</v>
      </c>
      <c r="G1361" s="7"/>
      <c r="H1361" s="7" t="n">
        <v>296</v>
      </c>
      <c r="I1361" s="0" t="n">
        <f aca="false">J1361*60</f>
        <v>8815</v>
      </c>
      <c r="J1361" s="0" t="n">
        <f aca="false">(K1361-4075)/60</f>
        <v>146.916666666667</v>
      </c>
      <c r="K1361" s="0" t="n">
        <v>12890</v>
      </c>
      <c r="L1361" s="0" t="n">
        <v>0.01442</v>
      </c>
    </row>
    <row r="1362" customFormat="false" ht="12.75" hidden="false" customHeight="false" outlineLevel="0" collapsed="false">
      <c r="A1362" s="7" t="n">
        <v>296</v>
      </c>
      <c r="B1362" s="7" t="n">
        <v>0.01426</v>
      </c>
      <c r="C1362" s="7" t="n">
        <v>8818</v>
      </c>
      <c r="D1362" s="7" t="n">
        <v>296</v>
      </c>
      <c r="G1362" s="7"/>
      <c r="H1362" s="7" t="n">
        <v>297</v>
      </c>
      <c r="I1362" s="0" t="n">
        <f aca="false">J1362*60</f>
        <v>8825</v>
      </c>
      <c r="J1362" s="0" t="n">
        <f aca="false">(K1362-4075)/60</f>
        <v>147.083333333333</v>
      </c>
      <c r="K1362" s="0" t="n">
        <v>12900</v>
      </c>
      <c r="L1362" s="0" t="n">
        <v>0.0144</v>
      </c>
    </row>
    <row r="1363" customFormat="false" ht="12.75" hidden="false" customHeight="false" outlineLevel="0" collapsed="false">
      <c r="A1363" s="7" t="n">
        <v>296</v>
      </c>
      <c r="B1363" s="7" t="n">
        <v>0.01421</v>
      </c>
      <c r="C1363" s="7" t="n">
        <v>8824</v>
      </c>
      <c r="D1363" s="7" t="n">
        <v>296</v>
      </c>
      <c r="G1363" s="7"/>
      <c r="H1363" s="7" t="n">
        <v>297</v>
      </c>
      <c r="I1363" s="0" t="n">
        <f aca="false">J1363*60</f>
        <v>8835</v>
      </c>
      <c r="J1363" s="0" t="n">
        <f aca="false">(K1363-4075)/60</f>
        <v>147.25</v>
      </c>
      <c r="K1363" s="0" t="n">
        <v>12910</v>
      </c>
      <c r="L1363" s="0" t="n">
        <v>0.01445</v>
      </c>
    </row>
    <row r="1364" customFormat="false" ht="12.75" hidden="false" customHeight="false" outlineLevel="0" collapsed="false">
      <c r="A1364" s="7" t="n">
        <v>297</v>
      </c>
      <c r="B1364" s="7" t="n">
        <v>0.01423</v>
      </c>
      <c r="C1364" s="7" t="n">
        <v>8831</v>
      </c>
      <c r="D1364" s="7" t="n">
        <v>297</v>
      </c>
      <c r="G1364" s="7"/>
      <c r="H1364" s="7" t="n">
        <v>296</v>
      </c>
      <c r="I1364" s="0" t="n">
        <f aca="false">J1364*60</f>
        <v>8835</v>
      </c>
      <c r="J1364" s="0" t="n">
        <f aca="false">(K1364-4075)/60</f>
        <v>147.25</v>
      </c>
      <c r="K1364" s="0" t="n">
        <v>12910</v>
      </c>
      <c r="L1364" s="0" t="n">
        <v>0.01441</v>
      </c>
    </row>
    <row r="1365" customFormat="false" ht="12.75" hidden="false" customHeight="false" outlineLevel="0" collapsed="false">
      <c r="A1365" s="7" t="n">
        <v>296</v>
      </c>
      <c r="B1365" s="7" t="n">
        <v>0.01423</v>
      </c>
      <c r="C1365" s="7" t="n">
        <v>8837</v>
      </c>
      <c r="D1365" s="7" t="n">
        <v>296</v>
      </c>
      <c r="G1365" s="7"/>
      <c r="H1365" s="7" t="n">
        <v>297</v>
      </c>
      <c r="I1365" s="0" t="n">
        <f aca="false">J1365*60</f>
        <v>8845</v>
      </c>
      <c r="J1365" s="0" t="n">
        <f aca="false">(K1365-4075)/60</f>
        <v>147.416666666667</v>
      </c>
      <c r="K1365" s="0" t="n">
        <v>12920</v>
      </c>
      <c r="L1365" s="0" t="n">
        <v>0.01446</v>
      </c>
    </row>
    <row r="1366" customFormat="false" ht="12.75" hidden="false" customHeight="false" outlineLevel="0" collapsed="false">
      <c r="A1366" s="7" t="n">
        <v>296</v>
      </c>
      <c r="B1366" s="7" t="n">
        <v>0.01425</v>
      </c>
      <c r="C1366" s="7" t="n">
        <v>8844</v>
      </c>
      <c r="D1366" s="7" t="n">
        <v>296</v>
      </c>
      <c r="G1366" s="7"/>
      <c r="H1366" s="7" t="n">
        <v>296</v>
      </c>
      <c r="I1366" s="0" t="n">
        <f aca="false">J1366*60</f>
        <v>8845</v>
      </c>
      <c r="J1366" s="0" t="n">
        <f aca="false">(K1366-4075)/60</f>
        <v>147.416666666667</v>
      </c>
      <c r="K1366" s="0" t="n">
        <v>12920</v>
      </c>
      <c r="L1366" s="0" t="n">
        <v>0.01448</v>
      </c>
    </row>
    <row r="1367" customFormat="false" ht="12.75" hidden="false" customHeight="false" outlineLevel="0" collapsed="false">
      <c r="A1367" s="7" t="n">
        <v>296</v>
      </c>
      <c r="B1367" s="7" t="n">
        <v>0.01422</v>
      </c>
      <c r="C1367" s="7" t="n">
        <v>8850</v>
      </c>
      <c r="D1367" s="7" t="n">
        <v>296</v>
      </c>
      <c r="G1367" s="7"/>
      <c r="H1367" s="7" t="n">
        <v>297</v>
      </c>
      <c r="I1367" s="0" t="n">
        <f aca="false">J1367*60</f>
        <v>8855</v>
      </c>
      <c r="J1367" s="0" t="n">
        <f aca="false">(K1367-4075)/60</f>
        <v>147.583333333333</v>
      </c>
      <c r="K1367" s="0" t="n">
        <v>12930</v>
      </c>
      <c r="L1367" s="0" t="n">
        <v>0.01443</v>
      </c>
    </row>
    <row r="1368" customFormat="false" ht="12.75" hidden="false" customHeight="false" outlineLevel="0" collapsed="false">
      <c r="A1368" s="7" t="n">
        <v>297</v>
      </c>
      <c r="B1368" s="7" t="n">
        <v>0.01423</v>
      </c>
      <c r="C1368" s="7" t="n">
        <v>8857</v>
      </c>
      <c r="D1368" s="7" t="n">
        <v>297</v>
      </c>
      <c r="G1368" s="7"/>
      <c r="H1368" s="7" t="n">
        <v>296</v>
      </c>
      <c r="I1368" s="0" t="n">
        <f aca="false">J1368*60</f>
        <v>8865</v>
      </c>
      <c r="J1368" s="0" t="n">
        <f aca="false">(K1368-4075)/60</f>
        <v>147.75</v>
      </c>
      <c r="K1368" s="0" t="n">
        <v>12940</v>
      </c>
      <c r="L1368" s="0" t="n">
        <v>0.01445</v>
      </c>
    </row>
    <row r="1369" customFormat="false" ht="12.75" hidden="false" customHeight="false" outlineLevel="0" collapsed="false">
      <c r="A1369" s="7" t="n">
        <v>296</v>
      </c>
      <c r="B1369" s="7" t="n">
        <v>0.01422</v>
      </c>
      <c r="C1369" s="7" t="n">
        <v>8863</v>
      </c>
      <c r="D1369" s="7" t="n">
        <v>296</v>
      </c>
      <c r="G1369" s="7"/>
      <c r="H1369" s="7" t="n">
        <v>296</v>
      </c>
      <c r="I1369" s="0" t="n">
        <f aca="false">J1369*60</f>
        <v>8865</v>
      </c>
      <c r="J1369" s="0" t="n">
        <f aca="false">(K1369-4075)/60</f>
        <v>147.75</v>
      </c>
      <c r="K1369" s="0" t="n">
        <v>12940</v>
      </c>
      <c r="L1369" s="0" t="n">
        <v>0.01438</v>
      </c>
    </row>
    <row r="1370" customFormat="false" ht="12.75" hidden="false" customHeight="false" outlineLevel="0" collapsed="false">
      <c r="A1370" s="7" t="n">
        <v>297</v>
      </c>
      <c r="B1370" s="7" t="n">
        <v>0.01426</v>
      </c>
      <c r="C1370" s="7" t="n">
        <v>8869</v>
      </c>
      <c r="D1370" s="7" t="n">
        <v>297</v>
      </c>
      <c r="G1370" s="7"/>
      <c r="H1370" s="7" t="n">
        <v>297</v>
      </c>
      <c r="I1370" s="0" t="n">
        <f aca="false">J1370*60</f>
        <v>8875</v>
      </c>
      <c r="J1370" s="0" t="n">
        <f aca="false">(K1370-4075)/60</f>
        <v>147.916666666667</v>
      </c>
      <c r="K1370" s="0" t="n">
        <v>12950</v>
      </c>
      <c r="L1370" s="0" t="n">
        <v>0.01443</v>
      </c>
    </row>
    <row r="1371" customFormat="false" ht="12.75" hidden="false" customHeight="false" outlineLevel="0" collapsed="false">
      <c r="A1371" s="7" t="n">
        <v>297</v>
      </c>
      <c r="B1371" s="7" t="n">
        <v>0.01415</v>
      </c>
      <c r="C1371" s="7" t="n">
        <v>8876</v>
      </c>
      <c r="D1371" s="7" t="n">
        <v>297</v>
      </c>
      <c r="G1371" s="7"/>
      <c r="H1371" s="7" t="n">
        <v>297</v>
      </c>
      <c r="I1371" s="0" t="n">
        <f aca="false">J1371*60</f>
        <v>8885</v>
      </c>
      <c r="J1371" s="0" t="n">
        <f aca="false">(K1371-4075)/60</f>
        <v>148.083333333333</v>
      </c>
      <c r="K1371" s="0" t="n">
        <v>12960</v>
      </c>
      <c r="L1371" s="0" t="n">
        <v>0.01448</v>
      </c>
    </row>
    <row r="1372" customFormat="false" ht="12.75" hidden="false" customHeight="false" outlineLevel="0" collapsed="false">
      <c r="A1372" s="7" t="n">
        <v>296</v>
      </c>
      <c r="B1372" s="7" t="n">
        <v>0.0142</v>
      </c>
      <c r="C1372" s="7" t="n">
        <v>8882</v>
      </c>
      <c r="D1372" s="7" t="n">
        <v>296</v>
      </c>
      <c r="G1372" s="7"/>
      <c r="H1372" s="7" t="n">
        <v>296</v>
      </c>
      <c r="I1372" s="0" t="n">
        <f aca="false">J1372*60</f>
        <v>8885</v>
      </c>
      <c r="J1372" s="0" t="n">
        <f aca="false">(K1372-4075)/60</f>
        <v>148.083333333333</v>
      </c>
      <c r="K1372" s="0" t="n">
        <v>12960</v>
      </c>
      <c r="L1372" s="0" t="n">
        <v>0.0144</v>
      </c>
    </row>
    <row r="1373" customFormat="false" ht="12.75" hidden="false" customHeight="false" outlineLevel="0" collapsed="false">
      <c r="A1373" s="7" t="n">
        <v>297</v>
      </c>
      <c r="B1373" s="7" t="n">
        <v>0.01418</v>
      </c>
      <c r="C1373" s="7" t="n">
        <v>8889</v>
      </c>
      <c r="D1373" s="7" t="n">
        <v>297</v>
      </c>
      <c r="G1373" s="7"/>
      <c r="H1373" s="7" t="n">
        <v>297</v>
      </c>
      <c r="I1373" s="0" t="n">
        <f aca="false">J1373*60</f>
        <v>8895</v>
      </c>
      <c r="J1373" s="0" t="n">
        <f aca="false">(K1373-4075)/60</f>
        <v>148.25</v>
      </c>
      <c r="K1373" s="0" t="n">
        <v>12970</v>
      </c>
      <c r="L1373" s="0" t="n">
        <v>0.01441</v>
      </c>
    </row>
    <row r="1374" customFormat="false" ht="12.75" hidden="false" customHeight="false" outlineLevel="0" collapsed="false">
      <c r="A1374" s="7" t="n">
        <v>296</v>
      </c>
      <c r="B1374" s="7" t="n">
        <v>0.01417</v>
      </c>
      <c r="C1374" s="7" t="n">
        <v>8895</v>
      </c>
      <c r="D1374" s="7" t="n">
        <v>296</v>
      </c>
      <c r="G1374" s="7"/>
      <c r="H1374" s="7" t="n">
        <v>296</v>
      </c>
      <c r="I1374" s="0" t="n">
        <f aca="false">J1374*60</f>
        <v>8905</v>
      </c>
      <c r="J1374" s="0" t="n">
        <f aca="false">(K1374-4075)/60</f>
        <v>148.416666666667</v>
      </c>
      <c r="K1374" s="0" t="n">
        <v>12980</v>
      </c>
      <c r="L1374" s="0" t="n">
        <v>0.01438</v>
      </c>
    </row>
    <row r="1375" customFormat="false" ht="12.75" hidden="false" customHeight="false" outlineLevel="0" collapsed="false">
      <c r="A1375" s="7" t="n">
        <v>297</v>
      </c>
      <c r="B1375" s="7" t="n">
        <v>0.01418</v>
      </c>
      <c r="C1375" s="7" t="n">
        <v>8902</v>
      </c>
      <c r="D1375" s="7" t="n">
        <v>297</v>
      </c>
      <c r="G1375" s="7"/>
      <c r="H1375" s="7" t="n">
        <v>296</v>
      </c>
      <c r="I1375" s="0" t="n">
        <f aca="false">J1375*60</f>
        <v>8905</v>
      </c>
      <c r="J1375" s="0" t="n">
        <f aca="false">(K1375-4075)/60</f>
        <v>148.416666666667</v>
      </c>
      <c r="K1375" s="0" t="n">
        <v>12980</v>
      </c>
      <c r="L1375" s="0" t="n">
        <v>0.01443</v>
      </c>
    </row>
    <row r="1376" customFormat="false" ht="12.75" hidden="false" customHeight="false" outlineLevel="0" collapsed="false">
      <c r="A1376" s="7" t="n">
        <v>297</v>
      </c>
      <c r="B1376" s="7" t="n">
        <v>0.01413</v>
      </c>
      <c r="C1376" s="7" t="n">
        <v>8908</v>
      </c>
      <c r="D1376" s="7" t="n">
        <v>297</v>
      </c>
      <c r="G1376" s="7"/>
      <c r="H1376" s="7" t="n">
        <v>296</v>
      </c>
      <c r="I1376" s="0" t="n">
        <f aca="false">J1376*60</f>
        <v>8915</v>
      </c>
      <c r="J1376" s="0" t="n">
        <f aca="false">(K1376-4075)/60</f>
        <v>148.583333333333</v>
      </c>
      <c r="K1376" s="0" t="n">
        <v>12990</v>
      </c>
      <c r="L1376" s="0" t="n">
        <v>0.01443</v>
      </c>
    </row>
    <row r="1377" customFormat="false" ht="12.75" hidden="false" customHeight="false" outlineLevel="0" collapsed="false">
      <c r="A1377" s="7" t="n">
        <v>296</v>
      </c>
      <c r="B1377" s="7" t="n">
        <v>0.01422</v>
      </c>
      <c r="C1377" s="7" t="n">
        <v>8915</v>
      </c>
      <c r="D1377" s="7" t="n">
        <v>296</v>
      </c>
      <c r="G1377" s="7"/>
      <c r="H1377" s="7" t="n">
        <v>296</v>
      </c>
      <c r="I1377" s="0" t="n">
        <f aca="false">J1377*60</f>
        <v>8925</v>
      </c>
      <c r="J1377" s="0" t="n">
        <f aca="false">(K1377-4075)/60</f>
        <v>148.75</v>
      </c>
      <c r="K1377" s="0" t="n">
        <v>13000</v>
      </c>
      <c r="L1377" s="0" t="n">
        <v>0.01441</v>
      </c>
    </row>
    <row r="1378" customFormat="false" ht="12.75" hidden="false" customHeight="false" outlineLevel="0" collapsed="false">
      <c r="A1378" s="7" t="n">
        <v>297</v>
      </c>
      <c r="B1378" s="7" t="n">
        <v>0.01417</v>
      </c>
      <c r="C1378" s="7" t="n">
        <v>8921</v>
      </c>
      <c r="D1378" s="7" t="n">
        <v>297</v>
      </c>
      <c r="G1378" s="7"/>
      <c r="H1378" s="7" t="n">
        <v>296</v>
      </c>
      <c r="I1378" s="0" t="n">
        <f aca="false">J1378*60</f>
        <v>8925</v>
      </c>
      <c r="J1378" s="0" t="n">
        <f aca="false">(K1378-4075)/60</f>
        <v>148.75</v>
      </c>
      <c r="K1378" s="0" t="n">
        <v>13000</v>
      </c>
      <c r="L1378" s="0" t="n">
        <v>0.01438</v>
      </c>
    </row>
    <row r="1379" customFormat="false" ht="12.75" hidden="false" customHeight="false" outlineLevel="0" collapsed="false">
      <c r="A1379" s="7" t="n">
        <v>297</v>
      </c>
      <c r="B1379" s="7" t="n">
        <v>0.01418</v>
      </c>
      <c r="C1379" s="7" t="n">
        <v>8928</v>
      </c>
      <c r="D1379" s="7" t="n">
        <v>297</v>
      </c>
      <c r="G1379" s="7"/>
      <c r="H1379" s="7" t="n">
        <v>297</v>
      </c>
      <c r="I1379" s="0" t="n">
        <f aca="false">J1379*60</f>
        <v>8935</v>
      </c>
      <c r="J1379" s="0" t="n">
        <f aca="false">(K1379-4075)/60</f>
        <v>148.916666666667</v>
      </c>
      <c r="K1379" s="0" t="n">
        <v>13010</v>
      </c>
      <c r="L1379" s="0" t="n">
        <v>0.01443</v>
      </c>
    </row>
    <row r="1380" customFormat="false" ht="12.75" hidden="false" customHeight="false" outlineLevel="0" collapsed="false">
      <c r="A1380" s="7" t="n">
        <v>296</v>
      </c>
      <c r="B1380" s="7" t="n">
        <v>0.01418</v>
      </c>
      <c r="C1380" s="7" t="n">
        <v>8934</v>
      </c>
      <c r="D1380" s="7" t="n">
        <v>296</v>
      </c>
      <c r="G1380" s="7"/>
      <c r="H1380" s="7" t="n">
        <v>296</v>
      </c>
      <c r="I1380" s="0" t="n">
        <f aca="false">J1380*60</f>
        <v>8945</v>
      </c>
      <c r="J1380" s="0" t="n">
        <f aca="false">(K1380-4075)/60</f>
        <v>149.083333333333</v>
      </c>
      <c r="K1380" s="0" t="n">
        <v>13020</v>
      </c>
      <c r="L1380" s="0" t="n">
        <v>0.01441</v>
      </c>
    </row>
    <row r="1381" customFormat="false" ht="12.75" hidden="false" customHeight="false" outlineLevel="0" collapsed="false">
      <c r="A1381" s="7" t="n">
        <v>296</v>
      </c>
      <c r="B1381" s="7" t="n">
        <v>0.01423</v>
      </c>
      <c r="C1381" s="7" t="n">
        <v>8941</v>
      </c>
      <c r="D1381" s="7" t="n">
        <v>296</v>
      </c>
      <c r="G1381" s="7"/>
      <c r="H1381" s="7" t="n">
        <v>295</v>
      </c>
      <c r="I1381" s="0" t="n">
        <f aca="false">J1381*60</f>
        <v>8945</v>
      </c>
      <c r="J1381" s="0" t="n">
        <f aca="false">(K1381-4075)/60</f>
        <v>149.083333333333</v>
      </c>
      <c r="K1381" s="0" t="n">
        <v>13020</v>
      </c>
      <c r="L1381" s="0" t="n">
        <v>0.01445</v>
      </c>
    </row>
    <row r="1382" customFormat="false" ht="12.75" hidden="false" customHeight="false" outlineLevel="0" collapsed="false">
      <c r="A1382" s="7" t="n">
        <v>297</v>
      </c>
      <c r="B1382" s="7" t="n">
        <v>0.01423</v>
      </c>
      <c r="C1382" s="7" t="n">
        <v>8947</v>
      </c>
      <c r="D1382" s="7" t="n">
        <v>297</v>
      </c>
      <c r="G1382" s="7"/>
      <c r="H1382" s="7" t="n">
        <v>297</v>
      </c>
      <c r="I1382" s="0" t="n">
        <f aca="false">J1382*60</f>
        <v>8955</v>
      </c>
      <c r="J1382" s="0" t="n">
        <f aca="false">(K1382-4075)/60</f>
        <v>149.25</v>
      </c>
      <c r="K1382" s="0" t="n">
        <v>13030</v>
      </c>
      <c r="L1382" s="0" t="n">
        <v>0.01443</v>
      </c>
    </row>
    <row r="1383" customFormat="false" ht="12.75" hidden="false" customHeight="false" outlineLevel="0" collapsed="false">
      <c r="A1383" s="7" t="n">
        <v>297</v>
      </c>
      <c r="B1383" s="7" t="n">
        <v>0.01418</v>
      </c>
      <c r="C1383" s="7" t="n">
        <v>8954</v>
      </c>
      <c r="D1383" s="7" t="n">
        <v>297</v>
      </c>
      <c r="G1383" s="7"/>
      <c r="H1383" s="7" t="n">
        <v>297</v>
      </c>
      <c r="I1383" s="0" t="n">
        <f aca="false">J1383*60</f>
        <v>8955</v>
      </c>
      <c r="J1383" s="0" t="n">
        <f aca="false">(K1383-4075)/60</f>
        <v>149.25</v>
      </c>
      <c r="K1383" s="0" t="n">
        <v>13030</v>
      </c>
      <c r="L1383" s="0" t="n">
        <v>0.01443</v>
      </c>
    </row>
    <row r="1384" customFormat="false" ht="12.75" hidden="false" customHeight="false" outlineLevel="0" collapsed="false">
      <c r="A1384" s="7" t="n">
        <v>297</v>
      </c>
      <c r="B1384" s="7" t="n">
        <v>0.01418</v>
      </c>
      <c r="C1384" s="7" t="n">
        <v>8960</v>
      </c>
      <c r="D1384" s="7" t="n">
        <v>297</v>
      </c>
      <c r="G1384" s="7"/>
      <c r="H1384" s="7" t="n">
        <v>297</v>
      </c>
      <c r="I1384" s="0" t="n">
        <f aca="false">J1384*60</f>
        <v>8965</v>
      </c>
      <c r="J1384" s="0" t="n">
        <f aca="false">(K1384-4075)/60</f>
        <v>149.416666666667</v>
      </c>
      <c r="K1384" s="0" t="n">
        <v>13040</v>
      </c>
      <c r="L1384" s="0" t="n">
        <v>0.01443</v>
      </c>
    </row>
    <row r="1385" customFormat="false" ht="12.75" hidden="false" customHeight="false" outlineLevel="0" collapsed="false">
      <c r="A1385" s="7" t="n">
        <v>296</v>
      </c>
      <c r="B1385" s="7" t="n">
        <v>0.01418</v>
      </c>
      <c r="C1385" s="7" t="n">
        <v>8967</v>
      </c>
      <c r="D1385" s="7" t="n">
        <v>296</v>
      </c>
      <c r="G1385" s="7"/>
      <c r="H1385" s="7" t="n">
        <v>296</v>
      </c>
      <c r="I1385" s="0" t="n">
        <f aca="false">J1385*60</f>
        <v>8975</v>
      </c>
      <c r="J1385" s="0" t="n">
        <f aca="false">(K1385-4075)/60</f>
        <v>149.583333333333</v>
      </c>
      <c r="K1385" s="0" t="n">
        <v>13050</v>
      </c>
      <c r="L1385" s="0" t="n">
        <v>0.01445</v>
      </c>
    </row>
    <row r="1386" customFormat="false" ht="12.75" hidden="false" customHeight="false" outlineLevel="0" collapsed="false">
      <c r="A1386" s="7" t="n">
        <v>296</v>
      </c>
      <c r="B1386" s="7" t="n">
        <v>0.01423</v>
      </c>
      <c r="C1386" s="7" t="n">
        <v>8973</v>
      </c>
      <c r="D1386" s="7" t="n">
        <v>296</v>
      </c>
      <c r="G1386" s="7"/>
      <c r="H1386" s="7" t="n">
        <v>297</v>
      </c>
      <c r="I1386" s="0" t="n">
        <f aca="false">J1386*60</f>
        <v>8975</v>
      </c>
      <c r="J1386" s="0" t="n">
        <f aca="false">(K1386-4075)/60</f>
        <v>149.583333333333</v>
      </c>
      <c r="K1386" s="0" t="n">
        <v>13050</v>
      </c>
      <c r="L1386" s="0" t="n">
        <v>0.01438</v>
      </c>
    </row>
    <row r="1387" customFormat="false" ht="12.75" hidden="false" customHeight="false" outlineLevel="0" collapsed="false">
      <c r="A1387" s="7" t="n">
        <v>296</v>
      </c>
      <c r="B1387" s="7" t="n">
        <v>0.01428</v>
      </c>
      <c r="C1387" s="7" t="n">
        <v>8980</v>
      </c>
      <c r="D1387" s="7" t="n">
        <v>296</v>
      </c>
      <c r="G1387" s="7"/>
      <c r="H1387" s="7" t="n">
        <v>296</v>
      </c>
      <c r="I1387" s="0" t="n">
        <f aca="false">J1387*60</f>
        <v>8985</v>
      </c>
      <c r="J1387" s="0" t="n">
        <f aca="false">(K1387-4075)/60</f>
        <v>149.75</v>
      </c>
      <c r="K1387" s="0" t="n">
        <v>13060</v>
      </c>
      <c r="L1387" s="0" t="n">
        <v>0.01443</v>
      </c>
    </row>
    <row r="1388" customFormat="false" ht="12.75" hidden="false" customHeight="false" outlineLevel="0" collapsed="false">
      <c r="A1388" s="7" t="n">
        <v>296</v>
      </c>
      <c r="B1388" s="7" t="n">
        <v>0.01423</v>
      </c>
      <c r="C1388" s="7" t="n">
        <v>8986</v>
      </c>
      <c r="D1388" s="7" t="n">
        <v>296</v>
      </c>
      <c r="G1388" s="7"/>
      <c r="H1388" s="7" t="n">
        <v>296</v>
      </c>
      <c r="I1388" s="0" t="n">
        <f aca="false">J1388*60</f>
        <v>8995</v>
      </c>
      <c r="J1388" s="0" t="n">
        <f aca="false">(K1388-4075)/60</f>
        <v>149.916666666667</v>
      </c>
      <c r="K1388" s="0" t="n">
        <v>13070</v>
      </c>
      <c r="L1388" s="0" t="n">
        <v>0.01445</v>
      </c>
    </row>
    <row r="1389" customFormat="false" ht="12.75" hidden="false" customHeight="false" outlineLevel="0" collapsed="false">
      <c r="A1389" s="7" t="n">
        <v>297</v>
      </c>
      <c r="B1389" s="7" t="n">
        <v>0.01425</v>
      </c>
      <c r="C1389" s="7" t="n">
        <v>8993</v>
      </c>
      <c r="D1389" s="7" t="n">
        <v>297</v>
      </c>
      <c r="G1389" s="7"/>
      <c r="H1389" s="7" t="n">
        <v>297</v>
      </c>
      <c r="I1389" s="0" t="n">
        <f aca="false">J1389*60</f>
        <v>8995</v>
      </c>
      <c r="J1389" s="0" t="n">
        <f aca="false">(K1389-4075)/60</f>
        <v>149.916666666667</v>
      </c>
      <c r="K1389" s="0" t="n">
        <v>13070</v>
      </c>
      <c r="L1389" s="0" t="n">
        <v>0.01443</v>
      </c>
    </row>
    <row r="1390" customFormat="false" ht="12.75" hidden="false" customHeight="false" outlineLevel="0" collapsed="false">
      <c r="A1390" s="7" t="n">
        <v>296</v>
      </c>
      <c r="B1390" s="7" t="n">
        <v>0.01426</v>
      </c>
      <c r="C1390" s="7" t="n">
        <v>8999</v>
      </c>
      <c r="D1390" s="7" t="n">
        <v>296</v>
      </c>
      <c r="G1390" s="7"/>
      <c r="H1390" s="7" t="n">
        <v>296</v>
      </c>
      <c r="I1390" s="0" t="n">
        <f aca="false">J1390*60</f>
        <v>9005</v>
      </c>
      <c r="J1390" s="0" t="n">
        <f aca="false">(K1390-4075)/60</f>
        <v>150.083333333333</v>
      </c>
      <c r="K1390" s="0" t="n">
        <v>13080</v>
      </c>
      <c r="L1390" s="0" t="n">
        <v>0.01443</v>
      </c>
    </row>
    <row r="1391" customFormat="false" ht="12.75" hidden="false" customHeight="false" outlineLevel="0" collapsed="false">
      <c r="A1391" s="7" t="n">
        <v>297</v>
      </c>
      <c r="B1391" s="7" t="n">
        <v>0.01423</v>
      </c>
      <c r="C1391" s="7" t="n">
        <v>9006</v>
      </c>
      <c r="D1391" s="7" t="n">
        <v>297</v>
      </c>
      <c r="G1391" s="7"/>
      <c r="H1391" s="7" t="n">
        <v>297</v>
      </c>
      <c r="I1391" s="0" t="n">
        <f aca="false">J1391*60</f>
        <v>9015</v>
      </c>
      <c r="J1391" s="0" t="n">
        <f aca="false">(K1391-4075)/60</f>
        <v>150.25</v>
      </c>
      <c r="K1391" s="0" t="n">
        <v>13090</v>
      </c>
      <c r="L1391" s="0" t="n">
        <v>0.01448</v>
      </c>
    </row>
    <row r="1392" customFormat="false" ht="12.75" hidden="false" customHeight="false" outlineLevel="0" collapsed="false">
      <c r="A1392" s="7" t="n">
        <v>296</v>
      </c>
      <c r="B1392" s="7" t="n">
        <v>0.01421</v>
      </c>
      <c r="C1392" s="7" t="n">
        <v>9012</v>
      </c>
      <c r="D1392" s="7" t="n">
        <v>296</v>
      </c>
      <c r="G1392" s="7"/>
      <c r="H1392" s="7" t="n">
        <v>296</v>
      </c>
      <c r="I1392" s="0" t="n">
        <f aca="false">J1392*60</f>
        <v>9015</v>
      </c>
      <c r="J1392" s="0" t="n">
        <f aca="false">(K1392-4075)/60</f>
        <v>150.25</v>
      </c>
      <c r="K1392" s="0" t="n">
        <v>13090</v>
      </c>
      <c r="L1392" s="0" t="n">
        <v>0.01448</v>
      </c>
    </row>
    <row r="1393" customFormat="false" ht="12.75" hidden="false" customHeight="false" outlineLevel="0" collapsed="false">
      <c r="A1393" s="7" t="n">
        <v>297</v>
      </c>
      <c r="B1393" s="7" t="n">
        <v>0.01426</v>
      </c>
      <c r="C1393" s="7" t="n">
        <v>9019</v>
      </c>
      <c r="D1393" s="7" t="n">
        <v>297</v>
      </c>
      <c r="G1393" s="7"/>
      <c r="H1393" s="7" t="n">
        <v>296</v>
      </c>
      <c r="I1393" s="0" t="n">
        <f aca="false">J1393*60</f>
        <v>9025</v>
      </c>
      <c r="J1393" s="0" t="n">
        <f aca="false">(K1393-4075)/60</f>
        <v>150.416666666667</v>
      </c>
      <c r="K1393" s="0" t="n">
        <v>13100</v>
      </c>
      <c r="L1393" s="0" t="n">
        <v>0.01446</v>
      </c>
    </row>
    <row r="1394" customFormat="false" ht="12.75" hidden="false" customHeight="false" outlineLevel="0" collapsed="false">
      <c r="A1394" s="7" t="n">
        <v>297</v>
      </c>
      <c r="B1394" s="7" t="n">
        <v>0.01421</v>
      </c>
      <c r="C1394" s="7" t="n">
        <v>9025</v>
      </c>
      <c r="D1394" s="7" t="n">
        <v>297</v>
      </c>
      <c r="G1394" s="7"/>
      <c r="H1394" s="7" t="n">
        <v>296</v>
      </c>
      <c r="I1394" s="0" t="n">
        <f aca="false">J1394*60</f>
        <v>9035</v>
      </c>
      <c r="J1394" s="0" t="n">
        <f aca="false">(K1394-4075)/60</f>
        <v>150.583333333333</v>
      </c>
      <c r="K1394" s="0" t="n">
        <v>13110</v>
      </c>
      <c r="L1394" s="0" t="n">
        <v>0.01443</v>
      </c>
    </row>
    <row r="1395" customFormat="false" ht="12.75" hidden="false" customHeight="false" outlineLevel="0" collapsed="false">
      <c r="A1395" s="7" t="n">
        <v>296</v>
      </c>
      <c r="B1395" s="7" t="n">
        <v>0.01417</v>
      </c>
      <c r="C1395" s="7" t="n">
        <v>9032</v>
      </c>
      <c r="D1395" s="7" t="n">
        <v>296</v>
      </c>
      <c r="G1395" s="7"/>
      <c r="H1395" s="7" t="n">
        <v>297</v>
      </c>
      <c r="I1395" s="0" t="n">
        <f aca="false">J1395*60</f>
        <v>9035</v>
      </c>
      <c r="J1395" s="0" t="n">
        <f aca="false">(K1395-4075)/60</f>
        <v>150.583333333333</v>
      </c>
      <c r="K1395" s="0" t="n">
        <v>13110</v>
      </c>
      <c r="L1395" s="0" t="n">
        <v>0.01445</v>
      </c>
    </row>
    <row r="1396" customFormat="false" ht="12.75" hidden="false" customHeight="false" outlineLevel="0" collapsed="false">
      <c r="A1396" s="7" t="n">
        <v>297</v>
      </c>
      <c r="B1396" s="7" t="n">
        <v>0.01423</v>
      </c>
      <c r="C1396" s="7" t="n">
        <v>9038</v>
      </c>
      <c r="D1396" s="7" t="n">
        <v>297</v>
      </c>
      <c r="G1396" s="7"/>
      <c r="H1396" s="7" t="n">
        <v>297</v>
      </c>
      <c r="I1396" s="0" t="n">
        <f aca="false">J1396*60</f>
        <v>9045</v>
      </c>
      <c r="J1396" s="0" t="n">
        <f aca="false">(K1396-4075)/60</f>
        <v>150.75</v>
      </c>
      <c r="K1396" s="0" t="n">
        <v>13120</v>
      </c>
      <c r="L1396" s="0" t="n">
        <v>0.01445</v>
      </c>
    </row>
    <row r="1397" customFormat="false" ht="12.75" hidden="false" customHeight="false" outlineLevel="0" collapsed="false">
      <c r="A1397" s="7" t="n">
        <v>296</v>
      </c>
      <c r="B1397" s="7" t="n">
        <v>0.01418</v>
      </c>
      <c r="C1397" s="7" t="n">
        <v>9045</v>
      </c>
      <c r="D1397" s="7" t="n">
        <v>296</v>
      </c>
      <c r="G1397" s="7"/>
      <c r="H1397" s="7" t="n">
        <v>296</v>
      </c>
      <c r="I1397" s="0" t="n">
        <f aca="false">J1397*60</f>
        <v>9055</v>
      </c>
      <c r="J1397" s="0" t="n">
        <f aca="false">(K1397-4075)/60</f>
        <v>150.916666666667</v>
      </c>
      <c r="K1397" s="0" t="n">
        <v>13130</v>
      </c>
      <c r="L1397" s="0" t="n">
        <v>0.01445</v>
      </c>
    </row>
    <row r="1398" customFormat="false" ht="12.75" hidden="false" customHeight="false" outlineLevel="0" collapsed="false">
      <c r="A1398" s="7" t="n">
        <v>296</v>
      </c>
      <c r="B1398" s="7" t="n">
        <v>0.01421</v>
      </c>
      <c r="C1398" s="7" t="n">
        <v>9051</v>
      </c>
      <c r="D1398" s="7" t="n">
        <v>296</v>
      </c>
      <c r="G1398" s="7"/>
      <c r="H1398" s="7" t="n">
        <v>297</v>
      </c>
      <c r="I1398" s="0" t="n">
        <f aca="false">J1398*60</f>
        <v>9055</v>
      </c>
      <c r="J1398" s="0" t="n">
        <f aca="false">(K1398-4075)/60</f>
        <v>150.916666666667</v>
      </c>
      <c r="K1398" s="0" t="n">
        <v>13130</v>
      </c>
      <c r="L1398" s="0" t="n">
        <v>0.01436</v>
      </c>
    </row>
    <row r="1399" customFormat="false" ht="12.75" hidden="false" customHeight="false" outlineLevel="0" collapsed="false">
      <c r="A1399" s="7" t="n">
        <v>297</v>
      </c>
      <c r="B1399" s="7" t="n">
        <v>0.01423</v>
      </c>
      <c r="C1399" s="7" t="n">
        <v>9058</v>
      </c>
      <c r="D1399" s="7" t="n">
        <v>297</v>
      </c>
      <c r="G1399" s="7"/>
      <c r="H1399" s="7" t="n">
        <v>296</v>
      </c>
      <c r="I1399" s="0" t="n">
        <f aca="false">J1399*60</f>
        <v>9065</v>
      </c>
      <c r="J1399" s="0" t="n">
        <f aca="false">(K1399-4075)/60</f>
        <v>151.083333333333</v>
      </c>
      <c r="K1399" s="0" t="n">
        <v>13140</v>
      </c>
      <c r="L1399" s="0" t="n">
        <v>0.01445</v>
      </c>
    </row>
    <row r="1400" customFormat="false" ht="12.75" hidden="false" customHeight="false" outlineLevel="0" collapsed="false">
      <c r="A1400" s="7" t="n">
        <v>296</v>
      </c>
      <c r="B1400" s="7" t="n">
        <v>0.0143</v>
      </c>
      <c r="C1400" s="7" t="n">
        <v>9064</v>
      </c>
      <c r="D1400" s="7" t="n">
        <v>296</v>
      </c>
      <c r="G1400" s="7"/>
      <c r="H1400" s="7" t="n">
        <v>296</v>
      </c>
      <c r="I1400" s="0" t="n">
        <f aca="false">J1400*60</f>
        <v>9075</v>
      </c>
      <c r="J1400" s="0" t="n">
        <f aca="false">(K1400-4075)/60</f>
        <v>151.25</v>
      </c>
      <c r="K1400" s="0" t="n">
        <v>13150</v>
      </c>
      <c r="L1400" s="0" t="n">
        <v>0.01448</v>
      </c>
    </row>
    <row r="1401" customFormat="false" ht="12.75" hidden="false" customHeight="false" outlineLevel="0" collapsed="false">
      <c r="A1401" s="7" t="n">
        <v>296</v>
      </c>
      <c r="B1401" s="7" t="n">
        <v>0.01415</v>
      </c>
      <c r="C1401" s="7" t="n">
        <v>9071</v>
      </c>
      <c r="D1401" s="7" t="n">
        <v>296</v>
      </c>
      <c r="G1401" s="7"/>
      <c r="H1401" s="7" t="n">
        <v>296</v>
      </c>
      <c r="I1401" s="0" t="n">
        <f aca="false">J1401*60</f>
        <v>9075</v>
      </c>
      <c r="J1401" s="0" t="n">
        <f aca="false">(K1401-4075)/60</f>
        <v>151.25</v>
      </c>
      <c r="K1401" s="0" t="n">
        <v>13150</v>
      </c>
      <c r="L1401" s="0" t="n">
        <v>0.01446</v>
      </c>
    </row>
    <row r="1402" customFormat="false" ht="12.75" hidden="false" customHeight="false" outlineLevel="0" collapsed="false">
      <c r="A1402" s="7" t="n">
        <v>296</v>
      </c>
      <c r="B1402" s="7" t="n">
        <v>0.01421</v>
      </c>
      <c r="C1402" s="7" t="n">
        <v>9077</v>
      </c>
      <c r="D1402" s="7" t="n">
        <v>296</v>
      </c>
      <c r="G1402" s="7"/>
      <c r="H1402" s="7" t="n">
        <v>297</v>
      </c>
      <c r="I1402" s="0" t="n">
        <f aca="false">J1402*60</f>
        <v>9085</v>
      </c>
      <c r="J1402" s="0" t="n">
        <f aca="false">(K1402-4075)/60</f>
        <v>151.416666666667</v>
      </c>
      <c r="K1402" s="0" t="n">
        <v>13160</v>
      </c>
      <c r="L1402" s="0" t="n">
        <v>0.01443</v>
      </c>
    </row>
    <row r="1403" customFormat="false" ht="12.75" hidden="false" customHeight="false" outlineLevel="0" collapsed="false">
      <c r="A1403" s="7" t="n">
        <v>297</v>
      </c>
      <c r="B1403" s="7" t="n">
        <v>0.01411</v>
      </c>
      <c r="C1403" s="7" t="n">
        <v>9084</v>
      </c>
      <c r="D1403" s="7" t="n">
        <v>297</v>
      </c>
      <c r="G1403" s="7"/>
      <c r="H1403" s="7" t="n">
        <v>297</v>
      </c>
      <c r="I1403" s="0" t="n">
        <f aca="false">J1403*60</f>
        <v>9085</v>
      </c>
      <c r="J1403" s="0" t="n">
        <f aca="false">(K1403-4075)/60</f>
        <v>151.416666666667</v>
      </c>
      <c r="K1403" s="0" t="n">
        <v>13160</v>
      </c>
      <c r="L1403" s="0" t="n">
        <v>0.01443</v>
      </c>
    </row>
    <row r="1404" customFormat="false" ht="12.75" hidden="false" customHeight="false" outlineLevel="0" collapsed="false">
      <c r="A1404" s="7" t="n">
        <v>297</v>
      </c>
      <c r="B1404" s="7" t="n">
        <v>0.01423</v>
      </c>
      <c r="C1404" s="7" t="n">
        <v>9090</v>
      </c>
      <c r="D1404" s="7" t="n">
        <v>297</v>
      </c>
      <c r="G1404" s="7"/>
      <c r="H1404" s="7" t="n">
        <v>297</v>
      </c>
      <c r="I1404" s="0" t="n">
        <f aca="false">J1404*60</f>
        <v>9095</v>
      </c>
      <c r="J1404" s="0" t="n">
        <f aca="false">(K1404-4075)/60</f>
        <v>151.583333333333</v>
      </c>
      <c r="K1404" s="0" t="n">
        <v>13170</v>
      </c>
      <c r="L1404" s="0" t="n">
        <v>0.0144</v>
      </c>
    </row>
    <row r="1405" customFormat="false" ht="12.75" hidden="false" customHeight="false" outlineLevel="0" collapsed="false">
      <c r="A1405" s="7" t="n">
        <v>297</v>
      </c>
      <c r="B1405" s="7" t="n">
        <v>0.01423</v>
      </c>
      <c r="C1405" s="7" t="n">
        <v>9097</v>
      </c>
      <c r="D1405" s="7" t="n">
        <v>297</v>
      </c>
      <c r="G1405" s="7"/>
      <c r="H1405" s="7" t="n">
        <v>297</v>
      </c>
      <c r="I1405" s="0" t="n">
        <f aca="false">J1405*60</f>
        <v>9105</v>
      </c>
      <c r="J1405" s="0" t="n">
        <f aca="false">(K1405-4075)/60</f>
        <v>151.75</v>
      </c>
      <c r="K1405" s="0" t="n">
        <v>13180</v>
      </c>
      <c r="L1405" s="0" t="n">
        <v>0.01443</v>
      </c>
    </row>
    <row r="1406" customFormat="false" ht="12.75" hidden="false" customHeight="false" outlineLevel="0" collapsed="false">
      <c r="A1406" s="7" t="n">
        <v>297</v>
      </c>
      <c r="B1406" s="7" t="n">
        <v>0.01423</v>
      </c>
      <c r="C1406" s="7" t="n">
        <v>9103</v>
      </c>
      <c r="D1406" s="7" t="n">
        <v>297</v>
      </c>
      <c r="G1406" s="7"/>
      <c r="H1406" s="7" t="n">
        <v>296</v>
      </c>
      <c r="I1406" s="0" t="n">
        <f aca="false">J1406*60</f>
        <v>9105</v>
      </c>
      <c r="J1406" s="0" t="n">
        <f aca="false">(K1406-4075)/60</f>
        <v>151.75</v>
      </c>
      <c r="K1406" s="0" t="n">
        <v>13180</v>
      </c>
      <c r="L1406" s="0" t="n">
        <v>0.01445</v>
      </c>
    </row>
    <row r="1407" customFormat="false" ht="12.75" hidden="false" customHeight="false" outlineLevel="0" collapsed="false">
      <c r="A1407" s="7" t="n">
        <v>296</v>
      </c>
      <c r="B1407" s="7" t="n">
        <v>0.01421</v>
      </c>
      <c r="C1407" s="7" t="n">
        <v>9110</v>
      </c>
      <c r="D1407" s="7" t="n">
        <v>296</v>
      </c>
      <c r="G1407" s="7"/>
      <c r="H1407" s="7" t="n">
        <v>296</v>
      </c>
      <c r="I1407" s="0" t="n">
        <f aca="false">J1407*60</f>
        <v>9115</v>
      </c>
      <c r="J1407" s="0" t="n">
        <f aca="false">(K1407-4075)/60</f>
        <v>151.916666666667</v>
      </c>
      <c r="K1407" s="0" t="n">
        <v>13190</v>
      </c>
      <c r="L1407" s="0" t="n">
        <v>0.01441</v>
      </c>
    </row>
    <row r="1408" customFormat="false" ht="12.75" hidden="false" customHeight="false" outlineLevel="0" collapsed="false">
      <c r="A1408" s="7" t="n">
        <v>297</v>
      </c>
      <c r="B1408" s="7" t="n">
        <v>0.01426</v>
      </c>
      <c r="C1408" s="7" t="n">
        <v>9116</v>
      </c>
      <c r="D1408" s="7" t="n">
        <v>297</v>
      </c>
      <c r="G1408" s="7"/>
      <c r="H1408" s="7" t="n">
        <v>297</v>
      </c>
      <c r="I1408" s="0" t="n">
        <f aca="false">J1408*60</f>
        <v>9125</v>
      </c>
      <c r="J1408" s="0" t="n">
        <f aca="false">(K1408-4075)/60</f>
        <v>152.083333333333</v>
      </c>
      <c r="K1408" s="0" t="n">
        <v>13200</v>
      </c>
      <c r="L1408" s="0" t="n">
        <v>0.01443</v>
      </c>
    </row>
    <row r="1409" customFormat="false" ht="12.75" hidden="false" customHeight="false" outlineLevel="0" collapsed="false">
      <c r="A1409" s="7" t="n">
        <v>296</v>
      </c>
      <c r="B1409" s="7" t="n">
        <v>0.01418</v>
      </c>
      <c r="C1409" s="7" t="n">
        <v>9123</v>
      </c>
      <c r="D1409" s="7" t="n">
        <v>296</v>
      </c>
      <c r="G1409" s="7"/>
      <c r="H1409" s="7" t="n">
        <v>296</v>
      </c>
      <c r="I1409" s="0" t="n">
        <f aca="false">J1409*60</f>
        <v>9125</v>
      </c>
      <c r="J1409" s="0" t="n">
        <f aca="false">(K1409-4075)/60</f>
        <v>152.083333333333</v>
      </c>
      <c r="K1409" s="0" t="n">
        <v>13200</v>
      </c>
      <c r="L1409" s="0" t="n">
        <v>0.01445</v>
      </c>
    </row>
    <row r="1410" customFormat="false" ht="12.75" hidden="false" customHeight="false" outlineLevel="0" collapsed="false">
      <c r="A1410" s="7" t="n">
        <v>296</v>
      </c>
      <c r="B1410" s="7" t="n">
        <v>0.01426</v>
      </c>
      <c r="C1410" s="7" t="n">
        <v>9129</v>
      </c>
      <c r="D1410" s="7" t="n">
        <v>296</v>
      </c>
      <c r="G1410" s="7"/>
      <c r="H1410" s="7" t="n">
        <v>297</v>
      </c>
      <c r="I1410" s="0" t="n">
        <f aca="false">J1410*60</f>
        <v>9135</v>
      </c>
      <c r="J1410" s="0" t="n">
        <f aca="false">(K1410-4075)/60</f>
        <v>152.25</v>
      </c>
      <c r="K1410" s="0" t="n">
        <v>13210</v>
      </c>
      <c r="L1410" s="0" t="n">
        <v>0.01445</v>
      </c>
    </row>
    <row r="1411" customFormat="false" ht="12.75" hidden="false" customHeight="false" outlineLevel="0" collapsed="false">
      <c r="A1411" s="7" t="n">
        <v>297</v>
      </c>
      <c r="B1411" s="7" t="n">
        <v>0.0142</v>
      </c>
      <c r="C1411" s="7" t="n">
        <v>9136</v>
      </c>
      <c r="D1411" s="7" t="n">
        <v>297</v>
      </c>
      <c r="G1411" s="7"/>
      <c r="H1411" s="7" t="n">
        <v>297</v>
      </c>
      <c r="I1411" s="0" t="n">
        <f aca="false">J1411*60</f>
        <v>9145</v>
      </c>
      <c r="J1411" s="0" t="n">
        <f aca="false">(K1411-4075)/60</f>
        <v>152.416666666667</v>
      </c>
      <c r="K1411" s="0" t="n">
        <v>13220</v>
      </c>
      <c r="L1411" s="0" t="n">
        <v>0.01445</v>
      </c>
    </row>
    <row r="1412" customFormat="false" ht="12.75" hidden="false" customHeight="false" outlineLevel="0" collapsed="false">
      <c r="A1412" s="7" t="n">
        <v>296</v>
      </c>
      <c r="B1412" s="7" t="n">
        <v>0.01426</v>
      </c>
      <c r="C1412" s="7" t="n">
        <v>9142</v>
      </c>
      <c r="D1412" s="7" t="n">
        <v>296</v>
      </c>
      <c r="G1412" s="7"/>
      <c r="H1412" s="7" t="n">
        <v>297</v>
      </c>
      <c r="I1412" s="0" t="n">
        <f aca="false">J1412*60</f>
        <v>9145</v>
      </c>
      <c r="J1412" s="0" t="n">
        <f aca="false">(K1412-4075)/60</f>
        <v>152.416666666667</v>
      </c>
      <c r="K1412" s="0" t="n">
        <v>13220</v>
      </c>
      <c r="L1412" s="0" t="n">
        <v>0.01443</v>
      </c>
    </row>
    <row r="1413" customFormat="false" ht="12.75" hidden="false" customHeight="false" outlineLevel="0" collapsed="false">
      <c r="A1413" s="7" t="n">
        <v>297</v>
      </c>
      <c r="B1413" s="7" t="n">
        <v>0.01426</v>
      </c>
      <c r="C1413" s="7" t="n">
        <v>9148</v>
      </c>
      <c r="D1413" s="7" t="n">
        <v>297</v>
      </c>
      <c r="G1413" s="7"/>
      <c r="H1413" s="7" t="n">
        <v>297</v>
      </c>
      <c r="I1413" s="0" t="n">
        <f aca="false">J1413*60</f>
        <v>9155</v>
      </c>
      <c r="J1413" s="0" t="n">
        <f aca="false">(K1413-4075)/60</f>
        <v>152.583333333333</v>
      </c>
      <c r="K1413" s="0" t="n">
        <v>13230</v>
      </c>
      <c r="L1413" s="0" t="n">
        <v>0.01443</v>
      </c>
    </row>
    <row r="1414" customFormat="false" ht="12.75" hidden="false" customHeight="false" outlineLevel="0" collapsed="false">
      <c r="A1414" s="7" t="n">
        <v>297</v>
      </c>
      <c r="B1414" s="7" t="n">
        <v>0.01423</v>
      </c>
      <c r="C1414" s="7" t="n">
        <v>9155</v>
      </c>
      <c r="D1414" s="7" t="n">
        <v>297</v>
      </c>
      <c r="G1414" s="7"/>
      <c r="H1414" s="7" t="n">
        <v>296</v>
      </c>
      <c r="I1414" s="0" t="n">
        <f aca="false">J1414*60</f>
        <v>9165</v>
      </c>
      <c r="J1414" s="0" t="n">
        <f aca="false">(K1414-4075)/60</f>
        <v>152.75</v>
      </c>
      <c r="K1414" s="0" t="n">
        <v>13240</v>
      </c>
      <c r="L1414" s="0" t="n">
        <v>0.01448</v>
      </c>
    </row>
    <row r="1415" customFormat="false" ht="12.75" hidden="false" customHeight="false" outlineLevel="0" collapsed="false">
      <c r="A1415" s="7" t="n">
        <v>297</v>
      </c>
      <c r="B1415" s="7" t="n">
        <v>0.0142</v>
      </c>
      <c r="C1415" s="7" t="n">
        <v>9161</v>
      </c>
      <c r="D1415" s="7" t="n">
        <v>297</v>
      </c>
      <c r="G1415" s="7"/>
      <c r="H1415" s="7" t="n">
        <v>296</v>
      </c>
      <c r="I1415" s="0" t="n">
        <f aca="false">J1415*60</f>
        <v>9165</v>
      </c>
      <c r="J1415" s="0" t="n">
        <f aca="false">(K1415-4075)/60</f>
        <v>152.75</v>
      </c>
      <c r="K1415" s="0" t="n">
        <v>13240</v>
      </c>
      <c r="L1415" s="0" t="n">
        <v>0.01443</v>
      </c>
    </row>
    <row r="1416" customFormat="false" ht="12.75" hidden="false" customHeight="false" outlineLevel="0" collapsed="false">
      <c r="A1416" s="7" t="n">
        <v>297</v>
      </c>
      <c r="B1416" s="7" t="n">
        <v>0.01428</v>
      </c>
      <c r="C1416" s="7" t="n">
        <v>9168</v>
      </c>
      <c r="D1416" s="7" t="n">
        <v>297</v>
      </c>
      <c r="G1416" s="7"/>
      <c r="H1416" s="7" t="n">
        <v>296</v>
      </c>
      <c r="I1416" s="0" t="n">
        <f aca="false">J1416*60</f>
        <v>9175</v>
      </c>
      <c r="J1416" s="0" t="n">
        <f aca="false">(K1416-4075)/60</f>
        <v>152.916666666667</v>
      </c>
      <c r="K1416" s="0" t="n">
        <v>13250</v>
      </c>
      <c r="L1416" s="0" t="n">
        <v>0.01451</v>
      </c>
    </row>
    <row r="1417" customFormat="false" ht="12.75" hidden="false" customHeight="false" outlineLevel="0" collapsed="false">
      <c r="A1417" s="7" t="n">
        <v>296</v>
      </c>
      <c r="B1417" s="7" t="n">
        <v>0.01421</v>
      </c>
      <c r="C1417" s="7" t="n">
        <v>9174</v>
      </c>
      <c r="D1417" s="7" t="n">
        <v>296</v>
      </c>
      <c r="G1417" s="7"/>
      <c r="H1417" s="7" t="n">
        <v>297</v>
      </c>
      <c r="I1417" s="0" t="n">
        <f aca="false">J1417*60</f>
        <v>9185</v>
      </c>
      <c r="J1417" s="0" t="n">
        <f aca="false">(K1417-4075)/60</f>
        <v>153.083333333333</v>
      </c>
      <c r="K1417" s="0" t="n">
        <v>13260</v>
      </c>
      <c r="L1417" s="0" t="n">
        <v>0.01448</v>
      </c>
    </row>
    <row r="1418" customFormat="false" ht="12.75" hidden="false" customHeight="false" outlineLevel="0" collapsed="false">
      <c r="A1418" s="7" t="n">
        <v>296</v>
      </c>
      <c r="B1418" s="7" t="n">
        <v>0.01423</v>
      </c>
      <c r="C1418" s="7" t="n">
        <v>9181</v>
      </c>
      <c r="D1418" s="7" t="n">
        <v>296</v>
      </c>
      <c r="G1418" s="7"/>
      <c r="H1418" s="7" t="n">
        <v>297</v>
      </c>
      <c r="I1418" s="0" t="n">
        <f aca="false">J1418*60</f>
        <v>9185</v>
      </c>
      <c r="J1418" s="0" t="n">
        <f aca="false">(K1418-4075)/60</f>
        <v>153.083333333333</v>
      </c>
      <c r="K1418" s="0" t="n">
        <v>13260</v>
      </c>
      <c r="L1418" s="0" t="n">
        <v>0.01445</v>
      </c>
    </row>
    <row r="1419" customFormat="false" ht="12.75" hidden="false" customHeight="false" outlineLevel="0" collapsed="false">
      <c r="A1419" s="7" t="n">
        <v>296</v>
      </c>
      <c r="B1419" s="7" t="n">
        <v>0.01425</v>
      </c>
      <c r="C1419" s="7" t="n">
        <v>9187</v>
      </c>
      <c r="D1419" s="7" t="n">
        <v>296</v>
      </c>
      <c r="G1419" s="7"/>
      <c r="H1419" s="7" t="n">
        <v>296</v>
      </c>
      <c r="I1419" s="0" t="n">
        <f aca="false">J1419*60</f>
        <v>9195</v>
      </c>
      <c r="J1419" s="0" t="n">
        <f aca="false">(K1419-4075)/60</f>
        <v>153.25</v>
      </c>
      <c r="K1419" s="0" t="n">
        <v>13270</v>
      </c>
      <c r="L1419" s="0" t="n">
        <v>0.01446</v>
      </c>
    </row>
    <row r="1420" customFormat="false" ht="12.75" hidden="false" customHeight="false" outlineLevel="0" collapsed="false">
      <c r="A1420" s="7" t="n">
        <v>297</v>
      </c>
      <c r="B1420" s="7" t="n">
        <v>0.01426</v>
      </c>
      <c r="C1420" s="7" t="n">
        <v>9194</v>
      </c>
      <c r="D1420" s="7" t="n">
        <v>297</v>
      </c>
      <c r="G1420" s="7"/>
      <c r="H1420" s="7" t="n">
        <v>296</v>
      </c>
      <c r="I1420" s="0" t="n">
        <f aca="false">J1420*60</f>
        <v>9205</v>
      </c>
      <c r="J1420" s="0" t="n">
        <f aca="false">(K1420-4075)/60</f>
        <v>153.416666666667</v>
      </c>
      <c r="K1420" s="0" t="n">
        <v>13280</v>
      </c>
      <c r="L1420" s="0" t="n">
        <v>0.01447</v>
      </c>
    </row>
    <row r="1421" customFormat="false" ht="12.75" hidden="false" customHeight="false" outlineLevel="0" collapsed="false">
      <c r="A1421" s="7" t="n">
        <v>296</v>
      </c>
      <c r="B1421" s="7" t="n">
        <v>0.01423</v>
      </c>
      <c r="C1421" s="7" t="n">
        <v>9200</v>
      </c>
      <c r="D1421" s="7" t="n">
        <v>296</v>
      </c>
      <c r="G1421" s="7"/>
      <c r="H1421" s="7" t="n">
        <v>296</v>
      </c>
      <c r="I1421" s="0" t="n">
        <f aca="false">J1421*60</f>
        <v>9205</v>
      </c>
      <c r="J1421" s="0" t="n">
        <f aca="false">(K1421-4075)/60</f>
        <v>153.416666666667</v>
      </c>
      <c r="K1421" s="0" t="n">
        <v>13280</v>
      </c>
      <c r="L1421" s="0" t="n">
        <v>0.01443</v>
      </c>
    </row>
    <row r="1422" customFormat="false" ht="12.75" hidden="false" customHeight="false" outlineLevel="0" collapsed="false">
      <c r="A1422" s="7" t="n">
        <v>297</v>
      </c>
      <c r="B1422" s="7" t="n">
        <v>0.01423</v>
      </c>
      <c r="C1422" s="7" t="n">
        <v>9207</v>
      </c>
      <c r="D1422" s="7" t="n">
        <v>297</v>
      </c>
      <c r="G1422" s="7"/>
      <c r="H1422" s="7" t="n">
        <v>296</v>
      </c>
      <c r="I1422" s="0" t="n">
        <f aca="false">J1422*60</f>
        <v>9215</v>
      </c>
      <c r="J1422" s="0" t="n">
        <f aca="false">(K1422-4075)/60</f>
        <v>153.583333333333</v>
      </c>
      <c r="K1422" s="0" t="n">
        <v>13290</v>
      </c>
      <c r="L1422" s="0" t="n">
        <v>0.01436</v>
      </c>
    </row>
    <row r="1423" customFormat="false" ht="12.75" hidden="false" customHeight="false" outlineLevel="0" collapsed="false">
      <c r="A1423" s="7" t="n">
        <v>296</v>
      </c>
      <c r="B1423" s="7" t="n">
        <v>0.01423</v>
      </c>
      <c r="C1423" s="7" t="n">
        <v>9213</v>
      </c>
      <c r="D1423" s="7" t="n">
        <v>296</v>
      </c>
      <c r="G1423" s="7"/>
      <c r="H1423" s="7" t="n">
        <v>297</v>
      </c>
      <c r="I1423" s="0" t="n">
        <f aca="false">J1423*60</f>
        <v>9215</v>
      </c>
      <c r="J1423" s="0" t="n">
        <f aca="false">(K1423-4075)/60</f>
        <v>153.583333333333</v>
      </c>
      <c r="K1423" s="0" t="n">
        <v>13290</v>
      </c>
      <c r="L1423" s="0" t="n">
        <v>0.01443</v>
      </c>
    </row>
    <row r="1424" customFormat="false" ht="12.75" hidden="false" customHeight="false" outlineLevel="0" collapsed="false">
      <c r="A1424" s="7" t="n">
        <v>297</v>
      </c>
      <c r="B1424" s="7" t="n">
        <v>0.01423</v>
      </c>
      <c r="C1424" s="7" t="n">
        <v>9220</v>
      </c>
      <c r="D1424" s="7" t="n">
        <v>297</v>
      </c>
      <c r="G1424" s="7"/>
      <c r="H1424" s="7" t="n">
        <v>296</v>
      </c>
      <c r="I1424" s="0" t="n">
        <f aca="false">J1424*60</f>
        <v>9225</v>
      </c>
      <c r="J1424" s="0" t="n">
        <f aca="false">(K1424-4075)/60</f>
        <v>153.75</v>
      </c>
      <c r="K1424" s="0" t="n">
        <v>13300</v>
      </c>
      <c r="L1424" s="0" t="n">
        <v>0.01445</v>
      </c>
    </row>
    <row r="1425" customFormat="false" ht="12.75" hidden="false" customHeight="false" outlineLevel="0" collapsed="false">
      <c r="A1425" s="7" t="n">
        <v>297</v>
      </c>
      <c r="B1425" s="7" t="n">
        <v>0.01423</v>
      </c>
      <c r="C1425" s="7" t="n">
        <v>9226</v>
      </c>
      <c r="D1425" s="7" t="n">
        <v>297</v>
      </c>
      <c r="G1425" s="7"/>
      <c r="H1425" s="7" t="n">
        <v>296</v>
      </c>
      <c r="I1425" s="0" t="n">
        <f aca="false">J1425*60</f>
        <v>9235</v>
      </c>
      <c r="J1425" s="0" t="n">
        <f aca="false">(K1425-4075)/60</f>
        <v>153.916666666667</v>
      </c>
      <c r="K1425" s="0" t="n">
        <v>13310</v>
      </c>
      <c r="L1425" s="0" t="n">
        <v>0.01447</v>
      </c>
    </row>
    <row r="1426" customFormat="false" ht="12.75" hidden="false" customHeight="false" outlineLevel="0" collapsed="false">
      <c r="A1426" s="7" t="n">
        <v>296</v>
      </c>
      <c r="B1426" s="7" t="n">
        <v>0.01421</v>
      </c>
      <c r="C1426" s="7" t="n">
        <v>9233</v>
      </c>
      <c r="D1426" s="7" t="n">
        <v>296</v>
      </c>
      <c r="G1426" s="7"/>
      <c r="H1426" s="7" t="n">
        <v>297</v>
      </c>
      <c r="I1426" s="0" t="n">
        <f aca="false">J1426*60</f>
        <v>9235</v>
      </c>
      <c r="J1426" s="0" t="n">
        <f aca="false">(K1426-4075)/60</f>
        <v>153.916666666667</v>
      </c>
      <c r="K1426" s="0" t="n">
        <v>13310</v>
      </c>
      <c r="L1426" s="0" t="n">
        <v>0.01443</v>
      </c>
    </row>
    <row r="1427" customFormat="false" ht="12.75" hidden="false" customHeight="false" outlineLevel="0" collapsed="false">
      <c r="A1427" s="7" t="n">
        <v>296</v>
      </c>
      <c r="B1427" s="7" t="n">
        <v>0.01423</v>
      </c>
      <c r="C1427" s="7" t="n">
        <v>9239</v>
      </c>
      <c r="D1427" s="7" t="n">
        <v>296</v>
      </c>
      <c r="G1427" s="7"/>
      <c r="H1427" s="7" t="n">
        <v>296</v>
      </c>
      <c r="I1427" s="0" t="n">
        <f aca="false">J1427*60</f>
        <v>9245</v>
      </c>
      <c r="J1427" s="0" t="n">
        <f aca="false">(K1427-4075)/60</f>
        <v>154.083333333333</v>
      </c>
      <c r="K1427" s="0" t="n">
        <v>13320</v>
      </c>
      <c r="L1427" s="0" t="n">
        <v>0.01443</v>
      </c>
    </row>
    <row r="1428" customFormat="false" ht="12.75" hidden="false" customHeight="false" outlineLevel="0" collapsed="false">
      <c r="A1428" s="7" t="n">
        <v>296</v>
      </c>
      <c r="B1428" s="7" t="n">
        <v>0.01423</v>
      </c>
      <c r="C1428" s="7" t="n">
        <v>9246</v>
      </c>
      <c r="D1428" s="7" t="n">
        <v>296</v>
      </c>
      <c r="G1428" s="7"/>
      <c r="H1428" s="7" t="n">
        <v>296</v>
      </c>
      <c r="I1428" s="0" t="n">
        <f aca="false">J1428*60</f>
        <v>9255</v>
      </c>
      <c r="J1428" s="0" t="n">
        <f aca="false">(K1428-4075)/60</f>
        <v>154.25</v>
      </c>
      <c r="K1428" s="0" t="n">
        <v>13330</v>
      </c>
      <c r="L1428" s="0" t="n">
        <v>0.01446</v>
      </c>
    </row>
    <row r="1429" customFormat="false" ht="12.75" hidden="false" customHeight="false" outlineLevel="0" collapsed="false">
      <c r="A1429" s="7" t="n">
        <v>297</v>
      </c>
      <c r="B1429" s="7" t="n">
        <v>0.01423</v>
      </c>
      <c r="C1429" s="7" t="n">
        <v>9252</v>
      </c>
      <c r="D1429" s="7" t="n">
        <v>297</v>
      </c>
      <c r="G1429" s="7"/>
      <c r="H1429" s="7" t="n">
        <v>297</v>
      </c>
      <c r="I1429" s="0" t="n">
        <f aca="false">J1429*60</f>
        <v>9255</v>
      </c>
      <c r="J1429" s="0" t="n">
        <f aca="false">(K1429-4075)/60</f>
        <v>154.25</v>
      </c>
      <c r="K1429" s="0" t="n">
        <v>13330</v>
      </c>
      <c r="L1429" s="0" t="n">
        <v>0.0144</v>
      </c>
    </row>
    <row r="1430" customFormat="false" ht="12.75" hidden="false" customHeight="false" outlineLevel="0" collapsed="false">
      <c r="A1430" s="7" t="n">
        <v>296</v>
      </c>
      <c r="B1430" s="7" t="n">
        <v>0.01418</v>
      </c>
      <c r="C1430" s="7" t="n">
        <v>9259</v>
      </c>
      <c r="D1430" s="7" t="n">
        <v>296</v>
      </c>
      <c r="G1430" s="7"/>
      <c r="H1430" s="7" t="n">
        <v>297</v>
      </c>
      <c r="I1430" s="0" t="n">
        <f aca="false">J1430*60</f>
        <v>9265</v>
      </c>
      <c r="J1430" s="0" t="n">
        <f aca="false">(K1430-4075)/60</f>
        <v>154.416666666667</v>
      </c>
      <c r="K1430" s="0" t="n">
        <v>13340</v>
      </c>
      <c r="L1430" s="0" t="n">
        <v>0.01446</v>
      </c>
    </row>
    <row r="1431" customFormat="false" ht="12.75" hidden="false" customHeight="false" outlineLevel="0" collapsed="false">
      <c r="A1431" s="7" t="n">
        <v>296</v>
      </c>
      <c r="B1431" s="7" t="n">
        <v>0.01406</v>
      </c>
      <c r="C1431" s="7" t="n">
        <v>9265</v>
      </c>
      <c r="D1431" s="7" t="n">
        <v>296</v>
      </c>
      <c r="G1431" s="7"/>
      <c r="H1431" s="7" t="n">
        <v>297</v>
      </c>
      <c r="I1431" s="0" t="n">
        <f aca="false">J1431*60</f>
        <v>9275</v>
      </c>
      <c r="J1431" s="0" t="n">
        <f aca="false">(K1431-4075)/60</f>
        <v>154.583333333333</v>
      </c>
      <c r="K1431" s="0" t="n">
        <v>13350</v>
      </c>
      <c r="L1431" s="0" t="n">
        <v>0.0144</v>
      </c>
    </row>
    <row r="1432" customFormat="false" ht="12.75" hidden="false" customHeight="false" outlineLevel="0" collapsed="false">
      <c r="A1432" s="7" t="n">
        <v>296</v>
      </c>
      <c r="B1432" s="7" t="n">
        <v>0.01421</v>
      </c>
      <c r="C1432" s="7" t="n">
        <v>9272</v>
      </c>
      <c r="D1432" s="7" t="n">
        <v>296</v>
      </c>
      <c r="G1432" s="7"/>
      <c r="H1432" s="7" t="n">
        <v>296</v>
      </c>
      <c r="I1432" s="0" t="n">
        <f aca="false">J1432*60</f>
        <v>9275</v>
      </c>
      <c r="J1432" s="0" t="n">
        <f aca="false">(K1432-4075)/60</f>
        <v>154.583333333333</v>
      </c>
      <c r="K1432" s="0" t="n">
        <v>13350</v>
      </c>
      <c r="L1432" s="0" t="n">
        <v>0.01448</v>
      </c>
    </row>
    <row r="1433" customFormat="false" ht="12.75" hidden="false" customHeight="false" outlineLevel="0" collapsed="false">
      <c r="A1433" s="7" t="n">
        <v>297</v>
      </c>
      <c r="B1433" s="7" t="n">
        <v>0.0142</v>
      </c>
      <c r="C1433" s="7" t="n">
        <v>9278</v>
      </c>
      <c r="D1433" s="7" t="n">
        <v>297</v>
      </c>
      <c r="G1433" s="7"/>
      <c r="H1433" s="7" t="n">
        <v>297</v>
      </c>
      <c r="I1433" s="0" t="n">
        <f aca="false">J1433*60</f>
        <v>9285</v>
      </c>
      <c r="J1433" s="0" t="n">
        <f aca="false">(K1433-4075)/60</f>
        <v>154.75</v>
      </c>
      <c r="K1433" s="0" t="n">
        <v>13360</v>
      </c>
      <c r="L1433" s="0" t="n">
        <v>0.01443</v>
      </c>
    </row>
    <row r="1434" customFormat="false" ht="12.75" hidden="false" customHeight="false" outlineLevel="0" collapsed="false">
      <c r="A1434" s="7" t="n">
        <v>296</v>
      </c>
      <c r="B1434" s="7" t="n">
        <v>0.01433</v>
      </c>
      <c r="C1434" s="7" t="n">
        <v>9285</v>
      </c>
      <c r="D1434" s="7" t="n">
        <v>296</v>
      </c>
      <c r="G1434" s="7"/>
      <c r="H1434" s="7" t="n">
        <v>296</v>
      </c>
      <c r="I1434" s="0" t="n">
        <f aca="false">J1434*60</f>
        <v>9295</v>
      </c>
      <c r="J1434" s="0" t="n">
        <f aca="false">(K1434-4075)/60</f>
        <v>154.916666666667</v>
      </c>
      <c r="K1434" s="0" t="n">
        <v>13370</v>
      </c>
      <c r="L1434" s="0" t="n">
        <v>0.01446</v>
      </c>
    </row>
    <row r="1435" customFormat="false" ht="12.75" hidden="false" customHeight="false" outlineLevel="0" collapsed="false">
      <c r="A1435" s="7" t="n">
        <v>296</v>
      </c>
      <c r="B1435" s="7" t="n">
        <v>0.01426</v>
      </c>
      <c r="C1435" s="7" t="n">
        <v>9291</v>
      </c>
      <c r="D1435" s="7" t="n">
        <v>296</v>
      </c>
      <c r="G1435" s="7"/>
      <c r="H1435" s="7" t="n">
        <v>297</v>
      </c>
      <c r="I1435" s="0" t="n">
        <f aca="false">J1435*60</f>
        <v>9295</v>
      </c>
      <c r="J1435" s="0" t="n">
        <f aca="false">(K1435-4075)/60</f>
        <v>154.916666666667</v>
      </c>
      <c r="K1435" s="0" t="n">
        <v>13370</v>
      </c>
      <c r="L1435" s="0" t="n">
        <v>0.01441</v>
      </c>
    </row>
    <row r="1436" customFormat="false" ht="12.75" hidden="false" customHeight="false" outlineLevel="0" collapsed="false">
      <c r="A1436" s="7" t="n">
        <v>296</v>
      </c>
      <c r="B1436" s="7" t="n">
        <v>0.01421</v>
      </c>
      <c r="C1436" s="7" t="n">
        <v>9298</v>
      </c>
      <c r="D1436" s="7" t="n">
        <v>296</v>
      </c>
      <c r="G1436" s="7"/>
      <c r="H1436" s="7" t="n">
        <v>297</v>
      </c>
      <c r="I1436" s="0" t="n">
        <f aca="false">J1436*60</f>
        <v>9305</v>
      </c>
      <c r="J1436" s="0" t="n">
        <f aca="false">(K1436-4075)/60</f>
        <v>155.083333333333</v>
      </c>
      <c r="K1436" s="0" t="n">
        <v>13380</v>
      </c>
      <c r="L1436" s="0" t="n">
        <v>0.0145</v>
      </c>
    </row>
    <row r="1437" customFormat="false" ht="12.75" hidden="false" customHeight="false" outlineLevel="0" collapsed="false">
      <c r="A1437" s="7" t="n">
        <v>296</v>
      </c>
      <c r="B1437" s="7" t="n">
        <v>0.01423</v>
      </c>
      <c r="C1437" s="7" t="n">
        <v>9304</v>
      </c>
      <c r="D1437" s="7" t="n">
        <v>296</v>
      </c>
      <c r="G1437" s="7"/>
      <c r="H1437" s="7" t="n">
        <v>296</v>
      </c>
      <c r="I1437" s="0" t="n">
        <f aca="false">J1437*60</f>
        <v>9315</v>
      </c>
      <c r="J1437" s="0" t="n">
        <f aca="false">(K1437-4075)/60</f>
        <v>155.25</v>
      </c>
      <c r="K1437" s="0" t="n">
        <v>13390</v>
      </c>
      <c r="L1437" s="0" t="n">
        <v>0.01441</v>
      </c>
    </row>
    <row r="1438" customFormat="false" ht="12.75" hidden="false" customHeight="false" outlineLevel="0" collapsed="false">
      <c r="A1438" s="7" t="n">
        <v>296</v>
      </c>
      <c r="B1438" s="7" t="n">
        <v>0.01421</v>
      </c>
      <c r="C1438" s="7" t="n">
        <v>9311</v>
      </c>
      <c r="D1438" s="7" t="n">
        <v>296</v>
      </c>
      <c r="G1438" s="7"/>
      <c r="H1438" s="7" t="n">
        <v>296</v>
      </c>
      <c r="I1438" s="0" t="n">
        <f aca="false">J1438*60</f>
        <v>9315</v>
      </c>
      <c r="J1438" s="0" t="n">
        <f aca="false">(K1438-4075)/60</f>
        <v>155.25</v>
      </c>
      <c r="K1438" s="0" t="n">
        <v>13390</v>
      </c>
      <c r="L1438" s="0" t="n">
        <v>0.01445</v>
      </c>
    </row>
    <row r="1439" customFormat="false" ht="12.75" hidden="false" customHeight="false" outlineLevel="0" collapsed="false">
      <c r="A1439" s="7" t="n">
        <v>296</v>
      </c>
      <c r="B1439" s="7" t="n">
        <v>0.01426</v>
      </c>
      <c r="C1439" s="7" t="n">
        <v>9317</v>
      </c>
      <c r="D1439" s="7" t="n">
        <v>296</v>
      </c>
      <c r="G1439" s="7"/>
      <c r="H1439" s="7" t="n">
        <v>296</v>
      </c>
      <c r="I1439" s="0" t="n">
        <f aca="false">J1439*60</f>
        <v>9325</v>
      </c>
      <c r="J1439" s="0" t="n">
        <f aca="false">(K1439-4075)/60</f>
        <v>155.416666666667</v>
      </c>
      <c r="K1439" s="0" t="n">
        <v>13400</v>
      </c>
      <c r="L1439" s="0" t="n">
        <v>0.01447</v>
      </c>
    </row>
    <row r="1440" customFormat="false" ht="12.75" hidden="false" customHeight="false" outlineLevel="0" collapsed="false">
      <c r="A1440" s="7" t="n">
        <v>296</v>
      </c>
      <c r="B1440" s="7" t="n">
        <v>0.01421</v>
      </c>
      <c r="C1440" s="7" t="n">
        <v>9324</v>
      </c>
      <c r="D1440" s="7" t="n">
        <v>296</v>
      </c>
      <c r="G1440" s="7"/>
      <c r="H1440" s="7" t="n">
        <v>297</v>
      </c>
      <c r="I1440" s="0" t="n">
        <f aca="false">J1440*60</f>
        <v>9325</v>
      </c>
      <c r="J1440" s="0" t="n">
        <f aca="false">(K1440-4075)/60</f>
        <v>155.416666666667</v>
      </c>
      <c r="K1440" s="0" t="n">
        <v>13400</v>
      </c>
      <c r="L1440" s="0" t="n">
        <v>0.0145</v>
      </c>
    </row>
    <row r="1441" customFormat="false" ht="12.75" hidden="false" customHeight="false" outlineLevel="0" collapsed="false">
      <c r="A1441" s="7" t="n">
        <v>297</v>
      </c>
      <c r="B1441" s="7" t="n">
        <v>0.01425</v>
      </c>
      <c r="C1441" s="7" t="n">
        <v>9330</v>
      </c>
      <c r="D1441" s="7" t="n">
        <v>297</v>
      </c>
      <c r="G1441" s="7"/>
      <c r="H1441" s="7" t="n">
        <v>296</v>
      </c>
      <c r="I1441" s="0" t="n">
        <f aca="false">J1441*60</f>
        <v>9335</v>
      </c>
      <c r="J1441" s="0" t="n">
        <f aca="false">(K1441-4075)/60</f>
        <v>155.583333333333</v>
      </c>
      <c r="K1441" s="0" t="n">
        <v>13410</v>
      </c>
      <c r="L1441" s="0" t="n">
        <v>0.01442</v>
      </c>
    </row>
    <row r="1442" customFormat="false" ht="12.75" hidden="false" customHeight="false" outlineLevel="0" collapsed="false">
      <c r="A1442" s="7" t="n">
        <v>296</v>
      </c>
      <c r="B1442" s="7" t="n">
        <v>0.01421</v>
      </c>
      <c r="C1442" s="7" t="n">
        <v>9337</v>
      </c>
      <c r="D1442" s="7" t="n">
        <v>296</v>
      </c>
      <c r="G1442" s="7"/>
      <c r="H1442" s="7" t="n">
        <v>296</v>
      </c>
      <c r="I1442" s="0" t="n">
        <f aca="false">J1442*60</f>
        <v>9345</v>
      </c>
      <c r="J1442" s="0" t="n">
        <f aca="false">(K1442-4075)/60</f>
        <v>155.75</v>
      </c>
      <c r="K1442" s="0" t="n">
        <v>13420</v>
      </c>
      <c r="L1442" s="0" t="n">
        <v>0.0144</v>
      </c>
    </row>
    <row r="1443" customFormat="false" ht="12.75" hidden="false" customHeight="false" outlineLevel="0" collapsed="false">
      <c r="A1443" s="7" t="n">
        <v>297</v>
      </c>
      <c r="B1443" s="7" t="n">
        <v>0.01421</v>
      </c>
      <c r="C1443" s="7" t="n">
        <v>9343</v>
      </c>
      <c r="D1443" s="7" t="n">
        <v>297</v>
      </c>
      <c r="G1443" s="7"/>
      <c r="H1443" s="7" t="n">
        <v>297</v>
      </c>
      <c r="I1443" s="0" t="n">
        <f aca="false">J1443*60</f>
        <v>9345</v>
      </c>
      <c r="J1443" s="0" t="n">
        <f aca="false">(K1443-4075)/60</f>
        <v>155.75</v>
      </c>
      <c r="K1443" s="0" t="n">
        <v>13420</v>
      </c>
      <c r="L1443" s="0" t="n">
        <v>0.01441</v>
      </c>
    </row>
    <row r="1444" customFormat="false" ht="12.75" hidden="false" customHeight="false" outlineLevel="0" collapsed="false">
      <c r="A1444" s="7" t="n">
        <v>296</v>
      </c>
      <c r="B1444" s="7" t="n">
        <v>0.01423</v>
      </c>
      <c r="C1444" s="7" t="n">
        <v>9350</v>
      </c>
      <c r="D1444" s="7" t="n">
        <v>296</v>
      </c>
      <c r="G1444" s="7"/>
      <c r="H1444" s="7" t="n">
        <v>297</v>
      </c>
      <c r="I1444" s="0" t="n">
        <f aca="false">J1444*60</f>
        <v>9355</v>
      </c>
      <c r="J1444" s="0" t="n">
        <f aca="false">(K1444-4075)/60</f>
        <v>155.916666666667</v>
      </c>
      <c r="K1444" s="0" t="n">
        <v>13430</v>
      </c>
      <c r="L1444" s="0" t="n">
        <v>0.0143</v>
      </c>
    </row>
    <row r="1445" customFormat="false" ht="12.75" hidden="false" customHeight="false" outlineLevel="0" collapsed="false">
      <c r="A1445" s="7" t="n">
        <v>296</v>
      </c>
      <c r="B1445" s="7" t="n">
        <v>0.01421</v>
      </c>
      <c r="C1445" s="7" t="n">
        <v>9356</v>
      </c>
      <c r="D1445" s="7" t="n">
        <v>296</v>
      </c>
      <c r="G1445" s="7"/>
      <c r="H1445" s="7" t="n">
        <v>296</v>
      </c>
      <c r="I1445" s="0" t="n">
        <f aca="false">J1445*60</f>
        <v>9365</v>
      </c>
      <c r="J1445" s="0" t="n">
        <f aca="false">(K1445-4075)/60</f>
        <v>156.083333333333</v>
      </c>
      <c r="K1445" s="0" t="n">
        <v>13440</v>
      </c>
      <c r="L1445" s="0" t="n">
        <v>0.01446</v>
      </c>
    </row>
    <row r="1446" customFormat="false" ht="12.75" hidden="false" customHeight="false" outlineLevel="0" collapsed="false">
      <c r="A1446" s="7" t="n">
        <v>297</v>
      </c>
      <c r="B1446" s="7" t="n">
        <v>0.01418</v>
      </c>
      <c r="C1446" s="7" t="n">
        <v>9363</v>
      </c>
      <c r="D1446" s="7" t="n">
        <v>297</v>
      </c>
      <c r="G1446" s="7"/>
      <c r="H1446" s="7" t="n">
        <v>297</v>
      </c>
      <c r="I1446" s="0" t="n">
        <f aca="false">J1446*60</f>
        <v>9365</v>
      </c>
      <c r="J1446" s="0" t="n">
        <f aca="false">(K1446-4075)/60</f>
        <v>156.083333333333</v>
      </c>
      <c r="K1446" s="0" t="n">
        <v>13440</v>
      </c>
      <c r="L1446" s="0" t="n">
        <v>0.01443</v>
      </c>
    </row>
    <row r="1447" customFormat="false" ht="12.75" hidden="false" customHeight="false" outlineLevel="0" collapsed="false">
      <c r="A1447" s="7" t="n">
        <v>296</v>
      </c>
      <c r="B1447" s="7" t="n">
        <v>0.01421</v>
      </c>
      <c r="C1447" s="7" t="n">
        <v>9369</v>
      </c>
      <c r="D1447" s="7" t="n">
        <v>296</v>
      </c>
      <c r="G1447" s="7"/>
      <c r="H1447" s="7" t="n">
        <v>297</v>
      </c>
      <c r="I1447" s="0" t="n">
        <f aca="false">J1447*60</f>
        <v>9375</v>
      </c>
      <c r="J1447" s="0" t="n">
        <f aca="false">(K1447-4075)/60</f>
        <v>156.25</v>
      </c>
      <c r="K1447" s="0" t="n">
        <v>13450</v>
      </c>
      <c r="L1447" s="0" t="n">
        <v>0.01445</v>
      </c>
    </row>
    <row r="1448" customFormat="false" ht="12.75" hidden="false" customHeight="false" outlineLevel="0" collapsed="false">
      <c r="A1448" s="7" t="n">
        <v>296</v>
      </c>
      <c r="B1448" s="7" t="n">
        <v>0.01422</v>
      </c>
      <c r="C1448" s="7" t="n">
        <v>9376</v>
      </c>
      <c r="D1448" s="7" t="n">
        <v>296</v>
      </c>
      <c r="G1448" s="7"/>
      <c r="H1448" s="7" t="n">
        <v>296</v>
      </c>
      <c r="I1448" s="0" t="n">
        <f aca="false">J1448*60</f>
        <v>9385</v>
      </c>
      <c r="J1448" s="0" t="n">
        <f aca="false">(K1448-4075)/60</f>
        <v>156.416666666667</v>
      </c>
      <c r="K1448" s="0" t="n">
        <v>13460</v>
      </c>
      <c r="L1448" s="0" t="n">
        <v>0.0144</v>
      </c>
    </row>
    <row r="1449" customFormat="false" ht="12.75" hidden="false" customHeight="false" outlineLevel="0" collapsed="false">
      <c r="A1449" s="7" t="n">
        <v>296</v>
      </c>
      <c r="B1449" s="7" t="n">
        <v>0.01425</v>
      </c>
      <c r="C1449" s="7" t="n">
        <v>9382</v>
      </c>
      <c r="D1449" s="7" t="n">
        <v>296</v>
      </c>
      <c r="G1449" s="7"/>
      <c r="H1449" s="7" t="n">
        <v>296</v>
      </c>
      <c r="I1449" s="0" t="n">
        <f aca="false">J1449*60</f>
        <v>9385</v>
      </c>
      <c r="J1449" s="0" t="n">
        <f aca="false">(K1449-4075)/60</f>
        <v>156.416666666667</v>
      </c>
      <c r="K1449" s="0" t="n">
        <v>13460</v>
      </c>
      <c r="L1449" s="0" t="n">
        <v>0.01448</v>
      </c>
    </row>
    <row r="1450" customFormat="false" ht="12.75" hidden="false" customHeight="false" outlineLevel="0" collapsed="false">
      <c r="A1450" s="7" t="n">
        <v>297</v>
      </c>
      <c r="B1450" s="7" t="n">
        <v>0.01421</v>
      </c>
      <c r="C1450" s="7" t="n">
        <v>9389</v>
      </c>
      <c r="D1450" s="7" t="n">
        <v>297</v>
      </c>
      <c r="G1450" s="7"/>
      <c r="H1450" s="7" t="n">
        <v>296</v>
      </c>
      <c r="I1450" s="0" t="n">
        <f aca="false">J1450*60</f>
        <v>9395</v>
      </c>
      <c r="J1450" s="0" t="n">
        <f aca="false">(K1450-4075)/60</f>
        <v>156.583333333333</v>
      </c>
      <c r="K1450" s="0" t="n">
        <v>13470</v>
      </c>
      <c r="L1450" s="0" t="n">
        <v>0.01448</v>
      </c>
    </row>
    <row r="1451" customFormat="false" ht="12.75" hidden="false" customHeight="false" outlineLevel="0" collapsed="false">
      <c r="A1451" s="7" t="n">
        <v>297</v>
      </c>
      <c r="B1451" s="7" t="n">
        <v>0.01423</v>
      </c>
      <c r="C1451" s="7" t="n">
        <v>9395</v>
      </c>
      <c r="D1451" s="7" t="n">
        <v>297</v>
      </c>
      <c r="G1451" s="7"/>
      <c r="H1451" s="7" t="n">
        <v>296</v>
      </c>
      <c r="I1451" s="0" t="n">
        <f aca="false">J1451*60</f>
        <v>9405</v>
      </c>
      <c r="J1451" s="0" t="n">
        <f aca="false">(K1451-4075)/60</f>
        <v>156.75</v>
      </c>
      <c r="K1451" s="0" t="n">
        <v>13480</v>
      </c>
      <c r="L1451" s="0" t="n">
        <v>0.01441</v>
      </c>
    </row>
    <row r="1452" customFormat="false" ht="12.75" hidden="false" customHeight="false" outlineLevel="0" collapsed="false">
      <c r="A1452" s="7" t="n">
        <v>297</v>
      </c>
      <c r="B1452" s="7" t="n">
        <v>0.01428</v>
      </c>
      <c r="C1452" s="7" t="n">
        <v>9402</v>
      </c>
      <c r="D1452" s="7" t="n">
        <v>297</v>
      </c>
      <c r="G1452" s="7"/>
      <c r="H1452" s="7" t="n">
        <v>297</v>
      </c>
      <c r="I1452" s="0" t="n">
        <f aca="false">J1452*60</f>
        <v>9405</v>
      </c>
      <c r="J1452" s="0" t="n">
        <f aca="false">(K1452-4075)/60</f>
        <v>156.75</v>
      </c>
      <c r="K1452" s="0" t="n">
        <v>13480</v>
      </c>
      <c r="L1452" s="0" t="n">
        <v>0.01443</v>
      </c>
    </row>
    <row r="1453" customFormat="false" ht="12.75" hidden="false" customHeight="false" outlineLevel="0" collapsed="false">
      <c r="A1453" s="7" t="n">
        <v>297</v>
      </c>
      <c r="B1453" s="7" t="n">
        <v>0.01423</v>
      </c>
      <c r="C1453" s="7" t="n">
        <v>9408</v>
      </c>
      <c r="D1453" s="7" t="n">
        <v>297</v>
      </c>
      <c r="G1453" s="7"/>
      <c r="H1453" s="7" t="n">
        <v>296</v>
      </c>
      <c r="I1453" s="0" t="n">
        <f aca="false">J1453*60</f>
        <v>9415</v>
      </c>
      <c r="J1453" s="0" t="n">
        <f aca="false">(K1453-4075)/60</f>
        <v>156.916666666667</v>
      </c>
      <c r="K1453" s="0" t="n">
        <v>13490</v>
      </c>
      <c r="L1453" s="0" t="n">
        <v>0.0144</v>
      </c>
    </row>
    <row r="1454" customFormat="false" ht="12.75" hidden="false" customHeight="false" outlineLevel="0" collapsed="false">
      <c r="A1454" s="7" t="n">
        <v>297</v>
      </c>
      <c r="B1454" s="7" t="n">
        <v>0.01423</v>
      </c>
      <c r="C1454" s="7" t="n">
        <v>9415</v>
      </c>
      <c r="D1454" s="7" t="n">
        <v>297</v>
      </c>
      <c r="G1454" s="7"/>
      <c r="H1454" s="7" t="n">
        <v>295</v>
      </c>
      <c r="I1454" s="0" t="n">
        <f aca="false">J1454*60</f>
        <v>9425</v>
      </c>
      <c r="J1454" s="0" t="n">
        <f aca="false">(K1454-4075)/60</f>
        <v>157.083333333333</v>
      </c>
      <c r="K1454" s="0" t="n">
        <v>13500</v>
      </c>
      <c r="L1454" s="0" t="n">
        <v>0.01445</v>
      </c>
    </row>
    <row r="1455" customFormat="false" ht="12.75" hidden="false" customHeight="false" outlineLevel="0" collapsed="false">
      <c r="A1455" s="7" t="n">
        <v>297</v>
      </c>
      <c r="B1455" s="7" t="n">
        <v>0.01411</v>
      </c>
      <c r="C1455" s="7" t="n">
        <v>9421</v>
      </c>
      <c r="D1455" s="7" t="n">
        <v>297</v>
      </c>
      <c r="G1455" s="7"/>
      <c r="H1455" s="7" t="n">
        <v>296</v>
      </c>
      <c r="I1455" s="0" t="n">
        <f aca="false">J1455*60</f>
        <v>9425</v>
      </c>
      <c r="J1455" s="0" t="n">
        <f aca="false">(K1455-4075)/60</f>
        <v>157.083333333333</v>
      </c>
      <c r="K1455" s="0" t="n">
        <v>13500</v>
      </c>
      <c r="L1455" s="0" t="n">
        <v>0.01448</v>
      </c>
    </row>
    <row r="1456" customFormat="false" ht="12.75" hidden="false" customHeight="false" outlineLevel="0" collapsed="false">
      <c r="A1456" s="7" t="n">
        <v>297</v>
      </c>
      <c r="B1456" s="7" t="n">
        <v>0.01425</v>
      </c>
      <c r="C1456" s="7" t="n">
        <v>9427</v>
      </c>
      <c r="D1456" s="7" t="n">
        <v>297</v>
      </c>
      <c r="G1456" s="7"/>
      <c r="H1456" s="7" t="n">
        <v>296</v>
      </c>
      <c r="I1456" s="0" t="n">
        <f aca="false">J1456*60</f>
        <v>9435</v>
      </c>
      <c r="J1456" s="0" t="n">
        <f aca="false">(K1456-4075)/60</f>
        <v>157.25</v>
      </c>
      <c r="K1456" s="0" t="n">
        <v>13510</v>
      </c>
      <c r="L1456" s="0" t="n">
        <v>0.0145</v>
      </c>
    </row>
    <row r="1457" customFormat="false" ht="12.75" hidden="false" customHeight="false" outlineLevel="0" collapsed="false">
      <c r="A1457" s="7" t="n">
        <v>297</v>
      </c>
      <c r="B1457" s="7" t="n">
        <v>0.0142</v>
      </c>
      <c r="C1457" s="7" t="n">
        <v>9434</v>
      </c>
      <c r="D1457" s="7" t="n">
        <v>297</v>
      </c>
      <c r="G1457" s="7"/>
      <c r="H1457" s="7" t="n">
        <v>296</v>
      </c>
      <c r="I1457" s="0" t="n">
        <f aca="false">J1457*60</f>
        <v>9445</v>
      </c>
      <c r="J1457" s="0" t="n">
        <f aca="false">(K1457-4075)/60</f>
        <v>157.416666666667</v>
      </c>
      <c r="K1457" s="0" t="n">
        <v>13520</v>
      </c>
      <c r="L1457" s="0" t="n">
        <v>0.01447</v>
      </c>
    </row>
    <row r="1458" customFormat="false" ht="12.75" hidden="false" customHeight="false" outlineLevel="0" collapsed="false">
      <c r="A1458" s="7" t="n">
        <v>297</v>
      </c>
      <c r="B1458" s="7" t="n">
        <v>0.01421</v>
      </c>
      <c r="C1458" s="7" t="n">
        <v>9440</v>
      </c>
      <c r="D1458" s="7" t="n">
        <v>297</v>
      </c>
      <c r="G1458" s="7"/>
      <c r="H1458" s="7" t="n">
        <v>296</v>
      </c>
      <c r="I1458" s="0" t="n">
        <f aca="false">J1458*60</f>
        <v>9445</v>
      </c>
      <c r="J1458" s="0" t="n">
        <f aca="false">(K1458-4075)/60</f>
        <v>157.416666666667</v>
      </c>
      <c r="K1458" s="0" t="n">
        <v>13520</v>
      </c>
      <c r="L1458" s="0" t="n">
        <v>0.01445</v>
      </c>
    </row>
    <row r="1459" customFormat="false" ht="12.75" hidden="false" customHeight="false" outlineLevel="0" collapsed="false">
      <c r="A1459" s="7" t="n">
        <v>297</v>
      </c>
      <c r="B1459" s="7" t="n">
        <v>0.01421</v>
      </c>
      <c r="C1459" s="7" t="n">
        <v>9447</v>
      </c>
      <c r="D1459" s="7" t="n">
        <v>297</v>
      </c>
      <c r="G1459" s="7"/>
      <c r="H1459" s="7" t="n">
        <v>297</v>
      </c>
      <c r="I1459" s="0" t="n">
        <f aca="false">J1459*60</f>
        <v>9455</v>
      </c>
      <c r="J1459" s="0" t="n">
        <f aca="false">(K1459-4075)/60</f>
        <v>157.583333333333</v>
      </c>
      <c r="K1459" s="0" t="n">
        <v>13530</v>
      </c>
      <c r="L1459" s="0" t="n">
        <v>0.01446</v>
      </c>
    </row>
    <row r="1460" customFormat="false" ht="12.75" hidden="false" customHeight="false" outlineLevel="0" collapsed="false">
      <c r="A1460" s="7" t="n">
        <v>297</v>
      </c>
      <c r="B1460" s="7" t="n">
        <v>0.01416</v>
      </c>
      <c r="C1460" s="7" t="n">
        <v>9453</v>
      </c>
      <c r="D1460" s="7" t="n">
        <v>297</v>
      </c>
      <c r="G1460" s="7"/>
      <c r="H1460" s="7" t="n">
        <v>297</v>
      </c>
      <c r="I1460" s="0" t="n">
        <f aca="false">J1460*60</f>
        <v>9455</v>
      </c>
      <c r="J1460" s="0" t="n">
        <f aca="false">(K1460-4075)/60</f>
        <v>157.583333333333</v>
      </c>
      <c r="K1460" s="0" t="n">
        <v>13530</v>
      </c>
      <c r="L1460" s="0" t="n">
        <v>0.01448</v>
      </c>
    </row>
    <row r="1461" customFormat="false" ht="12.75" hidden="false" customHeight="false" outlineLevel="0" collapsed="false">
      <c r="A1461" s="7" t="n">
        <v>297</v>
      </c>
      <c r="B1461" s="7" t="n">
        <v>0.01423</v>
      </c>
      <c r="C1461" s="7" t="n">
        <v>9460</v>
      </c>
      <c r="D1461" s="7" t="n">
        <v>297</v>
      </c>
      <c r="G1461" s="7"/>
      <c r="H1461" s="7" t="n">
        <v>296</v>
      </c>
      <c r="I1461" s="0" t="n">
        <f aca="false">J1461*60</f>
        <v>9465</v>
      </c>
      <c r="J1461" s="0" t="n">
        <f aca="false">(K1461-4075)/60</f>
        <v>157.75</v>
      </c>
      <c r="K1461" s="0" t="n">
        <v>13540</v>
      </c>
      <c r="L1461" s="0" t="n">
        <v>0.01448</v>
      </c>
    </row>
    <row r="1462" customFormat="false" ht="12.75" hidden="false" customHeight="false" outlineLevel="0" collapsed="false">
      <c r="A1462" s="7" t="n">
        <v>296</v>
      </c>
      <c r="B1462" s="7" t="n">
        <v>0.01423</v>
      </c>
      <c r="C1462" s="7" t="n">
        <v>9466</v>
      </c>
      <c r="D1462" s="7" t="n">
        <v>296</v>
      </c>
      <c r="G1462" s="7"/>
      <c r="H1462" s="7" t="n">
        <v>297</v>
      </c>
      <c r="I1462" s="0" t="n">
        <f aca="false">J1462*60</f>
        <v>9475</v>
      </c>
      <c r="J1462" s="0" t="n">
        <f aca="false">(K1462-4075)/60</f>
        <v>157.916666666667</v>
      </c>
      <c r="K1462" s="0" t="n">
        <v>13550</v>
      </c>
      <c r="L1462" s="0" t="n">
        <v>0.01448</v>
      </c>
    </row>
    <row r="1463" customFormat="false" ht="12.75" hidden="false" customHeight="false" outlineLevel="0" collapsed="false">
      <c r="A1463" s="7" t="n">
        <v>297</v>
      </c>
      <c r="B1463" s="7" t="n">
        <v>0.01423</v>
      </c>
      <c r="C1463" s="7" t="n">
        <v>9473</v>
      </c>
      <c r="D1463" s="7" t="n">
        <v>297</v>
      </c>
      <c r="G1463" s="7"/>
      <c r="H1463" s="7" t="n">
        <v>296</v>
      </c>
      <c r="I1463" s="0" t="n">
        <f aca="false">J1463*60</f>
        <v>9475</v>
      </c>
      <c r="J1463" s="0" t="n">
        <f aca="false">(K1463-4075)/60</f>
        <v>157.916666666667</v>
      </c>
      <c r="K1463" s="0" t="n">
        <v>13550</v>
      </c>
      <c r="L1463" s="0" t="n">
        <v>0.01445</v>
      </c>
    </row>
    <row r="1464" customFormat="false" ht="12.75" hidden="false" customHeight="false" outlineLevel="0" collapsed="false">
      <c r="A1464" s="7" t="n">
        <v>296</v>
      </c>
      <c r="B1464" s="7" t="n">
        <v>0.01421</v>
      </c>
      <c r="C1464" s="7" t="n">
        <v>9479</v>
      </c>
      <c r="D1464" s="7" t="n">
        <v>296</v>
      </c>
      <c r="G1464" s="7"/>
      <c r="H1464" s="7" t="n">
        <v>297</v>
      </c>
      <c r="I1464" s="0" t="n">
        <f aca="false">J1464*60</f>
        <v>9485</v>
      </c>
      <c r="J1464" s="0" t="n">
        <f aca="false">(K1464-4075)/60</f>
        <v>158.083333333333</v>
      </c>
      <c r="K1464" s="0" t="n">
        <v>13560</v>
      </c>
      <c r="L1464" s="0" t="n">
        <v>0.01451</v>
      </c>
    </row>
    <row r="1465" customFormat="false" ht="12.75" hidden="false" customHeight="false" outlineLevel="0" collapsed="false">
      <c r="A1465" s="7" t="n">
        <v>297</v>
      </c>
      <c r="B1465" s="7" t="n">
        <v>0.01425</v>
      </c>
      <c r="C1465" s="7" t="n">
        <v>9486</v>
      </c>
      <c r="D1465" s="7" t="n">
        <v>297</v>
      </c>
      <c r="G1465" s="7"/>
      <c r="H1465" s="7" t="n">
        <v>296</v>
      </c>
      <c r="I1465" s="0" t="n">
        <f aca="false">J1465*60</f>
        <v>9495</v>
      </c>
      <c r="J1465" s="0" t="n">
        <f aca="false">(K1465-4075)/60</f>
        <v>158.25</v>
      </c>
      <c r="K1465" s="0" t="n">
        <v>13570</v>
      </c>
      <c r="L1465" s="0" t="n">
        <v>0.01448</v>
      </c>
    </row>
    <row r="1466" customFormat="false" ht="12.75" hidden="false" customHeight="false" outlineLevel="0" collapsed="false">
      <c r="A1466" s="7" t="n">
        <v>296</v>
      </c>
      <c r="B1466" s="7" t="n">
        <v>0.01418</v>
      </c>
      <c r="C1466" s="7" t="n">
        <v>9492</v>
      </c>
      <c r="D1466" s="7" t="n">
        <v>296</v>
      </c>
      <c r="G1466" s="7"/>
      <c r="H1466" s="7" t="n">
        <v>297</v>
      </c>
      <c r="I1466" s="0" t="n">
        <f aca="false">J1466*60</f>
        <v>9495</v>
      </c>
      <c r="J1466" s="0" t="n">
        <f aca="false">(K1466-4075)/60</f>
        <v>158.25</v>
      </c>
      <c r="K1466" s="0" t="n">
        <v>13570</v>
      </c>
      <c r="L1466" s="0" t="n">
        <v>0.01445</v>
      </c>
    </row>
    <row r="1467" customFormat="false" ht="12.75" hidden="false" customHeight="false" outlineLevel="0" collapsed="false">
      <c r="A1467" s="7" t="n">
        <v>296</v>
      </c>
      <c r="B1467" s="7" t="n">
        <v>0.01423</v>
      </c>
      <c r="C1467" s="7" t="n">
        <v>9499</v>
      </c>
      <c r="D1467" s="7" t="n">
        <v>296</v>
      </c>
      <c r="G1467" s="7"/>
      <c r="H1467" s="7" t="n">
        <v>297</v>
      </c>
      <c r="I1467" s="0" t="n">
        <f aca="false">J1467*60</f>
        <v>9505</v>
      </c>
      <c r="J1467" s="0" t="n">
        <f aca="false">(K1467-4075)/60</f>
        <v>158.416666666667</v>
      </c>
      <c r="K1467" s="0" t="n">
        <v>13580</v>
      </c>
      <c r="L1467" s="0" t="n">
        <v>0.01448</v>
      </c>
    </row>
    <row r="1468" customFormat="false" ht="12.75" hidden="false" customHeight="false" outlineLevel="0" collapsed="false">
      <c r="A1468" s="7" t="n">
        <v>296</v>
      </c>
      <c r="B1468" s="7" t="n">
        <v>0.01428</v>
      </c>
      <c r="C1468" s="7" t="n">
        <v>9505</v>
      </c>
      <c r="D1468" s="7" t="n">
        <v>296</v>
      </c>
      <c r="G1468" s="7"/>
      <c r="H1468" s="7" t="n">
        <v>296</v>
      </c>
      <c r="I1468" s="0" t="n">
        <f aca="false">J1468*60</f>
        <v>9515</v>
      </c>
      <c r="J1468" s="0" t="n">
        <f aca="false">(K1468-4075)/60</f>
        <v>158.583333333333</v>
      </c>
      <c r="K1468" s="0" t="n">
        <v>13590</v>
      </c>
      <c r="L1468" s="0" t="n">
        <v>0.01455</v>
      </c>
    </row>
    <row r="1469" customFormat="false" ht="12.75" hidden="false" customHeight="false" outlineLevel="0" collapsed="false">
      <c r="A1469" s="7" t="n">
        <v>296</v>
      </c>
      <c r="B1469" s="7" t="n">
        <v>0.01423</v>
      </c>
      <c r="C1469" s="7" t="n">
        <v>9512</v>
      </c>
      <c r="D1469" s="7" t="n">
        <v>296</v>
      </c>
      <c r="G1469" s="7"/>
      <c r="H1469" s="7" t="n">
        <v>297</v>
      </c>
      <c r="I1469" s="0" t="n">
        <f aca="false">J1469*60</f>
        <v>9515</v>
      </c>
      <c r="J1469" s="0" t="n">
        <f aca="false">(K1469-4075)/60</f>
        <v>158.583333333333</v>
      </c>
      <c r="K1469" s="0" t="n">
        <v>13590</v>
      </c>
      <c r="L1469" s="0" t="n">
        <v>0.01448</v>
      </c>
    </row>
    <row r="1470" customFormat="false" ht="12.75" hidden="false" customHeight="false" outlineLevel="0" collapsed="false">
      <c r="A1470" s="7" t="n">
        <v>297</v>
      </c>
      <c r="B1470" s="7" t="n">
        <v>0.01421</v>
      </c>
      <c r="C1470" s="7" t="n">
        <v>9518</v>
      </c>
      <c r="D1470" s="7" t="n">
        <v>297</v>
      </c>
      <c r="G1470" s="7"/>
      <c r="H1470" s="7" t="n">
        <v>296</v>
      </c>
      <c r="I1470" s="0" t="n">
        <f aca="false">J1470*60</f>
        <v>9525</v>
      </c>
      <c r="J1470" s="0" t="n">
        <f aca="false">(K1470-4075)/60</f>
        <v>158.75</v>
      </c>
      <c r="K1470" s="0" t="n">
        <v>13600</v>
      </c>
      <c r="L1470" s="0" t="n">
        <v>0.01448</v>
      </c>
    </row>
    <row r="1471" customFormat="false" ht="12.75" hidden="false" customHeight="false" outlineLevel="0" collapsed="false">
      <c r="A1471" s="7" t="n">
        <v>296</v>
      </c>
      <c r="B1471" s="7" t="n">
        <v>0.01421</v>
      </c>
      <c r="C1471" s="7" t="n">
        <v>9525</v>
      </c>
      <c r="D1471" s="7" t="n">
        <v>296</v>
      </c>
      <c r="G1471" s="7"/>
      <c r="H1471" s="7" t="n">
        <v>296</v>
      </c>
      <c r="I1471" s="0" t="n">
        <f aca="false">J1471*60</f>
        <v>9535</v>
      </c>
      <c r="J1471" s="0" t="n">
        <f aca="false">(K1471-4075)/60</f>
        <v>158.916666666667</v>
      </c>
      <c r="K1471" s="0" t="n">
        <v>13610</v>
      </c>
      <c r="L1471" s="0" t="n">
        <v>0.01448</v>
      </c>
    </row>
    <row r="1472" customFormat="false" ht="12.75" hidden="false" customHeight="false" outlineLevel="0" collapsed="false">
      <c r="A1472" s="7" t="n">
        <v>296</v>
      </c>
      <c r="B1472" s="7" t="n">
        <v>0.01425</v>
      </c>
      <c r="C1472" s="7" t="n">
        <v>9531</v>
      </c>
      <c r="D1472" s="7" t="n">
        <v>296</v>
      </c>
      <c r="G1472" s="7"/>
      <c r="H1472" s="7" t="n">
        <v>296</v>
      </c>
      <c r="I1472" s="0" t="n">
        <f aca="false">J1472*60</f>
        <v>9535</v>
      </c>
      <c r="J1472" s="0" t="n">
        <f aca="false">(K1472-4075)/60</f>
        <v>158.916666666667</v>
      </c>
      <c r="K1472" s="0" t="n">
        <v>13610</v>
      </c>
      <c r="L1472" s="0" t="n">
        <v>0.01445</v>
      </c>
    </row>
    <row r="1473" customFormat="false" ht="12.75" hidden="false" customHeight="false" outlineLevel="0" collapsed="false">
      <c r="A1473" s="7" t="n">
        <v>297</v>
      </c>
      <c r="B1473" s="7" t="n">
        <v>0.01421</v>
      </c>
      <c r="C1473" s="7" t="n">
        <v>9538</v>
      </c>
      <c r="D1473" s="7" t="n">
        <v>297</v>
      </c>
      <c r="G1473" s="7"/>
      <c r="H1473" s="7" t="n">
        <v>296</v>
      </c>
      <c r="I1473" s="0" t="n">
        <f aca="false">J1473*60</f>
        <v>9545</v>
      </c>
      <c r="J1473" s="0" t="n">
        <f aca="false">(K1473-4075)/60</f>
        <v>159.083333333333</v>
      </c>
      <c r="K1473" s="0" t="n">
        <v>13620</v>
      </c>
      <c r="L1473" s="0" t="n">
        <v>0.01446</v>
      </c>
    </row>
    <row r="1474" customFormat="false" ht="12.75" hidden="false" customHeight="false" outlineLevel="0" collapsed="false">
      <c r="A1474" s="7" t="n">
        <v>297</v>
      </c>
      <c r="B1474" s="7" t="n">
        <v>0.01421</v>
      </c>
      <c r="C1474" s="7" t="n">
        <v>9544</v>
      </c>
      <c r="D1474" s="7" t="n">
        <v>297</v>
      </c>
      <c r="G1474" s="7"/>
      <c r="H1474" s="7" t="n">
        <v>297</v>
      </c>
      <c r="I1474" s="0" t="n">
        <f aca="false">J1474*60</f>
        <v>9555</v>
      </c>
      <c r="J1474" s="0" t="n">
        <f aca="false">(K1474-4075)/60</f>
        <v>159.25</v>
      </c>
      <c r="K1474" s="0" t="n">
        <v>13630</v>
      </c>
      <c r="L1474" s="0" t="n">
        <v>0.01446</v>
      </c>
    </row>
    <row r="1475" customFormat="false" ht="12.75" hidden="false" customHeight="false" outlineLevel="0" collapsed="false">
      <c r="A1475" s="7" t="n">
        <v>297</v>
      </c>
      <c r="B1475" s="7" t="n">
        <v>0.01421</v>
      </c>
      <c r="C1475" s="7" t="n">
        <v>9551</v>
      </c>
      <c r="D1475" s="7" t="n">
        <v>297</v>
      </c>
      <c r="G1475" s="7"/>
      <c r="H1475" s="7" t="n">
        <v>296</v>
      </c>
      <c r="I1475" s="0" t="n">
        <f aca="false">J1475*60</f>
        <v>9555</v>
      </c>
      <c r="J1475" s="0" t="n">
        <f aca="false">(K1475-4075)/60</f>
        <v>159.25</v>
      </c>
      <c r="K1475" s="0" t="n">
        <v>13630</v>
      </c>
      <c r="L1475" s="0" t="n">
        <v>0.01448</v>
      </c>
    </row>
    <row r="1476" customFormat="false" ht="12.75" hidden="false" customHeight="false" outlineLevel="0" collapsed="false">
      <c r="A1476" s="7" t="n">
        <v>296</v>
      </c>
      <c r="B1476" s="7" t="n">
        <v>0.01423</v>
      </c>
      <c r="C1476" s="7" t="n">
        <v>9557</v>
      </c>
      <c r="D1476" s="7" t="n">
        <v>296</v>
      </c>
      <c r="G1476" s="7"/>
      <c r="H1476" s="7" t="n">
        <v>297</v>
      </c>
      <c r="I1476" s="0" t="n">
        <f aca="false">J1476*60</f>
        <v>9565</v>
      </c>
      <c r="J1476" s="0" t="n">
        <f aca="false">(K1476-4075)/60</f>
        <v>159.416666666667</v>
      </c>
      <c r="K1476" s="0" t="n">
        <v>13640</v>
      </c>
      <c r="L1476" s="0" t="n">
        <v>0.01445</v>
      </c>
    </row>
    <row r="1477" customFormat="false" ht="12.75" hidden="false" customHeight="false" outlineLevel="0" collapsed="false">
      <c r="A1477" s="7" t="n">
        <v>296</v>
      </c>
      <c r="B1477" s="7" t="n">
        <v>0.01428</v>
      </c>
      <c r="C1477" s="7" t="n">
        <v>9564</v>
      </c>
      <c r="D1477" s="7" t="n">
        <v>296</v>
      </c>
      <c r="G1477" s="7"/>
      <c r="H1477" s="7" t="n">
        <v>296</v>
      </c>
      <c r="I1477" s="0" t="n">
        <f aca="false">J1477*60</f>
        <v>9565</v>
      </c>
      <c r="J1477" s="0" t="n">
        <f aca="false">(K1477-4075)/60</f>
        <v>159.416666666667</v>
      </c>
      <c r="K1477" s="0" t="n">
        <v>13640</v>
      </c>
      <c r="L1477" s="0" t="n">
        <v>0.01448</v>
      </c>
    </row>
    <row r="1478" customFormat="false" ht="12.75" hidden="false" customHeight="false" outlineLevel="0" collapsed="false">
      <c r="A1478" s="7" t="n">
        <v>296</v>
      </c>
      <c r="B1478" s="7" t="n">
        <v>0.01417</v>
      </c>
      <c r="C1478" s="7" t="n">
        <v>9570</v>
      </c>
      <c r="D1478" s="7" t="n">
        <v>296</v>
      </c>
      <c r="G1478" s="7"/>
      <c r="H1478" s="7" t="n">
        <v>296</v>
      </c>
      <c r="I1478" s="0" t="n">
        <f aca="false">J1478*60</f>
        <v>9575</v>
      </c>
      <c r="J1478" s="0" t="n">
        <f aca="false">(K1478-4075)/60</f>
        <v>159.583333333333</v>
      </c>
      <c r="K1478" s="0" t="n">
        <v>13650</v>
      </c>
      <c r="L1478" s="0" t="n">
        <v>0.01443</v>
      </c>
    </row>
    <row r="1479" customFormat="false" ht="12.75" hidden="false" customHeight="false" outlineLevel="0" collapsed="false">
      <c r="A1479" s="7" t="n">
        <v>296</v>
      </c>
      <c r="B1479" s="7" t="n">
        <v>0.01421</v>
      </c>
      <c r="C1479" s="7" t="n">
        <v>9577</v>
      </c>
      <c r="D1479" s="7" t="n">
        <v>296</v>
      </c>
      <c r="G1479" s="7"/>
      <c r="H1479" s="7" t="n">
        <v>296</v>
      </c>
      <c r="I1479" s="0" t="n">
        <f aca="false">J1479*60</f>
        <v>9585</v>
      </c>
      <c r="J1479" s="0" t="n">
        <f aca="false">(K1479-4075)/60</f>
        <v>159.75</v>
      </c>
      <c r="K1479" s="0" t="n">
        <v>13660</v>
      </c>
      <c r="L1479" s="0" t="n">
        <v>0.01446</v>
      </c>
    </row>
    <row r="1480" customFormat="false" ht="12.75" hidden="false" customHeight="false" outlineLevel="0" collapsed="false">
      <c r="A1480" s="7" t="n">
        <v>297</v>
      </c>
      <c r="B1480" s="7" t="n">
        <v>0.01426</v>
      </c>
      <c r="C1480" s="7" t="n">
        <v>9583</v>
      </c>
      <c r="D1480" s="7" t="n">
        <v>297</v>
      </c>
      <c r="G1480" s="7"/>
      <c r="H1480" s="7" t="n">
        <v>296</v>
      </c>
      <c r="I1480" s="0" t="n">
        <f aca="false">J1480*60</f>
        <v>9585</v>
      </c>
      <c r="J1480" s="0" t="n">
        <f aca="false">(K1480-4075)/60</f>
        <v>159.75</v>
      </c>
      <c r="K1480" s="0" t="n">
        <v>13660</v>
      </c>
      <c r="L1480" s="0" t="n">
        <v>0.01448</v>
      </c>
    </row>
    <row r="1481" customFormat="false" ht="12.75" hidden="false" customHeight="false" outlineLevel="0" collapsed="false">
      <c r="A1481" s="7" t="n">
        <v>296</v>
      </c>
      <c r="B1481" s="7" t="n">
        <v>0.01427</v>
      </c>
      <c r="C1481" s="7" t="n">
        <v>9590</v>
      </c>
      <c r="D1481" s="7" t="n">
        <v>296</v>
      </c>
      <c r="G1481" s="7"/>
      <c r="H1481" s="7" t="n">
        <v>297</v>
      </c>
      <c r="I1481" s="0" t="n">
        <f aca="false">J1481*60</f>
        <v>9595</v>
      </c>
      <c r="J1481" s="0" t="n">
        <f aca="false">(K1481-4075)/60</f>
        <v>159.916666666667</v>
      </c>
      <c r="K1481" s="0" t="n">
        <v>13670</v>
      </c>
      <c r="L1481" s="0" t="n">
        <v>0.01446</v>
      </c>
    </row>
    <row r="1482" customFormat="false" ht="12.75" hidden="false" customHeight="false" outlineLevel="0" collapsed="false">
      <c r="A1482" s="7" t="n">
        <v>296</v>
      </c>
      <c r="B1482" s="7" t="n">
        <v>0.01426</v>
      </c>
      <c r="C1482" s="7" t="n">
        <v>9596</v>
      </c>
      <c r="D1482" s="7" t="n">
        <v>296</v>
      </c>
      <c r="G1482" s="7"/>
      <c r="H1482" s="7" t="n">
        <v>296</v>
      </c>
      <c r="I1482" s="0" t="n">
        <f aca="false">J1482*60</f>
        <v>9605</v>
      </c>
      <c r="J1482" s="0" t="n">
        <f aca="false">(K1482-4075)/60</f>
        <v>160.083333333333</v>
      </c>
      <c r="K1482" s="0" t="n">
        <v>13680</v>
      </c>
      <c r="L1482" s="0" t="n">
        <v>0.01438</v>
      </c>
    </row>
    <row r="1483" customFormat="false" ht="12.75" hidden="false" customHeight="false" outlineLevel="0" collapsed="false">
      <c r="A1483" s="7" t="n">
        <v>296</v>
      </c>
      <c r="B1483" s="7" t="n">
        <v>0.01426</v>
      </c>
      <c r="C1483" s="7" t="n">
        <v>9603</v>
      </c>
      <c r="D1483" s="7" t="n">
        <v>296</v>
      </c>
      <c r="G1483" s="7"/>
      <c r="H1483" s="7" t="n">
        <v>296</v>
      </c>
      <c r="I1483" s="0" t="n">
        <f aca="false">J1483*60</f>
        <v>9605</v>
      </c>
      <c r="J1483" s="0" t="n">
        <f aca="false">(K1483-4075)/60</f>
        <v>160.083333333333</v>
      </c>
      <c r="K1483" s="0" t="n">
        <v>13680</v>
      </c>
      <c r="L1483" s="0" t="n">
        <v>0.01445</v>
      </c>
    </row>
    <row r="1484" customFormat="false" ht="12.75" hidden="false" customHeight="false" outlineLevel="0" collapsed="false">
      <c r="A1484" s="7" t="n">
        <v>296</v>
      </c>
      <c r="B1484" s="7" t="n">
        <v>0.01428</v>
      </c>
      <c r="C1484" s="7" t="n">
        <v>9609</v>
      </c>
      <c r="D1484" s="7" t="n">
        <v>296</v>
      </c>
      <c r="G1484" s="7"/>
      <c r="H1484" s="7" t="n">
        <v>296</v>
      </c>
      <c r="I1484" s="0" t="n">
        <f aca="false">J1484*60</f>
        <v>9615</v>
      </c>
      <c r="J1484" s="0" t="n">
        <f aca="false">(K1484-4075)/60</f>
        <v>160.25</v>
      </c>
      <c r="K1484" s="0" t="n">
        <v>13690</v>
      </c>
      <c r="L1484" s="0" t="n">
        <v>0.01448</v>
      </c>
    </row>
    <row r="1485" customFormat="false" ht="12.75" hidden="false" customHeight="false" outlineLevel="0" collapsed="false">
      <c r="A1485" s="7" t="n">
        <v>297</v>
      </c>
      <c r="B1485" s="7" t="n">
        <v>0.01427</v>
      </c>
      <c r="C1485" s="7" t="n">
        <v>9616</v>
      </c>
      <c r="D1485" s="7" t="n">
        <v>297</v>
      </c>
      <c r="G1485" s="7"/>
      <c r="H1485" s="7" t="n">
        <v>296</v>
      </c>
      <c r="I1485" s="0" t="n">
        <f aca="false">J1485*60</f>
        <v>9625</v>
      </c>
      <c r="J1485" s="0" t="n">
        <f aca="false">(K1485-4075)/60</f>
        <v>160.416666666667</v>
      </c>
      <c r="K1485" s="0" t="n">
        <v>13700</v>
      </c>
      <c r="L1485" s="0" t="n">
        <v>0.01448</v>
      </c>
    </row>
    <row r="1486" customFormat="false" ht="12.75" hidden="false" customHeight="false" outlineLevel="0" collapsed="false">
      <c r="A1486" s="7" t="n">
        <v>296</v>
      </c>
      <c r="B1486" s="7" t="n">
        <v>0.01428</v>
      </c>
      <c r="C1486" s="7" t="n">
        <v>9622</v>
      </c>
      <c r="D1486" s="7" t="n">
        <v>296</v>
      </c>
      <c r="G1486" s="7"/>
      <c r="H1486" s="7" t="n">
        <v>297</v>
      </c>
      <c r="I1486" s="0" t="n">
        <f aca="false">J1486*60</f>
        <v>9625</v>
      </c>
      <c r="J1486" s="0" t="n">
        <f aca="false">(K1486-4075)/60</f>
        <v>160.416666666667</v>
      </c>
      <c r="K1486" s="0" t="n">
        <v>13700</v>
      </c>
      <c r="L1486" s="0" t="n">
        <v>0.0145</v>
      </c>
    </row>
    <row r="1487" customFormat="false" ht="12.75" hidden="false" customHeight="false" outlineLevel="0" collapsed="false">
      <c r="A1487" s="7" t="n">
        <v>296</v>
      </c>
      <c r="B1487" s="7" t="n">
        <v>0.0142</v>
      </c>
      <c r="C1487" s="7" t="n">
        <v>9629</v>
      </c>
      <c r="D1487" s="7" t="n">
        <v>296</v>
      </c>
      <c r="G1487" s="7"/>
      <c r="H1487" s="7" t="n">
        <v>296</v>
      </c>
      <c r="I1487" s="0" t="n">
        <f aca="false">J1487*60</f>
        <v>9635</v>
      </c>
      <c r="J1487" s="0" t="n">
        <f aca="false">(K1487-4075)/60</f>
        <v>160.583333333333</v>
      </c>
      <c r="K1487" s="0" t="n">
        <v>13710</v>
      </c>
      <c r="L1487" s="0" t="n">
        <v>0.01443</v>
      </c>
    </row>
    <row r="1488" customFormat="false" ht="12.75" hidden="false" customHeight="false" outlineLevel="0" collapsed="false">
      <c r="A1488" s="7" t="n">
        <v>297</v>
      </c>
      <c r="B1488" s="7" t="n">
        <v>0.01426</v>
      </c>
      <c r="C1488" s="7" t="n">
        <v>9635</v>
      </c>
      <c r="D1488" s="7" t="n">
        <v>297</v>
      </c>
      <c r="G1488" s="7"/>
      <c r="H1488" s="7" t="n">
        <v>296</v>
      </c>
      <c r="I1488" s="0" t="n">
        <f aca="false">J1488*60</f>
        <v>9645</v>
      </c>
      <c r="J1488" s="0" t="n">
        <f aca="false">(K1488-4075)/60</f>
        <v>160.75</v>
      </c>
      <c r="K1488" s="0" t="n">
        <v>13720</v>
      </c>
      <c r="L1488" s="0" t="n">
        <v>0.01448</v>
      </c>
    </row>
    <row r="1489" customFormat="false" ht="12.75" hidden="false" customHeight="false" outlineLevel="0" collapsed="false">
      <c r="A1489" s="7" t="n">
        <v>297</v>
      </c>
      <c r="B1489" s="7" t="n">
        <v>0.01426</v>
      </c>
      <c r="C1489" s="7" t="n">
        <v>9642</v>
      </c>
      <c r="D1489" s="7" t="n">
        <v>297</v>
      </c>
      <c r="G1489" s="7"/>
      <c r="H1489" s="7" t="n">
        <v>297</v>
      </c>
      <c r="I1489" s="0" t="n">
        <f aca="false">J1489*60</f>
        <v>9645</v>
      </c>
      <c r="J1489" s="0" t="n">
        <f aca="false">(K1489-4075)/60</f>
        <v>160.75</v>
      </c>
      <c r="K1489" s="0" t="n">
        <v>13720</v>
      </c>
      <c r="L1489" s="0" t="n">
        <v>0.01448</v>
      </c>
    </row>
    <row r="1490" customFormat="false" ht="12.75" hidden="false" customHeight="false" outlineLevel="0" collapsed="false">
      <c r="A1490" s="7" t="n">
        <v>297</v>
      </c>
      <c r="B1490" s="7" t="n">
        <v>0.01431</v>
      </c>
      <c r="C1490" s="7" t="n">
        <v>9648</v>
      </c>
      <c r="D1490" s="7" t="n">
        <v>297</v>
      </c>
      <c r="G1490" s="7"/>
      <c r="H1490" s="7" t="n">
        <v>296</v>
      </c>
      <c r="I1490" s="0" t="n">
        <f aca="false">J1490*60</f>
        <v>9655</v>
      </c>
      <c r="J1490" s="0" t="n">
        <f aca="false">(K1490-4075)/60</f>
        <v>160.916666666667</v>
      </c>
      <c r="K1490" s="0" t="n">
        <v>13730</v>
      </c>
      <c r="L1490" s="0" t="n">
        <v>0.01448</v>
      </c>
    </row>
    <row r="1491" customFormat="false" ht="12.75" hidden="false" customHeight="false" outlineLevel="0" collapsed="false">
      <c r="A1491" s="7" t="n">
        <v>296</v>
      </c>
      <c r="B1491" s="7" t="n">
        <v>0.01425</v>
      </c>
      <c r="C1491" s="7" t="n">
        <v>9655</v>
      </c>
      <c r="D1491" s="7" t="n">
        <v>296</v>
      </c>
      <c r="G1491" s="7"/>
      <c r="H1491" s="7" t="n">
        <v>296</v>
      </c>
      <c r="I1491" s="0" t="n">
        <f aca="false">J1491*60</f>
        <v>9665</v>
      </c>
      <c r="J1491" s="0" t="n">
        <f aca="false">(K1491-4075)/60</f>
        <v>161.083333333333</v>
      </c>
      <c r="K1491" s="0" t="n">
        <v>13740</v>
      </c>
      <c r="L1491" s="0" t="n">
        <v>0.01448</v>
      </c>
    </row>
    <row r="1492" customFormat="false" ht="12.75" hidden="false" customHeight="false" outlineLevel="0" collapsed="false">
      <c r="A1492" s="7" t="n">
        <v>297</v>
      </c>
      <c r="B1492" s="7" t="n">
        <v>0.01428</v>
      </c>
      <c r="C1492" s="7" t="n">
        <v>9661</v>
      </c>
      <c r="D1492" s="7" t="n">
        <v>297</v>
      </c>
      <c r="G1492" s="7"/>
      <c r="H1492" s="7" t="n">
        <v>296</v>
      </c>
      <c r="I1492" s="0" t="n">
        <f aca="false">J1492*60</f>
        <v>9665</v>
      </c>
      <c r="J1492" s="0" t="n">
        <f aca="false">(K1492-4075)/60</f>
        <v>161.083333333333</v>
      </c>
      <c r="K1492" s="0" t="n">
        <v>13740</v>
      </c>
      <c r="L1492" s="0" t="n">
        <v>0.01446</v>
      </c>
    </row>
    <row r="1493" customFormat="false" ht="12.75" hidden="false" customHeight="false" outlineLevel="0" collapsed="false">
      <c r="A1493" s="7" t="n">
        <v>297</v>
      </c>
      <c r="B1493" s="7" t="n">
        <v>0.01426</v>
      </c>
      <c r="C1493" s="7" t="n">
        <v>9668</v>
      </c>
      <c r="D1493" s="7" t="n">
        <v>297</v>
      </c>
      <c r="G1493" s="7"/>
      <c r="H1493" s="7" t="n">
        <v>296</v>
      </c>
      <c r="I1493" s="0" t="n">
        <f aca="false">J1493*60</f>
        <v>9675</v>
      </c>
      <c r="J1493" s="0" t="n">
        <f aca="false">(K1493-4075)/60</f>
        <v>161.25</v>
      </c>
      <c r="K1493" s="0" t="n">
        <v>13750</v>
      </c>
      <c r="L1493" s="0" t="n">
        <v>0.01453</v>
      </c>
    </row>
    <row r="1494" customFormat="false" ht="12.75" hidden="false" customHeight="false" outlineLevel="0" collapsed="false">
      <c r="A1494" s="7" t="n">
        <v>296</v>
      </c>
      <c r="B1494" s="7" t="n">
        <v>0.01425</v>
      </c>
      <c r="C1494" s="7" t="n">
        <v>9674</v>
      </c>
      <c r="D1494" s="7" t="n">
        <v>296</v>
      </c>
      <c r="G1494" s="7"/>
      <c r="H1494" s="7" t="n">
        <v>297</v>
      </c>
      <c r="I1494" s="0" t="n">
        <f aca="false">J1494*60</f>
        <v>9685</v>
      </c>
      <c r="J1494" s="0" t="n">
        <f aca="false">(K1494-4075)/60</f>
        <v>161.416666666667</v>
      </c>
      <c r="K1494" s="0" t="n">
        <v>13760</v>
      </c>
      <c r="L1494" s="0" t="n">
        <v>0.0145</v>
      </c>
    </row>
    <row r="1495" customFormat="false" ht="12.75" hidden="false" customHeight="false" outlineLevel="0" collapsed="false">
      <c r="A1495" s="7" t="n">
        <v>297</v>
      </c>
      <c r="B1495" s="7" t="n">
        <v>0.01428</v>
      </c>
      <c r="C1495" s="7" t="n">
        <v>9681</v>
      </c>
      <c r="D1495" s="7" t="n">
        <v>297</v>
      </c>
      <c r="G1495" s="7"/>
      <c r="H1495" s="7" t="n">
        <v>296</v>
      </c>
      <c r="I1495" s="0" t="n">
        <f aca="false">J1495*60</f>
        <v>9685</v>
      </c>
      <c r="J1495" s="0" t="n">
        <f aca="false">(K1495-4075)/60</f>
        <v>161.416666666667</v>
      </c>
      <c r="K1495" s="0" t="n">
        <v>13760</v>
      </c>
      <c r="L1495" s="0" t="n">
        <v>0.01445</v>
      </c>
    </row>
    <row r="1496" customFormat="false" ht="12.75" hidden="false" customHeight="false" outlineLevel="0" collapsed="false">
      <c r="A1496" s="7" t="n">
        <v>296</v>
      </c>
      <c r="B1496" s="7" t="n">
        <v>0.0143</v>
      </c>
      <c r="C1496" s="7" t="n">
        <v>9687</v>
      </c>
      <c r="D1496" s="7" t="n">
        <v>296</v>
      </c>
      <c r="G1496" s="7"/>
      <c r="H1496" s="7" t="n">
        <v>296</v>
      </c>
      <c r="I1496" s="0" t="n">
        <f aca="false">J1496*60</f>
        <v>9695</v>
      </c>
      <c r="J1496" s="0" t="n">
        <f aca="false">(K1496-4075)/60</f>
        <v>161.583333333333</v>
      </c>
      <c r="K1496" s="0" t="n">
        <v>13770</v>
      </c>
      <c r="L1496" s="0" t="n">
        <v>0.01445</v>
      </c>
    </row>
    <row r="1497" customFormat="false" ht="12.75" hidden="false" customHeight="false" outlineLevel="0" collapsed="false">
      <c r="A1497" s="7" t="n">
        <v>296</v>
      </c>
      <c r="B1497" s="7" t="n">
        <v>0.01428</v>
      </c>
      <c r="C1497" s="7" t="n">
        <v>9693</v>
      </c>
      <c r="D1497" s="7" t="n">
        <v>296</v>
      </c>
      <c r="G1497" s="7"/>
      <c r="H1497" s="7" t="n">
        <v>296</v>
      </c>
      <c r="I1497" s="0" t="n">
        <f aca="false">J1497*60</f>
        <v>9695</v>
      </c>
      <c r="J1497" s="0" t="n">
        <f aca="false">(K1497-4075)/60</f>
        <v>161.583333333333</v>
      </c>
      <c r="K1497" s="0" t="n">
        <v>13770</v>
      </c>
      <c r="L1497" s="0" t="n">
        <v>0.01451</v>
      </c>
    </row>
    <row r="1498" customFormat="false" ht="12.75" hidden="false" customHeight="false" outlineLevel="0" collapsed="false">
      <c r="A1498" s="7" t="n">
        <v>297</v>
      </c>
      <c r="B1498" s="7" t="n">
        <v>0.01409</v>
      </c>
      <c r="C1498" s="7" t="n">
        <v>9700</v>
      </c>
      <c r="D1498" s="7" t="n">
        <v>297</v>
      </c>
      <c r="G1498" s="7"/>
      <c r="H1498" s="7" t="n">
        <v>296</v>
      </c>
      <c r="I1498" s="0" t="n">
        <f aca="false">J1498*60</f>
        <v>9705</v>
      </c>
      <c r="J1498" s="0" t="n">
        <f aca="false">(K1498-4075)/60</f>
        <v>161.75</v>
      </c>
      <c r="K1498" s="0" t="n">
        <v>13780</v>
      </c>
      <c r="L1498" s="0" t="n">
        <v>0.01448</v>
      </c>
    </row>
    <row r="1499" customFormat="false" ht="12.75" hidden="false" customHeight="false" outlineLevel="0" collapsed="false">
      <c r="A1499" s="7" t="n">
        <v>296</v>
      </c>
      <c r="B1499" s="7" t="n">
        <v>0.0143</v>
      </c>
      <c r="C1499" s="7" t="n">
        <v>9706</v>
      </c>
      <c r="D1499" s="7" t="n">
        <v>296</v>
      </c>
      <c r="G1499" s="7"/>
      <c r="H1499" s="7" t="n">
        <v>296</v>
      </c>
      <c r="I1499" s="0" t="n">
        <f aca="false">J1499*60</f>
        <v>9715</v>
      </c>
      <c r="J1499" s="0" t="n">
        <f aca="false">(K1499-4075)/60</f>
        <v>161.916666666667</v>
      </c>
      <c r="K1499" s="0" t="n">
        <v>13790</v>
      </c>
      <c r="L1499" s="0" t="n">
        <v>0.01451</v>
      </c>
    </row>
    <row r="1500" customFormat="false" ht="12.75" hidden="false" customHeight="false" outlineLevel="0" collapsed="false">
      <c r="A1500" s="7" t="n">
        <v>296</v>
      </c>
      <c r="B1500" s="7" t="n">
        <v>0.01427</v>
      </c>
      <c r="C1500" s="7" t="n">
        <v>9713</v>
      </c>
      <c r="D1500" s="7" t="n">
        <v>296</v>
      </c>
      <c r="G1500" s="7"/>
      <c r="H1500" s="7" t="n">
        <v>296</v>
      </c>
      <c r="I1500" s="0" t="n">
        <f aca="false">J1500*60</f>
        <v>9715</v>
      </c>
      <c r="J1500" s="0" t="n">
        <f aca="false">(K1500-4075)/60</f>
        <v>161.916666666667</v>
      </c>
      <c r="K1500" s="0" t="n">
        <v>13790</v>
      </c>
      <c r="L1500" s="0" t="n">
        <v>0.01446</v>
      </c>
    </row>
    <row r="1501" customFormat="false" ht="12.75" hidden="false" customHeight="false" outlineLevel="0" collapsed="false">
      <c r="A1501" s="7" t="n">
        <v>296</v>
      </c>
      <c r="B1501" s="7" t="n">
        <v>0.01426</v>
      </c>
      <c r="C1501" s="7" t="n">
        <v>9719</v>
      </c>
      <c r="D1501" s="7" t="n">
        <v>296</v>
      </c>
      <c r="G1501" s="7"/>
      <c r="H1501" s="7" t="n">
        <v>297</v>
      </c>
      <c r="I1501" s="0" t="n">
        <f aca="false">J1501*60</f>
        <v>9725</v>
      </c>
      <c r="J1501" s="0" t="n">
        <f aca="false">(K1501-4075)/60</f>
        <v>162.083333333333</v>
      </c>
      <c r="K1501" s="0" t="n">
        <v>13800</v>
      </c>
      <c r="L1501" s="0" t="n">
        <v>0.01447</v>
      </c>
    </row>
    <row r="1502" customFormat="false" ht="12.75" hidden="false" customHeight="false" outlineLevel="0" collapsed="false">
      <c r="A1502" s="7" t="n">
        <v>297</v>
      </c>
      <c r="B1502" s="7" t="n">
        <v>0.01426</v>
      </c>
      <c r="C1502" s="7" t="n">
        <v>9726</v>
      </c>
      <c r="D1502" s="7" t="n">
        <v>297</v>
      </c>
      <c r="G1502" s="7"/>
      <c r="H1502" s="7" t="n">
        <v>296</v>
      </c>
      <c r="I1502" s="0" t="n">
        <f aca="false">J1502*60</f>
        <v>9735</v>
      </c>
      <c r="J1502" s="0" t="n">
        <f aca="false">(K1502-4075)/60</f>
        <v>162.25</v>
      </c>
      <c r="K1502" s="0" t="n">
        <v>13810</v>
      </c>
      <c r="L1502" s="0" t="n">
        <v>0.01451</v>
      </c>
    </row>
    <row r="1503" customFormat="false" ht="12.75" hidden="false" customHeight="false" outlineLevel="0" collapsed="false">
      <c r="A1503" s="7" t="n">
        <v>296</v>
      </c>
      <c r="B1503" s="7" t="n">
        <v>0.01428</v>
      </c>
      <c r="C1503" s="7" t="n">
        <v>9732</v>
      </c>
      <c r="D1503" s="7" t="n">
        <v>296</v>
      </c>
      <c r="G1503" s="7"/>
      <c r="H1503" s="7" t="n">
        <v>297</v>
      </c>
      <c r="I1503" s="0" t="n">
        <f aca="false">J1503*60</f>
        <v>9735</v>
      </c>
      <c r="J1503" s="0" t="n">
        <f aca="false">(K1503-4075)/60</f>
        <v>162.25</v>
      </c>
      <c r="K1503" s="0" t="n">
        <v>13810</v>
      </c>
      <c r="L1503" s="0" t="n">
        <v>0.0145</v>
      </c>
    </row>
    <row r="1504" customFormat="false" ht="12.75" hidden="false" customHeight="false" outlineLevel="0" collapsed="false">
      <c r="A1504" s="7" t="n">
        <v>297</v>
      </c>
      <c r="B1504" s="7" t="n">
        <v>0.01427</v>
      </c>
      <c r="C1504" s="7" t="n">
        <v>9739</v>
      </c>
      <c r="D1504" s="7" t="n">
        <v>297</v>
      </c>
      <c r="G1504" s="7"/>
      <c r="H1504" s="7" t="n">
        <v>296</v>
      </c>
      <c r="I1504" s="0" t="n">
        <f aca="false">J1504*60</f>
        <v>9745</v>
      </c>
      <c r="J1504" s="0" t="n">
        <f aca="false">(K1504-4075)/60</f>
        <v>162.416666666667</v>
      </c>
      <c r="K1504" s="0" t="n">
        <v>13820</v>
      </c>
      <c r="L1504" s="0" t="n">
        <v>0.01451</v>
      </c>
    </row>
    <row r="1505" customFormat="false" ht="12.75" hidden="false" customHeight="false" outlineLevel="0" collapsed="false">
      <c r="A1505" s="7" t="n">
        <v>296</v>
      </c>
      <c r="B1505" s="7" t="n">
        <v>0.0143</v>
      </c>
      <c r="C1505" s="7" t="n">
        <v>9745</v>
      </c>
      <c r="D1505" s="7" t="n">
        <v>296</v>
      </c>
      <c r="G1505" s="7"/>
      <c r="H1505" s="7" t="n">
        <v>297</v>
      </c>
      <c r="I1505" s="0" t="n">
        <f aca="false">J1505*60</f>
        <v>9755</v>
      </c>
      <c r="J1505" s="0" t="n">
        <f aca="false">(K1505-4075)/60</f>
        <v>162.583333333333</v>
      </c>
      <c r="K1505" s="0" t="n">
        <v>13830</v>
      </c>
      <c r="L1505" s="0" t="n">
        <v>0.01453</v>
      </c>
    </row>
    <row r="1506" customFormat="false" ht="12.75" hidden="false" customHeight="false" outlineLevel="0" collapsed="false">
      <c r="A1506" s="7" t="n">
        <v>297</v>
      </c>
      <c r="B1506" s="7" t="n">
        <v>0.01423</v>
      </c>
      <c r="C1506" s="7" t="n">
        <v>9752</v>
      </c>
      <c r="D1506" s="7" t="n">
        <v>297</v>
      </c>
      <c r="G1506" s="7"/>
      <c r="H1506" s="7" t="n">
        <v>297</v>
      </c>
      <c r="I1506" s="0" t="n">
        <f aca="false">J1506*60</f>
        <v>9755</v>
      </c>
      <c r="J1506" s="0" t="n">
        <f aca="false">(K1506-4075)/60</f>
        <v>162.583333333333</v>
      </c>
      <c r="K1506" s="0" t="n">
        <v>13830</v>
      </c>
      <c r="L1506" s="0" t="n">
        <v>0.01451</v>
      </c>
    </row>
    <row r="1507" customFormat="false" ht="12.75" hidden="false" customHeight="false" outlineLevel="0" collapsed="false">
      <c r="A1507" s="7" t="n">
        <v>296</v>
      </c>
      <c r="B1507" s="7" t="n">
        <v>0.01423</v>
      </c>
      <c r="C1507" s="7" t="n">
        <v>9758</v>
      </c>
      <c r="D1507" s="7" t="n">
        <v>296</v>
      </c>
      <c r="G1507" s="7"/>
      <c r="H1507" s="7" t="n">
        <v>296</v>
      </c>
      <c r="I1507" s="0" t="n">
        <f aca="false">J1507*60</f>
        <v>9765</v>
      </c>
      <c r="J1507" s="0" t="n">
        <f aca="false">(K1507-4075)/60</f>
        <v>162.75</v>
      </c>
      <c r="K1507" s="0" t="n">
        <v>13840</v>
      </c>
      <c r="L1507" s="0" t="n">
        <v>0.01451</v>
      </c>
    </row>
    <row r="1508" customFormat="false" ht="12.75" hidden="false" customHeight="false" outlineLevel="0" collapsed="false">
      <c r="A1508" s="7" t="n">
        <v>297</v>
      </c>
      <c r="B1508" s="7" t="n">
        <v>0.01425</v>
      </c>
      <c r="C1508" s="7" t="n">
        <v>9765</v>
      </c>
      <c r="D1508" s="7" t="n">
        <v>297</v>
      </c>
      <c r="G1508" s="7"/>
      <c r="H1508" s="7" t="n">
        <v>296</v>
      </c>
      <c r="I1508" s="0" t="n">
        <f aca="false">J1508*60</f>
        <v>9775</v>
      </c>
      <c r="J1508" s="0" t="n">
        <f aca="false">(K1508-4075)/60</f>
        <v>162.916666666667</v>
      </c>
      <c r="K1508" s="0" t="n">
        <v>13850</v>
      </c>
      <c r="L1508" s="0" t="n">
        <v>0.01453</v>
      </c>
    </row>
    <row r="1509" customFormat="false" ht="12.75" hidden="false" customHeight="false" outlineLevel="0" collapsed="false">
      <c r="A1509" s="7" t="n">
        <v>296</v>
      </c>
      <c r="B1509" s="7" t="n">
        <v>0.01428</v>
      </c>
      <c r="C1509" s="7" t="n">
        <v>9771</v>
      </c>
      <c r="D1509" s="7" t="n">
        <v>296</v>
      </c>
      <c r="G1509" s="7"/>
      <c r="H1509" s="7" t="n">
        <v>297</v>
      </c>
      <c r="I1509" s="0" t="n">
        <f aca="false">J1509*60</f>
        <v>9775</v>
      </c>
      <c r="J1509" s="0" t="n">
        <f aca="false">(K1509-4075)/60</f>
        <v>162.916666666667</v>
      </c>
      <c r="K1509" s="0" t="n">
        <v>13850</v>
      </c>
      <c r="L1509" s="0" t="n">
        <v>0.01447</v>
      </c>
    </row>
    <row r="1510" customFormat="false" ht="12.75" hidden="false" customHeight="false" outlineLevel="0" collapsed="false">
      <c r="A1510" s="7" t="n">
        <v>296</v>
      </c>
      <c r="B1510" s="7" t="n">
        <v>0.01433</v>
      </c>
      <c r="C1510" s="7" t="n">
        <v>9778</v>
      </c>
      <c r="D1510" s="7" t="n">
        <v>296</v>
      </c>
      <c r="G1510" s="7"/>
      <c r="H1510" s="7" t="n">
        <v>296</v>
      </c>
      <c r="I1510" s="0" t="n">
        <f aca="false">J1510*60</f>
        <v>9785</v>
      </c>
      <c r="J1510" s="0" t="n">
        <f aca="false">(K1510-4075)/60</f>
        <v>163.083333333333</v>
      </c>
      <c r="K1510" s="0" t="n">
        <v>13860</v>
      </c>
      <c r="L1510" s="0" t="n">
        <v>0.01446</v>
      </c>
    </row>
    <row r="1511" customFormat="false" ht="12.75" hidden="false" customHeight="false" outlineLevel="0" collapsed="false">
      <c r="A1511" s="7" t="n">
        <v>296</v>
      </c>
      <c r="B1511" s="7" t="n">
        <v>0.01423</v>
      </c>
      <c r="C1511" s="7" t="n">
        <v>9784</v>
      </c>
      <c r="D1511" s="7" t="n">
        <v>296</v>
      </c>
      <c r="G1511" s="7"/>
      <c r="H1511" s="7" t="n">
        <v>296</v>
      </c>
      <c r="I1511" s="0" t="n">
        <f aca="false">J1511*60</f>
        <v>9795</v>
      </c>
      <c r="J1511" s="0" t="n">
        <f aca="false">(K1511-4075)/60</f>
        <v>163.25</v>
      </c>
      <c r="K1511" s="0" t="n">
        <v>13870</v>
      </c>
      <c r="L1511" s="0" t="n">
        <v>0.01453</v>
      </c>
    </row>
    <row r="1512" customFormat="false" ht="12.75" hidden="false" customHeight="false" outlineLevel="0" collapsed="false">
      <c r="A1512" s="7" t="n">
        <v>297</v>
      </c>
      <c r="B1512" s="7" t="n">
        <v>0.01428</v>
      </c>
      <c r="C1512" s="7" t="n">
        <v>9791</v>
      </c>
      <c r="D1512" s="7" t="n">
        <v>297</v>
      </c>
      <c r="G1512" s="7"/>
      <c r="H1512" s="7" t="n">
        <v>297</v>
      </c>
      <c r="I1512" s="0" t="n">
        <f aca="false">J1512*60</f>
        <v>9795</v>
      </c>
      <c r="J1512" s="0" t="n">
        <f aca="false">(K1512-4075)/60</f>
        <v>163.25</v>
      </c>
      <c r="K1512" s="0" t="n">
        <v>13870</v>
      </c>
      <c r="L1512" s="0" t="n">
        <v>0.01451</v>
      </c>
    </row>
    <row r="1513" customFormat="false" ht="12.75" hidden="false" customHeight="false" outlineLevel="0" collapsed="false">
      <c r="A1513" s="7" t="n">
        <v>296</v>
      </c>
      <c r="B1513" s="7" t="n">
        <v>0.01428</v>
      </c>
      <c r="C1513" s="7" t="n">
        <v>9797</v>
      </c>
      <c r="D1513" s="7" t="n">
        <v>296</v>
      </c>
      <c r="G1513" s="7"/>
      <c r="H1513" s="7" t="n">
        <v>296</v>
      </c>
      <c r="I1513" s="0" t="n">
        <f aca="false">J1513*60</f>
        <v>9805</v>
      </c>
      <c r="J1513" s="0" t="n">
        <f aca="false">(K1513-4075)/60</f>
        <v>163.416666666667</v>
      </c>
      <c r="K1513" s="0" t="n">
        <v>13880</v>
      </c>
      <c r="L1513" s="0" t="n">
        <v>0.01451</v>
      </c>
    </row>
    <row r="1514" customFormat="false" ht="12.75" hidden="false" customHeight="false" outlineLevel="0" collapsed="false">
      <c r="A1514" s="7" t="n">
        <v>296</v>
      </c>
      <c r="B1514" s="7" t="n">
        <v>0.01431</v>
      </c>
      <c r="C1514" s="7" t="n">
        <v>9804</v>
      </c>
      <c r="D1514" s="7" t="n">
        <v>296</v>
      </c>
      <c r="G1514" s="7"/>
      <c r="H1514" s="7" t="n">
        <v>297</v>
      </c>
      <c r="I1514" s="0" t="n">
        <f aca="false">J1514*60</f>
        <v>9805</v>
      </c>
      <c r="J1514" s="0" t="n">
        <f aca="false">(K1514-4075)/60</f>
        <v>163.416666666667</v>
      </c>
      <c r="K1514" s="0" t="n">
        <v>13880</v>
      </c>
      <c r="L1514" s="0" t="n">
        <v>0.01448</v>
      </c>
    </row>
    <row r="1515" customFormat="false" ht="12.75" hidden="false" customHeight="false" outlineLevel="0" collapsed="false">
      <c r="A1515" s="7" t="n">
        <v>296</v>
      </c>
      <c r="B1515" s="7" t="n">
        <v>0.01433</v>
      </c>
      <c r="C1515" s="7" t="n">
        <v>9810</v>
      </c>
      <c r="D1515" s="7" t="n">
        <v>296</v>
      </c>
      <c r="G1515" s="7"/>
      <c r="H1515" s="7" t="n">
        <v>296</v>
      </c>
      <c r="I1515" s="0" t="n">
        <f aca="false">J1515*60</f>
        <v>9815</v>
      </c>
      <c r="J1515" s="0" t="n">
        <f aca="false">(K1515-4075)/60</f>
        <v>163.583333333333</v>
      </c>
      <c r="K1515" s="0" t="n">
        <v>13890</v>
      </c>
      <c r="L1515" s="0" t="n">
        <v>0.0145</v>
      </c>
    </row>
    <row r="1516" customFormat="false" ht="12.75" hidden="false" customHeight="false" outlineLevel="0" collapsed="false">
      <c r="A1516" s="7" t="n">
        <v>297</v>
      </c>
      <c r="B1516" s="7" t="n">
        <v>0.0143</v>
      </c>
      <c r="C1516" s="7" t="n">
        <v>9817</v>
      </c>
      <c r="D1516" s="7" t="n">
        <v>297</v>
      </c>
      <c r="G1516" s="7"/>
      <c r="H1516" s="7" t="n">
        <v>296</v>
      </c>
      <c r="I1516" s="0" t="n">
        <f aca="false">J1516*60</f>
        <v>9825</v>
      </c>
      <c r="J1516" s="0" t="n">
        <f aca="false">(K1516-4075)/60</f>
        <v>163.75</v>
      </c>
      <c r="K1516" s="0" t="n">
        <v>13900</v>
      </c>
      <c r="L1516" s="0" t="n">
        <v>0.01448</v>
      </c>
    </row>
    <row r="1517" customFormat="false" ht="12.75" hidden="false" customHeight="false" outlineLevel="0" collapsed="false">
      <c r="A1517" s="7" t="n">
        <v>297</v>
      </c>
      <c r="B1517" s="7" t="n">
        <v>0.01427</v>
      </c>
      <c r="C1517" s="7" t="n">
        <v>9823</v>
      </c>
      <c r="D1517" s="7" t="n">
        <v>297</v>
      </c>
      <c r="G1517" s="7"/>
      <c r="H1517" s="7" t="n">
        <v>296</v>
      </c>
      <c r="I1517" s="0" t="n">
        <f aca="false">J1517*60</f>
        <v>9825</v>
      </c>
      <c r="J1517" s="0" t="n">
        <f aca="false">(K1517-4075)/60</f>
        <v>163.75</v>
      </c>
      <c r="K1517" s="0" t="n">
        <v>13900</v>
      </c>
      <c r="L1517" s="0" t="n">
        <v>0.01445</v>
      </c>
    </row>
    <row r="1518" customFormat="false" ht="12.75" hidden="false" customHeight="false" outlineLevel="0" collapsed="false">
      <c r="A1518" s="7" t="n">
        <v>296</v>
      </c>
      <c r="B1518" s="7" t="n">
        <v>0.01423</v>
      </c>
      <c r="C1518" s="7" t="n">
        <v>9830</v>
      </c>
      <c r="D1518" s="7" t="n">
        <v>296</v>
      </c>
      <c r="G1518" s="7"/>
      <c r="H1518" s="7" t="n">
        <v>297</v>
      </c>
      <c r="I1518" s="0" t="n">
        <f aca="false">J1518*60</f>
        <v>9835</v>
      </c>
      <c r="J1518" s="0" t="n">
        <f aca="false">(K1518-4075)/60</f>
        <v>163.916666666667</v>
      </c>
      <c r="K1518" s="0" t="n">
        <v>13910</v>
      </c>
      <c r="L1518" s="0" t="n">
        <v>0.01448</v>
      </c>
    </row>
    <row r="1519" customFormat="false" ht="12.75" hidden="false" customHeight="false" outlineLevel="0" collapsed="false">
      <c r="A1519" s="7" t="n">
        <v>297</v>
      </c>
      <c r="B1519" s="7" t="n">
        <v>0.01425</v>
      </c>
      <c r="C1519" s="7" t="n">
        <v>9836</v>
      </c>
      <c r="D1519" s="7" t="n">
        <v>297</v>
      </c>
      <c r="G1519" s="7"/>
      <c r="H1519" s="7" t="n">
        <v>296</v>
      </c>
      <c r="I1519" s="0" t="n">
        <f aca="false">J1519*60</f>
        <v>9845</v>
      </c>
      <c r="J1519" s="0" t="n">
        <f aca="false">(K1519-4075)/60</f>
        <v>164.083333333333</v>
      </c>
      <c r="K1519" s="0" t="n">
        <v>13920</v>
      </c>
      <c r="L1519" s="0" t="n">
        <v>0.01448</v>
      </c>
    </row>
    <row r="1520" customFormat="false" ht="12.75" hidden="false" customHeight="false" outlineLevel="0" collapsed="false">
      <c r="A1520" s="7" t="n">
        <v>297</v>
      </c>
      <c r="B1520" s="7" t="n">
        <v>0.01428</v>
      </c>
      <c r="C1520" s="7" t="n">
        <v>9843</v>
      </c>
      <c r="D1520" s="7" t="n">
        <v>297</v>
      </c>
      <c r="G1520" s="7"/>
      <c r="H1520" s="7" t="n">
        <v>297</v>
      </c>
      <c r="I1520" s="0" t="n">
        <f aca="false">J1520*60</f>
        <v>9845</v>
      </c>
      <c r="J1520" s="0" t="n">
        <f aca="false">(K1520-4075)/60</f>
        <v>164.083333333333</v>
      </c>
      <c r="K1520" s="0" t="n">
        <v>13920</v>
      </c>
      <c r="L1520" s="0" t="n">
        <v>0.01451</v>
      </c>
    </row>
    <row r="1521" customFormat="false" ht="12.75" hidden="false" customHeight="false" outlineLevel="0" collapsed="false">
      <c r="A1521" s="7" t="n">
        <v>296</v>
      </c>
      <c r="B1521" s="7" t="n">
        <v>0.01425</v>
      </c>
      <c r="C1521" s="7" t="n">
        <v>9849</v>
      </c>
      <c r="D1521" s="7" t="n">
        <v>296</v>
      </c>
      <c r="G1521" s="7"/>
      <c r="H1521" s="7" t="n">
        <v>296</v>
      </c>
      <c r="I1521" s="0" t="n">
        <f aca="false">J1521*60</f>
        <v>9855</v>
      </c>
      <c r="J1521" s="0" t="n">
        <f aca="false">(K1521-4075)/60</f>
        <v>164.25</v>
      </c>
      <c r="K1521" s="0" t="n">
        <v>13930</v>
      </c>
      <c r="L1521" s="0" t="n">
        <v>0.01448</v>
      </c>
    </row>
    <row r="1522" customFormat="false" ht="12.75" hidden="false" customHeight="false" outlineLevel="0" collapsed="false">
      <c r="A1522" s="7" t="n">
        <v>297</v>
      </c>
      <c r="B1522" s="7" t="n">
        <v>0.01426</v>
      </c>
      <c r="C1522" s="7" t="n">
        <v>9856</v>
      </c>
      <c r="D1522" s="7" t="n">
        <v>297</v>
      </c>
      <c r="G1522" s="7"/>
      <c r="H1522" s="7" t="n">
        <v>296</v>
      </c>
      <c r="I1522" s="0" t="n">
        <f aca="false">J1522*60</f>
        <v>9865</v>
      </c>
      <c r="J1522" s="0" t="n">
        <f aca="false">(K1522-4075)/60</f>
        <v>164.416666666667</v>
      </c>
      <c r="K1522" s="0" t="n">
        <v>13940</v>
      </c>
      <c r="L1522" s="0" t="n">
        <v>0.01453</v>
      </c>
    </row>
    <row r="1523" customFormat="false" ht="12.75" hidden="false" customHeight="false" outlineLevel="0" collapsed="false">
      <c r="A1523" s="7" t="n">
        <v>296</v>
      </c>
      <c r="B1523" s="7" t="n">
        <v>0.01418</v>
      </c>
      <c r="C1523" s="7" t="n">
        <v>9862</v>
      </c>
      <c r="D1523" s="7" t="n">
        <v>296</v>
      </c>
      <c r="G1523" s="7"/>
      <c r="H1523" s="7" t="n">
        <v>296</v>
      </c>
      <c r="I1523" s="0" t="n">
        <f aca="false">J1523*60</f>
        <v>9865</v>
      </c>
      <c r="J1523" s="0" t="n">
        <f aca="false">(K1523-4075)/60</f>
        <v>164.416666666667</v>
      </c>
      <c r="K1523" s="0" t="n">
        <v>13940</v>
      </c>
      <c r="L1523" s="0" t="n">
        <v>0.01453</v>
      </c>
    </row>
    <row r="1524" customFormat="false" ht="12.75" hidden="false" customHeight="false" outlineLevel="0" collapsed="false">
      <c r="A1524" s="7" t="n">
        <v>297</v>
      </c>
      <c r="B1524" s="7" t="n">
        <v>0.01426</v>
      </c>
      <c r="C1524" s="7" t="n">
        <v>9869</v>
      </c>
      <c r="D1524" s="7" t="n">
        <v>297</v>
      </c>
      <c r="G1524" s="7"/>
      <c r="H1524" s="7" t="n">
        <v>296</v>
      </c>
      <c r="I1524" s="0" t="n">
        <f aca="false">J1524*60</f>
        <v>9875</v>
      </c>
      <c r="J1524" s="0" t="n">
        <f aca="false">(K1524-4075)/60</f>
        <v>164.583333333333</v>
      </c>
      <c r="K1524" s="0" t="n">
        <v>13950</v>
      </c>
      <c r="L1524" s="0" t="n">
        <v>0.01453</v>
      </c>
    </row>
    <row r="1525" customFormat="false" ht="12.75" hidden="false" customHeight="false" outlineLevel="0" collapsed="false">
      <c r="A1525" s="7" t="n">
        <v>297</v>
      </c>
      <c r="B1525" s="7" t="n">
        <v>0.01428</v>
      </c>
      <c r="C1525" s="7" t="n">
        <v>9875</v>
      </c>
      <c r="D1525" s="7" t="n">
        <v>297</v>
      </c>
      <c r="G1525" s="7"/>
      <c r="H1525" s="7" t="n">
        <v>296</v>
      </c>
      <c r="I1525" s="0" t="n">
        <f aca="false">J1525*60</f>
        <v>9885</v>
      </c>
      <c r="J1525" s="0" t="n">
        <f aca="false">(K1525-4075)/60</f>
        <v>164.75</v>
      </c>
      <c r="K1525" s="0" t="n">
        <v>13960</v>
      </c>
      <c r="L1525" s="0" t="n">
        <v>0.01451</v>
      </c>
    </row>
    <row r="1526" customFormat="false" ht="12.75" hidden="false" customHeight="false" outlineLevel="0" collapsed="false">
      <c r="A1526" s="7" t="n">
        <v>296</v>
      </c>
      <c r="B1526" s="7" t="n">
        <v>0.0143</v>
      </c>
      <c r="C1526" s="7" t="n">
        <v>9882</v>
      </c>
      <c r="D1526" s="7" t="n">
        <v>296</v>
      </c>
      <c r="G1526" s="7"/>
      <c r="H1526" s="7" t="n">
        <v>296</v>
      </c>
      <c r="I1526" s="0" t="n">
        <f aca="false">J1526*60</f>
        <v>9885</v>
      </c>
      <c r="J1526" s="0" t="n">
        <f aca="false">(K1526-4075)/60</f>
        <v>164.75</v>
      </c>
      <c r="K1526" s="0" t="n">
        <v>13960</v>
      </c>
      <c r="L1526" s="0" t="n">
        <v>0.0144</v>
      </c>
    </row>
    <row r="1527" customFormat="false" ht="12.75" hidden="false" customHeight="false" outlineLevel="0" collapsed="false">
      <c r="A1527" s="7" t="n">
        <v>296</v>
      </c>
      <c r="B1527" s="7" t="n">
        <v>0.01428</v>
      </c>
      <c r="C1527" s="7" t="n">
        <v>9888</v>
      </c>
      <c r="D1527" s="7" t="n">
        <v>296</v>
      </c>
      <c r="G1527" s="7"/>
      <c r="H1527" s="7" t="n">
        <v>296</v>
      </c>
      <c r="I1527" s="0" t="n">
        <f aca="false">J1527*60</f>
        <v>9895</v>
      </c>
      <c r="J1527" s="0" t="n">
        <f aca="false">(K1527-4075)/60</f>
        <v>164.916666666667</v>
      </c>
      <c r="K1527" s="0" t="n">
        <v>13970</v>
      </c>
      <c r="L1527" s="0" t="n">
        <v>0.01446</v>
      </c>
    </row>
    <row r="1528" customFormat="false" ht="12.75" hidden="false" customHeight="false" outlineLevel="0" collapsed="false">
      <c r="A1528" s="7" t="n">
        <v>297</v>
      </c>
      <c r="B1528" s="7" t="n">
        <v>0.01423</v>
      </c>
      <c r="C1528" s="7" t="n">
        <v>9895</v>
      </c>
      <c r="D1528" s="7" t="n">
        <v>297</v>
      </c>
      <c r="G1528" s="7"/>
      <c r="H1528" s="7" t="n">
        <v>296</v>
      </c>
      <c r="I1528" s="0" t="n">
        <f aca="false">J1528*60</f>
        <v>9905</v>
      </c>
      <c r="J1528" s="0" t="n">
        <f aca="false">(K1528-4075)/60</f>
        <v>165.083333333333</v>
      </c>
      <c r="K1528" s="0" t="n">
        <v>13980</v>
      </c>
      <c r="L1528" s="0" t="n">
        <v>0.01446</v>
      </c>
    </row>
    <row r="1529" customFormat="false" ht="12.75" hidden="false" customHeight="false" outlineLevel="0" collapsed="false">
      <c r="A1529" s="7" t="n">
        <v>297</v>
      </c>
      <c r="B1529" s="7" t="n">
        <v>0.01423</v>
      </c>
      <c r="C1529" s="7" t="n">
        <v>9901</v>
      </c>
      <c r="D1529" s="7" t="n">
        <v>297</v>
      </c>
      <c r="G1529" s="7"/>
      <c r="H1529" s="7" t="n">
        <v>297</v>
      </c>
      <c r="I1529" s="0" t="n">
        <f aca="false">J1529*60</f>
        <v>9905</v>
      </c>
      <c r="J1529" s="0" t="n">
        <f aca="false">(K1529-4075)/60</f>
        <v>165.083333333333</v>
      </c>
      <c r="K1529" s="0" t="n">
        <v>13980</v>
      </c>
      <c r="L1529" s="0" t="n">
        <v>0.01455</v>
      </c>
    </row>
    <row r="1530" customFormat="false" ht="12.75" hidden="false" customHeight="false" outlineLevel="0" collapsed="false">
      <c r="A1530" s="7" t="n">
        <v>297</v>
      </c>
      <c r="B1530" s="7" t="n">
        <v>0.01426</v>
      </c>
      <c r="C1530" s="7" t="n">
        <v>9908</v>
      </c>
      <c r="D1530" s="7" t="n">
        <v>297</v>
      </c>
      <c r="G1530" s="7"/>
      <c r="H1530" s="7" t="n">
        <v>297</v>
      </c>
      <c r="I1530" s="0" t="n">
        <f aca="false">J1530*60</f>
        <v>9915</v>
      </c>
      <c r="J1530" s="0" t="n">
        <f aca="false">(K1530-4075)/60</f>
        <v>165.25</v>
      </c>
      <c r="K1530" s="0" t="n">
        <v>13990</v>
      </c>
      <c r="L1530" s="0" t="n">
        <v>0.01453</v>
      </c>
    </row>
    <row r="1531" customFormat="false" ht="12.75" hidden="false" customHeight="false" outlineLevel="0" collapsed="false">
      <c r="A1531" s="7" t="n">
        <v>296</v>
      </c>
      <c r="B1531" s="7" t="n">
        <v>0.01426</v>
      </c>
      <c r="C1531" s="7" t="n">
        <v>9914</v>
      </c>
      <c r="D1531" s="7" t="n">
        <v>296</v>
      </c>
      <c r="G1531" s="7"/>
      <c r="H1531" s="7" t="n">
        <v>297</v>
      </c>
      <c r="I1531" s="0" t="n">
        <f aca="false">J1531*60</f>
        <v>9925</v>
      </c>
      <c r="J1531" s="0" t="n">
        <f aca="false">(K1531-4075)/60</f>
        <v>165.416666666667</v>
      </c>
      <c r="K1531" s="0" t="n">
        <v>14000</v>
      </c>
      <c r="L1531" s="0" t="n">
        <v>0.0144</v>
      </c>
    </row>
    <row r="1532" customFormat="false" ht="12.75" hidden="false" customHeight="false" outlineLevel="0" collapsed="false">
      <c r="A1532" s="7" t="n">
        <v>296</v>
      </c>
      <c r="B1532" s="7" t="n">
        <v>0.01423</v>
      </c>
      <c r="C1532" s="7" t="n">
        <v>9921</v>
      </c>
      <c r="D1532" s="7" t="n">
        <v>296</v>
      </c>
      <c r="G1532" s="7"/>
      <c r="H1532" s="7" t="n">
        <v>296</v>
      </c>
      <c r="I1532" s="0" t="n">
        <f aca="false">J1532*60</f>
        <v>9925</v>
      </c>
      <c r="J1532" s="0" t="n">
        <f aca="false">(K1532-4075)/60</f>
        <v>165.416666666667</v>
      </c>
      <c r="K1532" s="0" t="n">
        <v>14000</v>
      </c>
      <c r="L1532" s="0" t="n">
        <v>0.01451</v>
      </c>
    </row>
    <row r="1533" customFormat="false" ht="12.75" hidden="false" customHeight="false" outlineLevel="0" collapsed="false">
      <c r="A1533" s="7" t="n">
        <v>296</v>
      </c>
      <c r="B1533" s="7" t="n">
        <v>0.01425</v>
      </c>
      <c r="C1533" s="7" t="n">
        <v>9927</v>
      </c>
      <c r="D1533" s="7" t="n">
        <v>296</v>
      </c>
      <c r="G1533" s="7"/>
      <c r="H1533" s="7" t="n">
        <v>296</v>
      </c>
      <c r="I1533" s="0" t="n">
        <f aca="false">J1533*60</f>
        <v>9935</v>
      </c>
      <c r="J1533" s="0" t="n">
        <f aca="false">(K1533-4075)/60</f>
        <v>165.583333333333</v>
      </c>
      <c r="K1533" s="0" t="n">
        <v>14010</v>
      </c>
      <c r="L1533" s="0" t="n">
        <v>0.01453</v>
      </c>
    </row>
    <row r="1534" customFormat="false" ht="12.75" hidden="false" customHeight="false" outlineLevel="0" collapsed="false">
      <c r="A1534" s="7" t="n">
        <v>297</v>
      </c>
      <c r="B1534" s="7" t="n">
        <v>0.0143</v>
      </c>
      <c r="C1534" s="7" t="n">
        <v>9934</v>
      </c>
      <c r="D1534" s="7" t="n">
        <v>297</v>
      </c>
      <c r="G1534" s="7"/>
      <c r="H1534" s="7" t="n">
        <v>296</v>
      </c>
      <c r="I1534" s="0" t="n">
        <f aca="false">J1534*60</f>
        <v>9935</v>
      </c>
      <c r="J1534" s="0" t="n">
        <f aca="false">(K1534-4075)/60</f>
        <v>165.583333333333</v>
      </c>
      <c r="K1534" s="0" t="n">
        <v>14010</v>
      </c>
      <c r="L1534" s="0" t="n">
        <v>0.0145</v>
      </c>
    </row>
    <row r="1535" customFormat="false" ht="12.75" hidden="false" customHeight="false" outlineLevel="0" collapsed="false">
      <c r="A1535" s="7" t="n">
        <v>296</v>
      </c>
      <c r="B1535" s="7" t="n">
        <v>0.01427</v>
      </c>
      <c r="C1535" s="7" t="n">
        <v>9940</v>
      </c>
      <c r="D1535" s="7" t="n">
        <v>296</v>
      </c>
      <c r="G1535" s="7"/>
      <c r="H1535" s="7" t="n">
        <v>296</v>
      </c>
      <c r="I1535" s="0" t="n">
        <f aca="false">J1535*60</f>
        <v>9945</v>
      </c>
      <c r="J1535" s="0" t="n">
        <f aca="false">(K1535-4075)/60</f>
        <v>165.75</v>
      </c>
      <c r="K1535" s="0" t="n">
        <v>14020</v>
      </c>
      <c r="L1535" s="0" t="n">
        <v>0.01456</v>
      </c>
    </row>
    <row r="1536" customFormat="false" ht="12.75" hidden="false" customHeight="false" outlineLevel="0" collapsed="false">
      <c r="A1536" s="7" t="n">
        <v>296</v>
      </c>
      <c r="B1536" s="7" t="n">
        <v>0.01427</v>
      </c>
      <c r="C1536" s="7" t="n">
        <v>9947</v>
      </c>
      <c r="D1536" s="7" t="n">
        <v>296</v>
      </c>
      <c r="G1536" s="7"/>
      <c r="H1536" s="7" t="n">
        <v>296</v>
      </c>
      <c r="I1536" s="0" t="n">
        <f aca="false">J1536*60</f>
        <v>9955</v>
      </c>
      <c r="J1536" s="0" t="n">
        <f aca="false">(K1536-4075)/60</f>
        <v>165.916666666667</v>
      </c>
      <c r="K1536" s="0" t="n">
        <v>14030</v>
      </c>
      <c r="L1536" s="0" t="n">
        <v>0.01453</v>
      </c>
    </row>
    <row r="1537" customFormat="false" ht="12.75" hidden="false" customHeight="false" outlineLevel="0" collapsed="false">
      <c r="A1537" s="7" t="n">
        <v>296</v>
      </c>
      <c r="B1537" s="7" t="n">
        <v>0.01426</v>
      </c>
      <c r="C1537" s="7" t="n">
        <v>9953</v>
      </c>
      <c r="D1537" s="7" t="n">
        <v>296</v>
      </c>
      <c r="G1537" s="7"/>
      <c r="H1537" s="7" t="n">
        <v>296</v>
      </c>
      <c r="I1537" s="0" t="n">
        <f aca="false">J1537*60</f>
        <v>9955</v>
      </c>
      <c r="J1537" s="0" t="n">
        <f aca="false">(K1537-4075)/60</f>
        <v>165.916666666667</v>
      </c>
      <c r="K1537" s="0" t="n">
        <v>14030</v>
      </c>
      <c r="L1537" s="0" t="n">
        <v>0.01453</v>
      </c>
    </row>
    <row r="1538" customFormat="false" ht="12.75" hidden="false" customHeight="false" outlineLevel="0" collapsed="false">
      <c r="A1538" s="7" t="n">
        <v>296</v>
      </c>
      <c r="B1538" s="7" t="n">
        <v>0.01428</v>
      </c>
      <c r="C1538" s="7" t="n">
        <v>9960</v>
      </c>
      <c r="D1538" s="7" t="n">
        <v>296</v>
      </c>
      <c r="G1538" s="7"/>
      <c r="H1538" s="7" t="n">
        <v>297</v>
      </c>
      <c r="I1538" s="0" t="n">
        <f aca="false">J1538*60</f>
        <v>9965</v>
      </c>
      <c r="J1538" s="0" t="n">
        <f aca="false">(K1538-4075)/60</f>
        <v>166.083333333333</v>
      </c>
      <c r="K1538" s="0" t="n">
        <v>14040</v>
      </c>
      <c r="L1538" s="0" t="n">
        <v>0.01448</v>
      </c>
    </row>
    <row r="1539" customFormat="false" ht="12.75" hidden="false" customHeight="false" outlineLevel="0" collapsed="false">
      <c r="A1539" s="7" t="n">
        <v>297</v>
      </c>
      <c r="B1539" s="7" t="n">
        <v>0.0143</v>
      </c>
      <c r="C1539" s="7" t="n">
        <v>9966</v>
      </c>
      <c r="D1539" s="7" t="n">
        <v>297</v>
      </c>
      <c r="G1539" s="7"/>
      <c r="H1539" s="7" t="n">
        <v>296</v>
      </c>
      <c r="I1539" s="0" t="n">
        <f aca="false">J1539*60</f>
        <v>9975</v>
      </c>
      <c r="J1539" s="0" t="n">
        <f aca="false">(K1539-4075)/60</f>
        <v>166.25</v>
      </c>
      <c r="K1539" s="0" t="n">
        <v>14050</v>
      </c>
      <c r="L1539" s="0" t="n">
        <v>0.01451</v>
      </c>
    </row>
    <row r="1540" customFormat="false" ht="12.75" hidden="false" customHeight="false" outlineLevel="0" collapsed="false">
      <c r="A1540" s="7" t="n">
        <v>296</v>
      </c>
      <c r="B1540" s="7" t="n">
        <v>0.0143</v>
      </c>
      <c r="C1540" s="7" t="n">
        <v>9972</v>
      </c>
      <c r="D1540" s="7" t="n">
        <v>296</v>
      </c>
      <c r="G1540" s="7"/>
      <c r="H1540" s="7" t="n">
        <v>297</v>
      </c>
      <c r="I1540" s="0" t="n">
        <f aca="false">J1540*60</f>
        <v>9975</v>
      </c>
      <c r="J1540" s="0" t="n">
        <f aca="false">(K1540-4075)/60</f>
        <v>166.25</v>
      </c>
      <c r="K1540" s="0" t="n">
        <v>14050</v>
      </c>
      <c r="L1540" s="0" t="n">
        <v>0.01458</v>
      </c>
    </row>
    <row r="1541" customFormat="false" ht="12.75" hidden="false" customHeight="false" outlineLevel="0" collapsed="false">
      <c r="A1541" s="7" t="n">
        <v>296</v>
      </c>
      <c r="B1541" s="7" t="n">
        <v>0.01425</v>
      </c>
      <c r="C1541" s="7" t="n">
        <v>9979</v>
      </c>
      <c r="D1541" s="7" t="n">
        <v>296</v>
      </c>
      <c r="G1541" s="7"/>
      <c r="H1541" s="7" t="n">
        <v>296</v>
      </c>
      <c r="I1541" s="0" t="n">
        <f aca="false">J1541*60</f>
        <v>9985</v>
      </c>
      <c r="J1541" s="0" t="n">
        <f aca="false">(K1541-4075)/60</f>
        <v>166.416666666667</v>
      </c>
      <c r="K1541" s="0" t="n">
        <v>14060</v>
      </c>
      <c r="L1541" s="0" t="n">
        <v>0.01453</v>
      </c>
    </row>
    <row r="1542" customFormat="false" ht="12.75" hidden="false" customHeight="false" outlineLevel="0" collapsed="false">
      <c r="A1542" s="7" t="n">
        <v>297</v>
      </c>
      <c r="B1542" s="7" t="n">
        <v>0.01426</v>
      </c>
      <c r="C1542" s="7" t="n">
        <v>9985</v>
      </c>
      <c r="D1542" s="7" t="n">
        <v>297</v>
      </c>
      <c r="G1542" s="7"/>
      <c r="H1542" s="7" t="n">
        <v>296</v>
      </c>
      <c r="I1542" s="0" t="n">
        <f aca="false">J1542*60</f>
        <v>9995</v>
      </c>
      <c r="J1542" s="0" t="n">
        <f aca="false">(K1542-4075)/60</f>
        <v>166.583333333333</v>
      </c>
      <c r="K1542" s="0" t="n">
        <v>14070</v>
      </c>
      <c r="L1542" s="0" t="n">
        <v>0.0145</v>
      </c>
    </row>
    <row r="1543" customFormat="false" ht="12.75" hidden="false" customHeight="false" outlineLevel="0" collapsed="false">
      <c r="A1543" s="7" t="n">
        <v>296</v>
      </c>
      <c r="B1543" s="7" t="n">
        <v>0.01433</v>
      </c>
      <c r="C1543" s="7" t="n">
        <v>9992</v>
      </c>
      <c r="D1543" s="7" t="n">
        <v>296</v>
      </c>
      <c r="G1543" s="7"/>
      <c r="H1543" s="7" t="n">
        <v>296</v>
      </c>
      <c r="I1543" s="0" t="n">
        <f aca="false">J1543*60</f>
        <v>9995</v>
      </c>
      <c r="J1543" s="0" t="n">
        <f aca="false">(K1543-4075)/60</f>
        <v>166.583333333333</v>
      </c>
      <c r="K1543" s="0" t="n">
        <v>14070</v>
      </c>
      <c r="L1543" s="0" t="n">
        <v>0.01448</v>
      </c>
    </row>
    <row r="1544" customFormat="false" ht="12.75" hidden="false" customHeight="false" outlineLevel="0" collapsed="false">
      <c r="A1544" s="7" t="n">
        <v>296</v>
      </c>
      <c r="B1544" s="7" t="n">
        <v>0.01428</v>
      </c>
      <c r="C1544" s="7" t="n">
        <v>9998</v>
      </c>
      <c r="D1544" s="7" t="n">
        <v>296</v>
      </c>
      <c r="G1544" s="7"/>
      <c r="H1544" s="7" t="n">
        <v>296</v>
      </c>
      <c r="I1544" s="0" t="n">
        <f aca="false">J1544*60</f>
        <v>10005</v>
      </c>
      <c r="J1544" s="0" t="n">
        <f aca="false">(K1544-4075)/60</f>
        <v>166.75</v>
      </c>
      <c r="K1544" s="0" t="n">
        <v>14080</v>
      </c>
      <c r="L1544" s="0" t="n">
        <v>0.01446</v>
      </c>
    </row>
    <row r="1545" customFormat="false" ht="12.75" hidden="false" customHeight="false" outlineLevel="0" collapsed="false">
      <c r="A1545" s="7" t="n">
        <v>296</v>
      </c>
      <c r="B1545" s="7" t="n">
        <v>0.01428</v>
      </c>
      <c r="C1545" s="7" t="n">
        <v>10000</v>
      </c>
      <c r="D1545" s="7" t="n">
        <v>296</v>
      </c>
      <c r="G1545" s="7"/>
      <c r="H1545" s="7" t="n">
        <v>296</v>
      </c>
      <c r="I1545" s="0" t="n">
        <f aca="false">J1545*60</f>
        <v>10015</v>
      </c>
      <c r="J1545" s="0" t="n">
        <f aca="false">(K1545-4075)/60</f>
        <v>166.916666666667</v>
      </c>
      <c r="K1545" s="0" t="n">
        <v>14090</v>
      </c>
      <c r="L1545" s="0" t="n">
        <v>0.01452</v>
      </c>
    </row>
    <row r="1546" customFormat="false" ht="12.75" hidden="false" customHeight="false" outlineLevel="0" collapsed="false">
      <c r="A1546" s="7" t="n">
        <v>296</v>
      </c>
      <c r="B1546" s="7" t="n">
        <v>0.01421</v>
      </c>
      <c r="C1546" s="7" t="n">
        <v>10010</v>
      </c>
      <c r="D1546" s="7" t="n">
        <v>296</v>
      </c>
      <c r="G1546" s="7"/>
      <c r="H1546" s="7" t="n">
        <v>296</v>
      </c>
      <c r="I1546" s="0" t="n">
        <f aca="false">J1546*60</f>
        <v>10015</v>
      </c>
      <c r="J1546" s="0" t="n">
        <f aca="false">(K1546-4075)/60</f>
        <v>166.916666666667</v>
      </c>
      <c r="K1546" s="0" t="n">
        <v>14090</v>
      </c>
      <c r="L1546" s="0" t="n">
        <v>0.01453</v>
      </c>
    </row>
    <row r="1547" customFormat="false" ht="12.75" hidden="false" customHeight="false" outlineLevel="0" collapsed="false">
      <c r="A1547" s="7" t="n">
        <v>296</v>
      </c>
      <c r="B1547" s="7" t="n">
        <v>0.01428</v>
      </c>
      <c r="C1547" s="7" t="n">
        <v>10020</v>
      </c>
      <c r="D1547" s="7" t="n">
        <v>296</v>
      </c>
      <c r="G1547" s="7"/>
      <c r="H1547" s="7" t="n">
        <v>296</v>
      </c>
      <c r="I1547" s="0" t="n">
        <f aca="false">J1547*60</f>
        <v>10025</v>
      </c>
      <c r="J1547" s="0" t="n">
        <f aca="false">(K1547-4075)/60</f>
        <v>167.083333333333</v>
      </c>
      <c r="K1547" s="0" t="n">
        <v>14100</v>
      </c>
      <c r="L1547" s="0" t="n">
        <v>0.01453</v>
      </c>
    </row>
    <row r="1548" customFormat="false" ht="12.75" hidden="false" customHeight="false" outlineLevel="0" collapsed="false">
      <c r="A1548" s="7" t="n">
        <v>296</v>
      </c>
      <c r="B1548" s="7" t="n">
        <v>0.01423</v>
      </c>
      <c r="C1548" s="7" t="n">
        <v>10020</v>
      </c>
      <c r="D1548" s="7" t="n">
        <v>296</v>
      </c>
      <c r="G1548" s="7"/>
      <c r="H1548" s="7" t="n">
        <v>296</v>
      </c>
      <c r="I1548" s="0" t="n">
        <f aca="false">J1548*60</f>
        <v>10035</v>
      </c>
      <c r="J1548" s="0" t="n">
        <f aca="false">(K1548-4075)/60</f>
        <v>167.25</v>
      </c>
      <c r="K1548" s="0" t="n">
        <v>14110</v>
      </c>
      <c r="L1548" s="0" t="n">
        <v>0.01443</v>
      </c>
    </row>
    <row r="1549" customFormat="false" ht="12.75" hidden="false" customHeight="false" outlineLevel="0" collapsed="false">
      <c r="A1549" s="7" t="n">
        <v>296</v>
      </c>
      <c r="B1549" s="7" t="n">
        <v>0.01423</v>
      </c>
      <c r="C1549" s="7" t="n">
        <v>10030</v>
      </c>
      <c r="D1549" s="7" t="n">
        <v>296</v>
      </c>
      <c r="G1549" s="7"/>
      <c r="H1549" s="7" t="n">
        <v>297</v>
      </c>
      <c r="I1549" s="0" t="n">
        <f aca="false">J1549*60</f>
        <v>10035</v>
      </c>
      <c r="J1549" s="0" t="n">
        <f aca="false">(K1549-4075)/60</f>
        <v>167.25</v>
      </c>
      <c r="K1549" s="0" t="n">
        <v>14110</v>
      </c>
      <c r="L1549" s="0" t="n">
        <v>0.01455</v>
      </c>
    </row>
    <row r="1550" customFormat="false" ht="12.75" hidden="false" customHeight="false" outlineLevel="0" collapsed="false">
      <c r="A1550" s="7" t="n">
        <v>296</v>
      </c>
      <c r="B1550" s="7" t="n">
        <v>0.01428</v>
      </c>
      <c r="C1550" s="7" t="n">
        <v>10040</v>
      </c>
      <c r="D1550" s="7" t="n">
        <v>296</v>
      </c>
      <c r="G1550" s="7"/>
      <c r="H1550" s="7" t="n">
        <v>296</v>
      </c>
      <c r="I1550" s="0" t="n">
        <f aca="false">J1550*60</f>
        <v>10045</v>
      </c>
      <c r="J1550" s="0" t="n">
        <f aca="false">(K1550-4075)/60</f>
        <v>167.416666666667</v>
      </c>
      <c r="K1550" s="0" t="n">
        <v>14120</v>
      </c>
      <c r="L1550" s="0" t="n">
        <v>0.01455</v>
      </c>
    </row>
    <row r="1551" customFormat="false" ht="12.75" hidden="false" customHeight="false" outlineLevel="0" collapsed="false">
      <c r="A1551" s="7" t="n">
        <v>296</v>
      </c>
      <c r="B1551" s="7" t="n">
        <v>0.01421</v>
      </c>
      <c r="C1551" s="7" t="n">
        <v>10040</v>
      </c>
      <c r="D1551" s="7" t="n">
        <v>296</v>
      </c>
      <c r="G1551" s="7"/>
      <c r="H1551" s="7" t="n">
        <v>296</v>
      </c>
      <c r="I1551" s="0" t="n">
        <f aca="false">J1551*60</f>
        <v>10045</v>
      </c>
      <c r="J1551" s="0" t="n">
        <f aca="false">(K1551-4075)/60</f>
        <v>167.416666666667</v>
      </c>
      <c r="K1551" s="0" t="n">
        <v>14120</v>
      </c>
      <c r="L1551" s="0" t="n">
        <v>0.01455</v>
      </c>
    </row>
    <row r="1552" customFormat="false" ht="12.75" hidden="false" customHeight="false" outlineLevel="0" collapsed="false">
      <c r="A1552" s="7" t="n">
        <v>296</v>
      </c>
      <c r="B1552" s="7" t="n">
        <v>0.01428</v>
      </c>
      <c r="C1552" s="7" t="n">
        <v>10050</v>
      </c>
      <c r="D1552" s="7" t="n">
        <v>296</v>
      </c>
      <c r="G1552" s="7"/>
      <c r="H1552" s="7" t="n">
        <v>296</v>
      </c>
      <c r="I1552" s="0" t="n">
        <f aca="false">J1552*60</f>
        <v>10055</v>
      </c>
      <c r="J1552" s="0" t="n">
        <f aca="false">(K1552-4075)/60</f>
        <v>167.583333333333</v>
      </c>
      <c r="K1552" s="0" t="n">
        <v>14130</v>
      </c>
      <c r="L1552" s="0" t="n">
        <v>0.0145</v>
      </c>
    </row>
    <row r="1553" customFormat="false" ht="12.75" hidden="false" customHeight="false" outlineLevel="0" collapsed="false">
      <c r="A1553" s="7" t="n">
        <v>296</v>
      </c>
      <c r="B1553" s="7" t="n">
        <v>0.01431</v>
      </c>
      <c r="C1553" s="7" t="n">
        <v>10060</v>
      </c>
      <c r="D1553" s="7" t="n">
        <v>296</v>
      </c>
      <c r="G1553" s="7"/>
      <c r="H1553" s="7" t="n">
        <v>296</v>
      </c>
      <c r="I1553" s="0" t="n">
        <f aca="false">J1553*60</f>
        <v>10065</v>
      </c>
      <c r="J1553" s="0" t="n">
        <f aca="false">(K1553-4075)/60</f>
        <v>167.75</v>
      </c>
      <c r="K1553" s="0" t="n">
        <v>14140</v>
      </c>
      <c r="L1553" s="0" t="n">
        <v>0.01453</v>
      </c>
    </row>
    <row r="1554" customFormat="false" ht="12.75" hidden="false" customHeight="false" outlineLevel="0" collapsed="false">
      <c r="A1554" s="7" t="n">
        <v>296</v>
      </c>
      <c r="B1554" s="7" t="n">
        <v>0.01428</v>
      </c>
      <c r="C1554" s="7" t="n">
        <v>10060</v>
      </c>
      <c r="D1554" s="7" t="n">
        <v>296</v>
      </c>
      <c r="G1554" s="7"/>
      <c r="H1554" s="7" t="n">
        <v>296</v>
      </c>
      <c r="I1554" s="0" t="n">
        <f aca="false">J1554*60</f>
        <v>10065</v>
      </c>
      <c r="J1554" s="0" t="n">
        <f aca="false">(K1554-4075)/60</f>
        <v>167.75</v>
      </c>
      <c r="K1554" s="0" t="n">
        <v>14140</v>
      </c>
      <c r="L1554" s="0" t="n">
        <v>0.01453</v>
      </c>
    </row>
    <row r="1555" customFormat="false" ht="12.75" hidden="false" customHeight="false" outlineLevel="0" collapsed="false">
      <c r="A1555" s="7" t="n">
        <v>296</v>
      </c>
      <c r="B1555" s="7" t="n">
        <v>0.01428</v>
      </c>
      <c r="C1555" s="7" t="n">
        <v>10070</v>
      </c>
      <c r="D1555" s="7" t="n">
        <v>296</v>
      </c>
      <c r="G1555" s="7"/>
      <c r="H1555" s="7" t="n">
        <v>297</v>
      </c>
      <c r="I1555" s="0" t="n">
        <f aca="false">J1555*60</f>
        <v>10075</v>
      </c>
      <c r="J1555" s="0" t="n">
        <f aca="false">(K1555-4075)/60</f>
        <v>167.916666666667</v>
      </c>
      <c r="K1555" s="0" t="n">
        <v>14150</v>
      </c>
      <c r="L1555" s="0" t="n">
        <v>0.01455</v>
      </c>
    </row>
    <row r="1556" customFormat="false" ht="12.75" hidden="false" customHeight="false" outlineLevel="0" collapsed="false">
      <c r="A1556" s="7" t="n">
        <v>297</v>
      </c>
      <c r="B1556" s="7" t="n">
        <v>0.01428</v>
      </c>
      <c r="C1556" s="7" t="n">
        <v>10080</v>
      </c>
      <c r="D1556" s="7" t="n">
        <v>297</v>
      </c>
      <c r="G1556" s="7"/>
      <c r="H1556" s="7" t="n">
        <v>296</v>
      </c>
      <c r="I1556" s="0" t="n">
        <f aca="false">J1556*60</f>
        <v>10085</v>
      </c>
      <c r="J1556" s="0" t="n">
        <f aca="false">(K1556-4075)/60</f>
        <v>168.083333333333</v>
      </c>
      <c r="K1556" s="0" t="n">
        <v>14160</v>
      </c>
      <c r="L1556" s="0" t="n">
        <v>0.01455</v>
      </c>
    </row>
    <row r="1557" customFormat="false" ht="12.75" hidden="false" customHeight="false" outlineLevel="0" collapsed="false">
      <c r="A1557" s="7" t="n">
        <v>296</v>
      </c>
      <c r="B1557" s="7" t="n">
        <v>0.0143</v>
      </c>
      <c r="C1557" s="7" t="n">
        <v>10080</v>
      </c>
      <c r="D1557" s="7" t="n">
        <v>296</v>
      </c>
      <c r="G1557" s="7"/>
      <c r="H1557" s="7" t="n">
        <v>296</v>
      </c>
      <c r="I1557" s="0" t="n">
        <f aca="false">J1557*60</f>
        <v>10085</v>
      </c>
      <c r="J1557" s="0" t="n">
        <f aca="false">(K1557-4075)/60</f>
        <v>168.083333333333</v>
      </c>
      <c r="K1557" s="0" t="n">
        <v>14160</v>
      </c>
      <c r="L1557" s="0" t="n">
        <v>0.01455</v>
      </c>
    </row>
    <row r="1558" customFormat="false" ht="12.75" hidden="false" customHeight="false" outlineLevel="0" collapsed="false">
      <c r="A1558" s="7" t="n">
        <v>296</v>
      </c>
      <c r="B1558" s="7" t="n">
        <v>0.01428</v>
      </c>
      <c r="C1558" s="7" t="n">
        <v>10090</v>
      </c>
      <c r="D1558" s="7" t="n">
        <v>296</v>
      </c>
      <c r="G1558" s="7"/>
      <c r="H1558" s="7" t="n">
        <v>296</v>
      </c>
      <c r="I1558" s="0" t="n">
        <f aca="false">J1558*60</f>
        <v>10095</v>
      </c>
      <c r="J1558" s="0" t="n">
        <f aca="false">(K1558-4075)/60</f>
        <v>168.25</v>
      </c>
      <c r="K1558" s="0" t="n">
        <v>14170</v>
      </c>
      <c r="L1558" s="0" t="n">
        <v>0.01457</v>
      </c>
    </row>
    <row r="1559" customFormat="false" ht="12.75" hidden="false" customHeight="false" outlineLevel="0" collapsed="false">
      <c r="A1559" s="7" t="n">
        <v>296</v>
      </c>
      <c r="B1559" s="7" t="n">
        <v>0.01426</v>
      </c>
      <c r="C1559" s="7" t="n">
        <v>10100</v>
      </c>
      <c r="D1559" s="7" t="n">
        <v>296</v>
      </c>
      <c r="G1559" s="7"/>
      <c r="H1559" s="7" t="n">
        <v>296</v>
      </c>
      <c r="I1559" s="0" t="n">
        <f aca="false">J1559*60</f>
        <v>10105</v>
      </c>
      <c r="J1559" s="0" t="n">
        <f aca="false">(K1559-4075)/60</f>
        <v>168.416666666667</v>
      </c>
      <c r="K1559" s="0" t="n">
        <v>14180</v>
      </c>
      <c r="L1559" s="0" t="n">
        <v>0.01453</v>
      </c>
    </row>
    <row r="1560" customFormat="false" ht="12.75" hidden="false" customHeight="false" outlineLevel="0" collapsed="false">
      <c r="A1560" s="7" t="n">
        <v>297</v>
      </c>
      <c r="B1560" s="7" t="n">
        <v>0.01415</v>
      </c>
      <c r="C1560" s="7" t="n">
        <v>10100</v>
      </c>
      <c r="D1560" s="7" t="n">
        <v>297</v>
      </c>
      <c r="G1560" s="7"/>
      <c r="H1560" s="7" t="n">
        <v>296</v>
      </c>
      <c r="I1560" s="0" t="n">
        <f aca="false">J1560*60</f>
        <v>10105</v>
      </c>
      <c r="J1560" s="0" t="n">
        <f aca="false">(K1560-4075)/60</f>
        <v>168.416666666667</v>
      </c>
      <c r="K1560" s="0" t="n">
        <v>14180</v>
      </c>
      <c r="L1560" s="0" t="n">
        <v>0.01455</v>
      </c>
    </row>
    <row r="1561" customFormat="false" ht="12.75" hidden="false" customHeight="false" outlineLevel="0" collapsed="false">
      <c r="A1561" s="7" t="n">
        <v>296</v>
      </c>
      <c r="B1561" s="7" t="n">
        <v>0.01426</v>
      </c>
      <c r="C1561" s="7" t="n">
        <v>10110</v>
      </c>
      <c r="D1561" s="7" t="n">
        <v>296</v>
      </c>
      <c r="G1561" s="7"/>
      <c r="H1561" s="7" t="n">
        <v>297</v>
      </c>
      <c r="I1561" s="0" t="n">
        <f aca="false">J1561*60</f>
        <v>10115</v>
      </c>
      <c r="J1561" s="0" t="n">
        <f aca="false">(K1561-4075)/60</f>
        <v>168.583333333333</v>
      </c>
      <c r="K1561" s="0" t="n">
        <v>14190</v>
      </c>
      <c r="L1561" s="0" t="n">
        <v>0.01451</v>
      </c>
    </row>
    <row r="1562" customFormat="false" ht="12.75" hidden="false" customHeight="false" outlineLevel="0" collapsed="false">
      <c r="A1562" s="7" t="n">
        <v>296</v>
      </c>
      <c r="B1562" s="7" t="n">
        <v>0.01428</v>
      </c>
      <c r="C1562" s="7" t="n">
        <v>10120</v>
      </c>
      <c r="D1562" s="7" t="n">
        <v>296</v>
      </c>
      <c r="G1562" s="7"/>
      <c r="H1562" s="7" t="n">
        <v>296</v>
      </c>
      <c r="I1562" s="0" t="n">
        <f aca="false">J1562*60</f>
        <v>10125</v>
      </c>
      <c r="J1562" s="0" t="n">
        <f aca="false">(K1562-4075)/60</f>
        <v>168.75</v>
      </c>
      <c r="K1562" s="0" t="n">
        <v>14200</v>
      </c>
      <c r="L1562" s="0" t="n">
        <v>0.01452</v>
      </c>
    </row>
    <row r="1563" customFormat="false" ht="12.75" hidden="false" customHeight="false" outlineLevel="0" collapsed="false">
      <c r="A1563" s="7" t="n">
        <v>297</v>
      </c>
      <c r="B1563" s="7" t="n">
        <v>0.01425</v>
      </c>
      <c r="C1563" s="7" t="n">
        <v>10120</v>
      </c>
      <c r="D1563" s="7" t="n">
        <v>297</v>
      </c>
      <c r="G1563" s="7"/>
      <c r="H1563" s="7" t="n">
        <v>296</v>
      </c>
      <c r="I1563" s="0" t="n">
        <f aca="false">J1563*60</f>
        <v>10125</v>
      </c>
      <c r="J1563" s="0" t="n">
        <f aca="false">(K1563-4075)/60</f>
        <v>168.75</v>
      </c>
      <c r="K1563" s="0" t="n">
        <v>14200</v>
      </c>
      <c r="L1563" s="0" t="n">
        <v>0.01458</v>
      </c>
    </row>
    <row r="1564" customFormat="false" ht="12.75" hidden="false" customHeight="false" outlineLevel="0" collapsed="false">
      <c r="A1564" s="7" t="n">
        <v>296</v>
      </c>
      <c r="B1564" s="7" t="n">
        <v>0.01428</v>
      </c>
      <c r="C1564" s="7" t="n">
        <v>10130</v>
      </c>
      <c r="D1564" s="7" t="n">
        <v>296</v>
      </c>
      <c r="G1564" s="7"/>
      <c r="H1564" s="7" t="n">
        <v>296</v>
      </c>
      <c r="I1564" s="0" t="n">
        <f aca="false">J1564*60</f>
        <v>10135</v>
      </c>
      <c r="J1564" s="0" t="n">
        <f aca="false">(K1564-4075)/60</f>
        <v>168.916666666667</v>
      </c>
      <c r="K1564" s="0" t="n">
        <v>14210</v>
      </c>
      <c r="L1564" s="0" t="n">
        <v>0.01443</v>
      </c>
    </row>
    <row r="1565" customFormat="false" ht="12.75" hidden="false" customHeight="false" outlineLevel="0" collapsed="false">
      <c r="A1565" s="7" t="n">
        <v>297</v>
      </c>
      <c r="B1565" s="7" t="n">
        <v>0.01425</v>
      </c>
      <c r="C1565" s="7" t="n">
        <v>10130</v>
      </c>
      <c r="D1565" s="7" t="n">
        <v>297</v>
      </c>
      <c r="G1565" s="7"/>
      <c r="H1565" s="7" t="n">
        <v>296</v>
      </c>
      <c r="I1565" s="0" t="n">
        <f aca="false">J1565*60</f>
        <v>10145</v>
      </c>
      <c r="J1565" s="0" t="n">
        <f aca="false">(K1565-4075)/60</f>
        <v>169.083333333333</v>
      </c>
      <c r="K1565" s="0" t="n">
        <v>14220</v>
      </c>
      <c r="L1565" s="0" t="n">
        <v>0.01457</v>
      </c>
    </row>
    <row r="1566" customFormat="false" ht="12.75" hidden="false" customHeight="false" outlineLevel="0" collapsed="false">
      <c r="A1566" s="7" t="n">
        <v>296</v>
      </c>
      <c r="B1566" s="7" t="n">
        <v>0.01428</v>
      </c>
      <c r="C1566" s="7" t="n">
        <v>10140</v>
      </c>
      <c r="D1566" s="7" t="n">
        <v>296</v>
      </c>
      <c r="G1566" s="7"/>
      <c r="H1566" s="7" t="n">
        <v>297</v>
      </c>
      <c r="I1566" s="0" t="n">
        <f aca="false">J1566*60</f>
        <v>10145</v>
      </c>
      <c r="J1566" s="0" t="n">
        <f aca="false">(K1566-4075)/60</f>
        <v>169.083333333333</v>
      </c>
      <c r="K1566" s="0" t="n">
        <v>14220</v>
      </c>
      <c r="L1566" s="0" t="n">
        <v>0.01438</v>
      </c>
    </row>
    <row r="1567" customFormat="false" ht="12.75" hidden="false" customHeight="false" outlineLevel="0" collapsed="false">
      <c r="A1567" s="7" t="n">
        <v>297</v>
      </c>
      <c r="B1567" s="7" t="n">
        <v>0.01428</v>
      </c>
      <c r="C1567" s="7" t="n">
        <v>10150</v>
      </c>
      <c r="D1567" s="7" t="n">
        <v>297</v>
      </c>
      <c r="G1567" s="7"/>
      <c r="H1567" s="7" t="n">
        <v>296</v>
      </c>
      <c r="I1567" s="0" t="n">
        <f aca="false">J1567*60</f>
        <v>10155</v>
      </c>
      <c r="J1567" s="0" t="n">
        <f aca="false">(K1567-4075)/60</f>
        <v>169.25</v>
      </c>
      <c r="K1567" s="0" t="n">
        <v>14230</v>
      </c>
      <c r="L1567" s="0" t="n">
        <v>0.01459</v>
      </c>
    </row>
    <row r="1568" customFormat="false" ht="12.75" hidden="false" customHeight="false" outlineLevel="0" collapsed="false">
      <c r="A1568" s="7" t="n">
        <v>297</v>
      </c>
      <c r="B1568" s="7" t="n">
        <v>0.01428</v>
      </c>
      <c r="C1568" s="7" t="n">
        <v>10150</v>
      </c>
      <c r="D1568" s="7" t="n">
        <v>297</v>
      </c>
      <c r="G1568" s="7"/>
      <c r="H1568" s="7" t="n">
        <v>296</v>
      </c>
      <c r="I1568" s="0" t="n">
        <f aca="false">J1568*60</f>
        <v>10165</v>
      </c>
      <c r="J1568" s="0" t="n">
        <f aca="false">(K1568-4075)/60</f>
        <v>169.416666666667</v>
      </c>
      <c r="K1568" s="0" t="n">
        <v>14240</v>
      </c>
      <c r="L1568" s="0" t="n">
        <v>0.01453</v>
      </c>
    </row>
    <row r="1569" customFormat="false" ht="12.75" hidden="false" customHeight="false" outlineLevel="0" collapsed="false">
      <c r="A1569" s="7" t="n">
        <v>297</v>
      </c>
      <c r="B1569" s="7" t="n">
        <v>0.01418</v>
      </c>
      <c r="C1569" s="7" t="n">
        <v>10160</v>
      </c>
      <c r="D1569" s="7" t="n">
        <v>297</v>
      </c>
      <c r="G1569" s="7"/>
      <c r="H1569" s="7" t="n">
        <v>297</v>
      </c>
      <c r="I1569" s="0" t="n">
        <f aca="false">J1569*60</f>
        <v>10165</v>
      </c>
      <c r="J1569" s="0" t="n">
        <f aca="false">(K1569-4075)/60</f>
        <v>169.416666666667</v>
      </c>
      <c r="K1569" s="0" t="n">
        <v>14240</v>
      </c>
      <c r="L1569" s="0" t="n">
        <v>0.01455</v>
      </c>
    </row>
    <row r="1570" customFormat="false" ht="12.75" hidden="false" customHeight="false" outlineLevel="0" collapsed="false">
      <c r="A1570" s="7" t="n">
        <v>297</v>
      </c>
      <c r="B1570" s="7" t="n">
        <v>0.01421</v>
      </c>
      <c r="C1570" s="7" t="n">
        <v>10170</v>
      </c>
      <c r="D1570" s="7" t="n">
        <v>297</v>
      </c>
      <c r="G1570" s="7"/>
      <c r="H1570" s="7" t="n">
        <v>296</v>
      </c>
      <c r="I1570" s="0" t="n">
        <f aca="false">J1570*60</f>
        <v>10175</v>
      </c>
      <c r="J1570" s="0" t="n">
        <f aca="false">(K1570-4075)/60</f>
        <v>169.583333333333</v>
      </c>
      <c r="K1570" s="0" t="n">
        <v>14250</v>
      </c>
      <c r="L1570" s="0" t="n">
        <v>0.01447</v>
      </c>
    </row>
    <row r="1571" customFormat="false" ht="12.75" hidden="false" customHeight="false" outlineLevel="0" collapsed="false">
      <c r="A1571" s="7" t="n">
        <v>297</v>
      </c>
      <c r="B1571" s="7" t="n">
        <v>0.0143</v>
      </c>
      <c r="C1571" s="7" t="n">
        <v>10170</v>
      </c>
      <c r="D1571" s="7" t="n">
        <v>297</v>
      </c>
      <c r="G1571" s="7"/>
      <c r="H1571" s="7" t="n">
        <v>296</v>
      </c>
      <c r="I1571" s="0" t="n">
        <f aca="false">J1571*60</f>
        <v>10175</v>
      </c>
      <c r="J1571" s="0" t="n">
        <f aca="false">(K1571-4075)/60</f>
        <v>169.583333333333</v>
      </c>
      <c r="K1571" s="0" t="n">
        <v>14250</v>
      </c>
      <c r="L1571" s="0" t="n">
        <v>0.01457</v>
      </c>
    </row>
    <row r="1572" customFormat="false" ht="12.75" hidden="false" customHeight="false" outlineLevel="0" collapsed="false">
      <c r="A1572" s="7" t="n">
        <v>296</v>
      </c>
      <c r="B1572" s="7" t="n">
        <v>0.01431</v>
      </c>
      <c r="C1572" s="7" t="n">
        <v>10180</v>
      </c>
      <c r="D1572" s="7" t="n">
        <v>296</v>
      </c>
      <c r="G1572" s="7"/>
      <c r="H1572" s="7" t="n">
        <v>296</v>
      </c>
      <c r="I1572" s="0" t="n">
        <f aca="false">J1572*60</f>
        <v>10185</v>
      </c>
      <c r="J1572" s="0" t="n">
        <f aca="false">(K1572-4075)/60</f>
        <v>169.75</v>
      </c>
      <c r="K1572" s="0" t="n">
        <v>14260</v>
      </c>
      <c r="L1572" s="0" t="n">
        <v>0.01453</v>
      </c>
    </row>
    <row r="1573" customFormat="false" ht="12.75" hidden="false" customHeight="false" outlineLevel="0" collapsed="false">
      <c r="A1573" s="7" t="n">
        <v>296</v>
      </c>
      <c r="B1573" s="7" t="n">
        <v>0.01427</v>
      </c>
      <c r="C1573" s="7" t="n">
        <v>10190</v>
      </c>
      <c r="D1573" s="7" t="n">
        <v>296</v>
      </c>
      <c r="G1573" s="7"/>
      <c r="H1573" s="7" t="n">
        <v>296</v>
      </c>
      <c r="I1573" s="0" t="n">
        <f aca="false">J1573*60</f>
        <v>10195</v>
      </c>
      <c r="J1573" s="0" t="n">
        <f aca="false">(K1573-4075)/60</f>
        <v>169.916666666667</v>
      </c>
      <c r="K1573" s="0" t="n">
        <v>14270</v>
      </c>
      <c r="L1573" s="0" t="n">
        <v>0.01453</v>
      </c>
    </row>
    <row r="1574" customFormat="false" ht="12.75" hidden="false" customHeight="false" outlineLevel="0" collapsed="false">
      <c r="A1574" s="7" t="n">
        <v>296</v>
      </c>
      <c r="B1574" s="7" t="n">
        <v>0.01425</v>
      </c>
      <c r="C1574" s="7" t="n">
        <v>10190</v>
      </c>
      <c r="D1574" s="7" t="n">
        <v>296</v>
      </c>
      <c r="G1574" s="7"/>
      <c r="H1574" s="7" t="n">
        <v>296</v>
      </c>
      <c r="I1574" s="0" t="n">
        <f aca="false">J1574*60</f>
        <v>10195</v>
      </c>
      <c r="J1574" s="0" t="n">
        <f aca="false">(K1574-4075)/60</f>
        <v>169.916666666667</v>
      </c>
      <c r="K1574" s="0" t="n">
        <v>14270</v>
      </c>
      <c r="L1574" s="0" t="n">
        <v>0.0145</v>
      </c>
    </row>
    <row r="1575" customFormat="false" ht="12.75" hidden="false" customHeight="false" outlineLevel="0" collapsed="false">
      <c r="A1575" s="7" t="n">
        <v>296</v>
      </c>
      <c r="B1575" s="7" t="n">
        <v>0.01428</v>
      </c>
      <c r="C1575" s="7" t="n">
        <v>10200</v>
      </c>
      <c r="D1575" s="7" t="n">
        <v>296</v>
      </c>
      <c r="G1575" s="7"/>
      <c r="H1575" s="7" t="n">
        <v>296</v>
      </c>
      <c r="I1575" s="0" t="n">
        <f aca="false">J1575*60</f>
        <v>10205</v>
      </c>
      <c r="J1575" s="0" t="n">
        <f aca="false">(K1575-4075)/60</f>
        <v>170.083333333333</v>
      </c>
      <c r="K1575" s="0" t="n">
        <v>14280</v>
      </c>
      <c r="L1575" s="0" t="n">
        <v>0.01452</v>
      </c>
    </row>
    <row r="1576" customFormat="false" ht="12.75" hidden="false" customHeight="false" outlineLevel="0" collapsed="false">
      <c r="A1576" s="7" t="n">
        <v>296</v>
      </c>
      <c r="B1576" s="7" t="n">
        <v>0.01428</v>
      </c>
      <c r="C1576" s="7" t="n">
        <v>10210</v>
      </c>
      <c r="D1576" s="7" t="n">
        <v>296</v>
      </c>
      <c r="G1576" s="7"/>
      <c r="H1576" s="7" t="n">
        <v>296</v>
      </c>
      <c r="I1576" s="0" t="n">
        <f aca="false">J1576*60</f>
        <v>10215</v>
      </c>
      <c r="J1576" s="0" t="n">
        <f aca="false">(K1576-4075)/60</f>
        <v>170.25</v>
      </c>
      <c r="K1576" s="0" t="n">
        <v>14290</v>
      </c>
      <c r="L1576" s="0" t="n">
        <v>0.01453</v>
      </c>
    </row>
    <row r="1577" customFormat="false" ht="12.75" hidden="false" customHeight="false" outlineLevel="0" collapsed="false">
      <c r="A1577" s="7" t="n">
        <v>296</v>
      </c>
      <c r="B1577" s="7" t="n">
        <v>0.01423</v>
      </c>
      <c r="C1577" s="7" t="n">
        <v>10210</v>
      </c>
      <c r="D1577" s="7" t="n">
        <v>296</v>
      </c>
      <c r="G1577" s="7"/>
      <c r="H1577" s="7" t="n">
        <v>297</v>
      </c>
      <c r="I1577" s="0" t="n">
        <f aca="false">J1577*60</f>
        <v>10215</v>
      </c>
      <c r="J1577" s="0" t="n">
        <f aca="false">(K1577-4075)/60</f>
        <v>170.25</v>
      </c>
      <c r="K1577" s="0" t="n">
        <v>14290</v>
      </c>
      <c r="L1577" s="0" t="n">
        <v>0.01457</v>
      </c>
    </row>
    <row r="1578" customFormat="false" ht="12.75" hidden="false" customHeight="false" outlineLevel="0" collapsed="false">
      <c r="A1578" s="7" t="n">
        <v>296</v>
      </c>
      <c r="B1578" s="7" t="n">
        <v>0.01428</v>
      </c>
      <c r="C1578" s="7" t="n">
        <v>10220</v>
      </c>
      <c r="D1578" s="7" t="n">
        <v>296</v>
      </c>
      <c r="G1578" s="7"/>
      <c r="H1578" s="7" t="n">
        <v>297</v>
      </c>
      <c r="I1578" s="0" t="n">
        <f aca="false">J1578*60</f>
        <v>10225</v>
      </c>
      <c r="J1578" s="0" t="n">
        <f aca="false">(K1578-4075)/60</f>
        <v>170.416666666667</v>
      </c>
      <c r="K1578" s="0" t="n">
        <v>14300</v>
      </c>
      <c r="L1578" s="0" t="n">
        <v>0.01455</v>
      </c>
    </row>
    <row r="1579" customFormat="false" ht="12.75" hidden="false" customHeight="false" outlineLevel="0" collapsed="false">
      <c r="A1579" s="7" t="n">
        <v>296</v>
      </c>
      <c r="B1579" s="7" t="n">
        <v>0.01428</v>
      </c>
      <c r="C1579" s="7" t="n">
        <v>10230</v>
      </c>
      <c r="D1579" s="7" t="n">
        <v>296</v>
      </c>
      <c r="G1579" s="7"/>
      <c r="H1579" s="7" t="n">
        <v>296</v>
      </c>
      <c r="I1579" s="0" t="n">
        <f aca="false">J1579*60</f>
        <v>10235</v>
      </c>
      <c r="J1579" s="0" t="n">
        <f aca="false">(K1579-4075)/60</f>
        <v>170.583333333333</v>
      </c>
      <c r="K1579" s="0" t="n">
        <v>14310</v>
      </c>
      <c r="L1579" s="0" t="n">
        <v>0.01453</v>
      </c>
    </row>
    <row r="1580" customFormat="false" ht="12.75" hidden="false" customHeight="false" outlineLevel="0" collapsed="false">
      <c r="A1580" s="7" t="n">
        <v>296</v>
      </c>
      <c r="B1580" s="7" t="n">
        <v>0.01427</v>
      </c>
      <c r="C1580" s="7" t="n">
        <v>10230</v>
      </c>
      <c r="D1580" s="7" t="n">
        <v>296</v>
      </c>
      <c r="G1580" s="7"/>
      <c r="H1580" s="7" t="n">
        <v>296</v>
      </c>
      <c r="I1580" s="0" t="n">
        <f aca="false">J1580*60</f>
        <v>10235</v>
      </c>
      <c r="J1580" s="0" t="n">
        <f aca="false">(K1580-4075)/60</f>
        <v>170.583333333333</v>
      </c>
      <c r="K1580" s="0" t="n">
        <v>14310</v>
      </c>
      <c r="L1580" s="0" t="n">
        <v>0.01455</v>
      </c>
    </row>
    <row r="1581" customFormat="false" ht="12.75" hidden="false" customHeight="false" outlineLevel="0" collapsed="false">
      <c r="A1581" s="7" t="n">
        <v>297</v>
      </c>
      <c r="B1581" s="7" t="n">
        <v>0.01426</v>
      </c>
      <c r="C1581" s="7" t="n">
        <v>10240</v>
      </c>
      <c r="D1581" s="7" t="n">
        <v>297</v>
      </c>
      <c r="G1581" s="7"/>
      <c r="H1581" s="7" t="n">
        <v>296</v>
      </c>
      <c r="I1581" s="0" t="n">
        <f aca="false">J1581*60</f>
        <v>10245</v>
      </c>
      <c r="J1581" s="0" t="n">
        <f aca="false">(K1581-4075)/60</f>
        <v>170.75</v>
      </c>
      <c r="K1581" s="0" t="n">
        <v>14320</v>
      </c>
      <c r="L1581" s="0" t="n">
        <v>0.01451</v>
      </c>
    </row>
    <row r="1582" customFormat="false" ht="12.75" hidden="false" customHeight="false" outlineLevel="0" collapsed="false">
      <c r="A1582" s="7" t="n">
        <v>297</v>
      </c>
      <c r="B1582" s="7" t="n">
        <v>0.01427</v>
      </c>
      <c r="C1582" s="7" t="n">
        <v>10250</v>
      </c>
      <c r="D1582" s="7" t="n">
        <v>297</v>
      </c>
      <c r="G1582" s="7"/>
      <c r="H1582" s="7" t="n">
        <v>296</v>
      </c>
      <c r="I1582" s="0" t="n">
        <f aca="false">J1582*60</f>
        <v>10255</v>
      </c>
      <c r="J1582" s="0" t="n">
        <f aca="false">(K1582-4075)/60</f>
        <v>170.916666666667</v>
      </c>
      <c r="K1582" s="0" t="n">
        <v>14330</v>
      </c>
      <c r="L1582" s="0" t="n">
        <v>0.01456</v>
      </c>
    </row>
    <row r="1583" customFormat="false" ht="12.75" hidden="false" customHeight="false" outlineLevel="0" collapsed="false">
      <c r="A1583" s="7" t="n">
        <v>297</v>
      </c>
      <c r="B1583" s="7" t="n">
        <v>0.01428</v>
      </c>
      <c r="C1583" s="7" t="n">
        <v>10250</v>
      </c>
      <c r="D1583" s="7" t="n">
        <v>297</v>
      </c>
      <c r="G1583" s="7"/>
      <c r="H1583" s="7" t="n">
        <v>296</v>
      </c>
      <c r="I1583" s="0" t="n">
        <f aca="false">J1583*60</f>
        <v>10255</v>
      </c>
      <c r="J1583" s="0" t="n">
        <f aca="false">(K1583-4075)/60</f>
        <v>170.916666666667</v>
      </c>
      <c r="K1583" s="0" t="n">
        <v>14330</v>
      </c>
      <c r="L1583" s="0" t="n">
        <v>0.01457</v>
      </c>
    </row>
    <row r="1584" customFormat="false" ht="12.75" hidden="false" customHeight="false" outlineLevel="0" collapsed="false">
      <c r="A1584" s="7" t="n">
        <v>296</v>
      </c>
      <c r="B1584" s="7" t="n">
        <v>0.01428</v>
      </c>
      <c r="C1584" s="7" t="n">
        <v>10260</v>
      </c>
      <c r="D1584" s="7" t="n">
        <v>296</v>
      </c>
      <c r="G1584" s="7"/>
      <c r="H1584" s="7" t="n">
        <v>296</v>
      </c>
      <c r="I1584" s="0" t="n">
        <f aca="false">J1584*60</f>
        <v>10265</v>
      </c>
      <c r="J1584" s="0" t="n">
        <f aca="false">(K1584-4075)/60</f>
        <v>171.083333333333</v>
      </c>
      <c r="K1584" s="0" t="n">
        <v>14340</v>
      </c>
      <c r="L1584" s="0" t="n">
        <v>0.01457</v>
      </c>
    </row>
    <row r="1585" customFormat="false" ht="12.75" hidden="false" customHeight="false" outlineLevel="0" collapsed="false">
      <c r="A1585" s="7" t="n">
        <v>296</v>
      </c>
      <c r="B1585" s="7" t="n">
        <v>0.01428</v>
      </c>
      <c r="C1585" s="7" t="n">
        <v>10260</v>
      </c>
      <c r="D1585" s="7" t="n">
        <v>296</v>
      </c>
      <c r="G1585" s="7"/>
      <c r="H1585" s="7" t="n">
        <v>297</v>
      </c>
      <c r="I1585" s="0" t="n">
        <f aca="false">J1585*60</f>
        <v>10275</v>
      </c>
      <c r="J1585" s="0" t="n">
        <f aca="false">(K1585-4075)/60</f>
        <v>171.25</v>
      </c>
      <c r="K1585" s="0" t="n">
        <v>14350</v>
      </c>
      <c r="L1585" s="0" t="n">
        <v>0.0145</v>
      </c>
    </row>
    <row r="1586" customFormat="false" ht="12.75" hidden="false" customHeight="false" outlineLevel="0" collapsed="false">
      <c r="A1586" s="7" t="n">
        <v>296</v>
      </c>
      <c r="B1586" s="7" t="n">
        <v>0.01425</v>
      </c>
      <c r="C1586" s="7" t="n">
        <v>10270</v>
      </c>
      <c r="D1586" s="7" t="n">
        <v>296</v>
      </c>
      <c r="G1586" s="7"/>
      <c r="H1586" s="7" t="n">
        <v>296</v>
      </c>
      <c r="I1586" s="0" t="n">
        <f aca="false">J1586*60</f>
        <v>10275</v>
      </c>
      <c r="J1586" s="0" t="n">
        <f aca="false">(K1586-4075)/60</f>
        <v>171.25</v>
      </c>
      <c r="K1586" s="0" t="n">
        <v>14350</v>
      </c>
      <c r="L1586" s="0" t="n">
        <v>0.01458</v>
      </c>
    </row>
    <row r="1587" customFormat="false" ht="12.75" hidden="false" customHeight="false" outlineLevel="0" collapsed="false">
      <c r="A1587" s="7" t="n">
        <v>296</v>
      </c>
      <c r="B1587" s="7" t="n">
        <v>0.01428</v>
      </c>
      <c r="C1587" s="7" t="n">
        <v>10280</v>
      </c>
      <c r="D1587" s="7" t="n">
        <v>296</v>
      </c>
      <c r="G1587" s="7"/>
      <c r="H1587" s="7" t="n">
        <v>296</v>
      </c>
      <c r="I1587" s="0" t="n">
        <f aca="false">J1587*60</f>
        <v>10285</v>
      </c>
      <c r="J1587" s="0" t="n">
        <f aca="false">(K1587-4075)/60</f>
        <v>171.416666666667</v>
      </c>
      <c r="K1587" s="0" t="n">
        <v>14360</v>
      </c>
      <c r="L1587" s="0" t="n">
        <v>0.01453</v>
      </c>
    </row>
    <row r="1588" customFormat="false" ht="12.75" hidden="false" customHeight="false" outlineLevel="0" collapsed="false">
      <c r="A1588" s="7" t="n">
        <v>297</v>
      </c>
      <c r="B1588" s="7" t="n">
        <v>0.01425</v>
      </c>
      <c r="C1588" s="7" t="n">
        <v>10280</v>
      </c>
      <c r="D1588" s="7" t="n">
        <v>297</v>
      </c>
      <c r="G1588" s="7"/>
      <c r="H1588" s="7" t="n">
        <v>296</v>
      </c>
      <c r="I1588" s="0" t="n">
        <f aca="false">J1588*60</f>
        <v>10295</v>
      </c>
      <c r="J1588" s="0" t="n">
        <f aca="false">(K1588-4075)/60</f>
        <v>171.583333333333</v>
      </c>
      <c r="K1588" s="0" t="n">
        <v>14370</v>
      </c>
      <c r="L1588" s="0" t="n">
        <v>0.01455</v>
      </c>
    </row>
    <row r="1589" customFormat="false" ht="12.75" hidden="false" customHeight="false" outlineLevel="0" collapsed="false">
      <c r="A1589" s="7" t="n">
        <v>297</v>
      </c>
      <c r="B1589" s="7" t="n">
        <v>0.01428</v>
      </c>
      <c r="C1589" s="7" t="n">
        <v>10290</v>
      </c>
      <c r="D1589" s="7" t="n">
        <v>297</v>
      </c>
      <c r="G1589" s="7"/>
      <c r="H1589" s="7" t="n">
        <v>297</v>
      </c>
      <c r="I1589" s="0" t="n">
        <f aca="false">J1589*60</f>
        <v>10295</v>
      </c>
      <c r="J1589" s="0" t="n">
        <f aca="false">(K1589-4075)/60</f>
        <v>171.583333333333</v>
      </c>
      <c r="K1589" s="0" t="n">
        <v>14370</v>
      </c>
      <c r="L1589" s="0" t="n">
        <v>0.01451</v>
      </c>
    </row>
    <row r="1590" customFormat="false" ht="12.75" hidden="false" customHeight="false" outlineLevel="0" collapsed="false">
      <c r="A1590" s="7" t="n">
        <v>296</v>
      </c>
      <c r="B1590" s="7" t="n">
        <v>0.01413</v>
      </c>
      <c r="C1590" s="7" t="n">
        <v>10300</v>
      </c>
      <c r="D1590" s="7" t="n">
        <v>296</v>
      </c>
      <c r="G1590" s="7"/>
      <c r="H1590" s="7" t="n">
        <v>297</v>
      </c>
      <c r="I1590" s="0" t="n">
        <f aca="false">J1590*60</f>
        <v>10305</v>
      </c>
      <c r="J1590" s="0" t="n">
        <f aca="false">(K1590-4075)/60</f>
        <v>171.75</v>
      </c>
      <c r="K1590" s="0" t="n">
        <v>14380</v>
      </c>
      <c r="L1590" s="0" t="n">
        <v>0.01457</v>
      </c>
    </row>
    <row r="1591" customFormat="false" ht="12.75" hidden="false" customHeight="false" outlineLevel="0" collapsed="false">
      <c r="A1591" s="7" t="n">
        <v>297</v>
      </c>
      <c r="B1591" s="7" t="n">
        <v>0.01428</v>
      </c>
      <c r="C1591" s="7" t="n">
        <v>10300</v>
      </c>
      <c r="D1591" s="7" t="n">
        <v>297</v>
      </c>
      <c r="G1591" s="7"/>
      <c r="H1591" s="7" t="n">
        <v>296</v>
      </c>
      <c r="I1591" s="0" t="n">
        <f aca="false">J1591*60</f>
        <v>10305</v>
      </c>
      <c r="J1591" s="0" t="n">
        <f aca="false">(K1591-4075)/60</f>
        <v>171.75</v>
      </c>
      <c r="K1591" s="0" t="n">
        <v>14380</v>
      </c>
      <c r="L1591" s="0" t="n">
        <v>0.01446</v>
      </c>
    </row>
    <row r="1592" customFormat="false" ht="12.75" hidden="false" customHeight="false" outlineLevel="0" collapsed="false">
      <c r="A1592" s="7" t="n">
        <v>297</v>
      </c>
      <c r="B1592" s="7" t="n">
        <v>0.01431</v>
      </c>
      <c r="C1592" s="7" t="n">
        <v>10310</v>
      </c>
      <c r="D1592" s="7" t="n">
        <v>297</v>
      </c>
      <c r="G1592" s="7"/>
      <c r="H1592" s="7" t="n">
        <v>296</v>
      </c>
      <c r="I1592" s="0" t="n">
        <f aca="false">J1592*60</f>
        <v>10315</v>
      </c>
      <c r="J1592" s="0" t="n">
        <f aca="false">(K1592-4075)/60</f>
        <v>171.916666666667</v>
      </c>
      <c r="K1592" s="0" t="n">
        <v>14390</v>
      </c>
      <c r="L1592" s="0" t="n">
        <v>0.01453</v>
      </c>
    </row>
    <row r="1593" customFormat="false" ht="12.75" hidden="false" customHeight="false" outlineLevel="0" collapsed="false">
      <c r="A1593" s="7" t="n">
        <v>296</v>
      </c>
      <c r="B1593" s="7" t="n">
        <v>0.01421</v>
      </c>
      <c r="C1593" s="7" t="n">
        <v>10320</v>
      </c>
      <c r="D1593" s="7" t="n">
        <v>296</v>
      </c>
      <c r="G1593" s="7"/>
      <c r="H1593" s="7" t="n">
        <v>296</v>
      </c>
      <c r="I1593" s="0" t="n">
        <f aca="false">J1593*60</f>
        <v>10325</v>
      </c>
      <c r="J1593" s="0" t="n">
        <f aca="false">(K1593-4075)/60</f>
        <v>172.083333333333</v>
      </c>
      <c r="K1593" s="0" t="n">
        <v>14400</v>
      </c>
      <c r="L1593" s="0" t="n">
        <v>0.01455</v>
      </c>
    </row>
    <row r="1594" customFormat="false" ht="12.75" hidden="false" customHeight="false" outlineLevel="0" collapsed="false">
      <c r="A1594" s="7" t="n">
        <v>296</v>
      </c>
      <c r="B1594" s="7" t="n">
        <v>0.01433</v>
      </c>
      <c r="C1594" s="7" t="n">
        <v>10320</v>
      </c>
      <c r="D1594" s="7" t="n">
        <v>296</v>
      </c>
      <c r="G1594" s="7"/>
      <c r="H1594" s="7" t="n">
        <v>296</v>
      </c>
      <c r="I1594" s="0" t="n">
        <f aca="false">J1594*60</f>
        <v>10325</v>
      </c>
      <c r="J1594" s="0" t="n">
        <f aca="false">(K1594-4075)/60</f>
        <v>172.083333333333</v>
      </c>
      <c r="K1594" s="0" t="n">
        <v>14400</v>
      </c>
      <c r="L1594" s="0" t="n">
        <v>0.01445</v>
      </c>
    </row>
    <row r="1595" customFormat="false" ht="12.75" hidden="false" customHeight="false" outlineLevel="0" collapsed="false">
      <c r="A1595" s="7" t="n">
        <v>297</v>
      </c>
      <c r="B1595" s="7" t="n">
        <v>0.0143</v>
      </c>
      <c r="C1595" s="7" t="n">
        <v>10330</v>
      </c>
      <c r="D1595" s="7" t="n">
        <v>297</v>
      </c>
      <c r="G1595" s="7"/>
      <c r="H1595" s="7" t="n">
        <v>296</v>
      </c>
      <c r="I1595" s="0" t="n">
        <f aca="false">J1595*60</f>
        <v>10335</v>
      </c>
      <c r="J1595" s="0" t="n">
        <f aca="false">(K1595-4075)/60</f>
        <v>172.25</v>
      </c>
      <c r="K1595" s="0" t="n">
        <v>14410</v>
      </c>
      <c r="L1595" s="0" t="n">
        <v>0.01458</v>
      </c>
    </row>
    <row r="1596" customFormat="false" ht="12.75" hidden="false" customHeight="false" outlineLevel="0" collapsed="false">
      <c r="A1596" s="7" t="n">
        <v>297</v>
      </c>
      <c r="B1596" s="7" t="n">
        <v>0.01428</v>
      </c>
      <c r="C1596" s="7" t="n">
        <v>10340</v>
      </c>
      <c r="D1596" s="7" t="n">
        <v>297</v>
      </c>
      <c r="G1596" s="7"/>
      <c r="H1596" s="7" t="n">
        <v>296</v>
      </c>
      <c r="I1596" s="0" t="n">
        <f aca="false">J1596*60</f>
        <v>10345</v>
      </c>
      <c r="J1596" s="0" t="n">
        <f aca="false">(K1596-4075)/60</f>
        <v>172.416666666667</v>
      </c>
      <c r="K1596" s="0" t="n">
        <v>14420</v>
      </c>
      <c r="L1596" s="0" t="n">
        <v>0.01458</v>
      </c>
    </row>
    <row r="1597" customFormat="false" ht="12.75" hidden="false" customHeight="false" outlineLevel="0" collapsed="false">
      <c r="A1597" s="7" t="n">
        <v>297</v>
      </c>
      <c r="B1597" s="7" t="n">
        <v>0.01428</v>
      </c>
      <c r="C1597" s="7" t="n">
        <v>10340</v>
      </c>
      <c r="D1597" s="7" t="n">
        <v>297</v>
      </c>
      <c r="G1597" s="7"/>
      <c r="H1597" s="7" t="n">
        <v>296</v>
      </c>
      <c r="I1597" s="0" t="n">
        <f aca="false">J1597*60</f>
        <v>10345</v>
      </c>
      <c r="J1597" s="0" t="n">
        <f aca="false">(K1597-4075)/60</f>
        <v>172.416666666667</v>
      </c>
      <c r="K1597" s="0" t="n">
        <v>14420</v>
      </c>
      <c r="L1597" s="0" t="n">
        <v>0.01457</v>
      </c>
    </row>
    <row r="1598" customFormat="false" ht="12.75" hidden="false" customHeight="false" outlineLevel="0" collapsed="false">
      <c r="A1598" s="7" t="n">
        <v>297</v>
      </c>
      <c r="B1598" s="7" t="n">
        <v>0.01436</v>
      </c>
      <c r="C1598" s="7" t="n">
        <v>10350</v>
      </c>
      <c r="D1598" s="7" t="n">
        <v>297</v>
      </c>
      <c r="G1598" s="7"/>
      <c r="H1598" s="7" t="n">
        <v>296</v>
      </c>
      <c r="I1598" s="0" t="n">
        <f aca="false">J1598*60</f>
        <v>10355</v>
      </c>
      <c r="J1598" s="0" t="n">
        <f aca="false">(K1598-4075)/60</f>
        <v>172.583333333333</v>
      </c>
      <c r="K1598" s="0" t="n">
        <v>14430</v>
      </c>
      <c r="L1598" s="0" t="n">
        <v>0.01458</v>
      </c>
    </row>
    <row r="1599" customFormat="false" ht="12.75" hidden="false" customHeight="false" outlineLevel="0" collapsed="false">
      <c r="A1599" s="7" t="n">
        <v>296</v>
      </c>
      <c r="B1599" s="7" t="n">
        <v>0.01428</v>
      </c>
      <c r="C1599" s="7" t="n">
        <v>10360</v>
      </c>
      <c r="D1599" s="7" t="n">
        <v>296</v>
      </c>
      <c r="G1599" s="7"/>
      <c r="H1599" s="7" t="n">
        <v>297</v>
      </c>
      <c r="I1599" s="0" t="n">
        <f aca="false">J1599*60</f>
        <v>10365</v>
      </c>
      <c r="J1599" s="0" t="n">
        <f aca="false">(K1599-4075)/60</f>
        <v>172.75</v>
      </c>
      <c r="K1599" s="0" t="n">
        <v>14440</v>
      </c>
      <c r="L1599" s="0" t="n">
        <v>0.01458</v>
      </c>
    </row>
    <row r="1600" customFormat="false" ht="12.75" hidden="false" customHeight="false" outlineLevel="0" collapsed="false">
      <c r="A1600" s="7" t="n">
        <v>297</v>
      </c>
      <c r="B1600" s="7" t="n">
        <v>0.01427</v>
      </c>
      <c r="C1600" s="7" t="n">
        <v>10360</v>
      </c>
      <c r="D1600" s="7" t="n">
        <v>297</v>
      </c>
      <c r="G1600" s="7"/>
      <c r="H1600" s="7" t="n">
        <v>297</v>
      </c>
      <c r="I1600" s="0" t="n">
        <f aca="false">J1600*60</f>
        <v>10365</v>
      </c>
      <c r="J1600" s="0" t="n">
        <f aca="false">(K1600-4075)/60</f>
        <v>172.75</v>
      </c>
      <c r="K1600" s="0" t="n">
        <v>14440</v>
      </c>
      <c r="L1600" s="0" t="n">
        <v>0.01456</v>
      </c>
    </row>
    <row r="1601" customFormat="false" ht="12.75" hidden="false" customHeight="false" outlineLevel="0" collapsed="false">
      <c r="A1601" s="7" t="n">
        <v>296</v>
      </c>
      <c r="B1601" s="7" t="n">
        <v>0.01433</v>
      </c>
      <c r="C1601" s="7" t="n">
        <v>10370</v>
      </c>
      <c r="D1601" s="7" t="n">
        <v>296</v>
      </c>
      <c r="G1601" s="7"/>
      <c r="H1601" s="7" t="n">
        <v>297</v>
      </c>
      <c r="I1601" s="0" t="n">
        <f aca="false">J1601*60</f>
        <v>10375</v>
      </c>
      <c r="J1601" s="0" t="n">
        <f aca="false">(K1601-4075)/60</f>
        <v>172.916666666667</v>
      </c>
      <c r="K1601" s="0" t="n">
        <v>14450</v>
      </c>
      <c r="L1601" s="0" t="n">
        <v>0.01458</v>
      </c>
    </row>
    <row r="1602" customFormat="false" ht="12.75" hidden="false" customHeight="false" outlineLevel="0" collapsed="false">
      <c r="A1602" s="7" t="n">
        <v>296</v>
      </c>
      <c r="B1602" s="7" t="n">
        <v>0.01428</v>
      </c>
      <c r="C1602" s="7" t="n">
        <v>10370</v>
      </c>
      <c r="D1602" s="7" t="n">
        <v>296</v>
      </c>
      <c r="G1602" s="7"/>
      <c r="H1602" s="7" t="n">
        <v>296</v>
      </c>
      <c r="I1602" s="0" t="n">
        <f aca="false">J1602*60</f>
        <v>10385</v>
      </c>
      <c r="J1602" s="0" t="n">
        <f aca="false">(K1602-4075)/60</f>
        <v>173.083333333333</v>
      </c>
      <c r="K1602" s="0" t="n">
        <v>14460</v>
      </c>
      <c r="L1602" s="0" t="n">
        <v>0.01445</v>
      </c>
    </row>
    <row r="1603" customFormat="false" ht="12.75" hidden="false" customHeight="false" outlineLevel="0" collapsed="false">
      <c r="A1603" s="7" t="n">
        <v>296</v>
      </c>
      <c r="B1603" s="7" t="n">
        <v>0.01428</v>
      </c>
      <c r="C1603" s="7" t="n">
        <v>10380</v>
      </c>
      <c r="D1603" s="7" t="n">
        <v>296</v>
      </c>
      <c r="G1603" s="7"/>
      <c r="H1603" s="7" t="n">
        <v>296</v>
      </c>
      <c r="I1603" s="0" t="n">
        <f aca="false">J1603*60</f>
        <v>10385</v>
      </c>
      <c r="J1603" s="0" t="n">
        <f aca="false">(K1603-4075)/60</f>
        <v>173.083333333333</v>
      </c>
      <c r="K1603" s="0" t="n">
        <v>14460</v>
      </c>
      <c r="L1603" s="0" t="n">
        <v>0.01458</v>
      </c>
    </row>
    <row r="1604" customFormat="false" ht="12.75" hidden="false" customHeight="false" outlineLevel="0" collapsed="false">
      <c r="A1604" s="7" t="n">
        <v>297</v>
      </c>
      <c r="B1604" s="7" t="n">
        <v>0.0143</v>
      </c>
      <c r="C1604" s="7" t="n">
        <v>10390</v>
      </c>
      <c r="D1604" s="7" t="n">
        <v>297</v>
      </c>
      <c r="G1604" s="7"/>
      <c r="H1604" s="7" t="n">
        <v>296</v>
      </c>
      <c r="I1604" s="0" t="n">
        <f aca="false">J1604*60</f>
        <v>10395</v>
      </c>
      <c r="J1604" s="0" t="n">
        <f aca="false">(K1604-4075)/60</f>
        <v>173.25</v>
      </c>
      <c r="K1604" s="0" t="n">
        <v>14470</v>
      </c>
      <c r="L1604" s="0" t="n">
        <v>0.01458</v>
      </c>
    </row>
    <row r="1605" customFormat="false" ht="12.75" hidden="false" customHeight="false" outlineLevel="0" collapsed="false">
      <c r="A1605" s="7" t="n">
        <v>296</v>
      </c>
      <c r="B1605" s="7" t="n">
        <v>0.01431</v>
      </c>
      <c r="C1605" s="7" t="n">
        <v>10390</v>
      </c>
      <c r="D1605" s="7" t="n">
        <v>296</v>
      </c>
      <c r="G1605" s="7"/>
      <c r="H1605" s="7" t="n">
        <v>296</v>
      </c>
      <c r="I1605" s="0" t="n">
        <f aca="false">J1605*60</f>
        <v>10405</v>
      </c>
      <c r="J1605" s="0" t="n">
        <f aca="false">(K1605-4075)/60</f>
        <v>173.416666666667</v>
      </c>
      <c r="K1605" s="0" t="n">
        <v>14480</v>
      </c>
      <c r="L1605" s="0" t="n">
        <v>0.01461</v>
      </c>
    </row>
    <row r="1606" customFormat="false" ht="12.75" hidden="false" customHeight="false" outlineLevel="0" collapsed="false">
      <c r="A1606" s="7" t="n">
        <v>296</v>
      </c>
      <c r="B1606" s="7" t="n">
        <v>0.01428</v>
      </c>
      <c r="C1606" s="7" t="n">
        <v>10400</v>
      </c>
      <c r="D1606" s="7" t="n">
        <v>296</v>
      </c>
      <c r="G1606" s="7"/>
      <c r="H1606" s="7" t="n">
        <v>296</v>
      </c>
      <c r="I1606" s="0" t="n">
        <f aca="false">J1606*60</f>
        <v>10405</v>
      </c>
      <c r="J1606" s="0" t="n">
        <f aca="false">(K1606-4075)/60</f>
        <v>173.416666666667</v>
      </c>
      <c r="K1606" s="0" t="n">
        <v>14480</v>
      </c>
      <c r="L1606" s="0" t="n">
        <v>0.01451</v>
      </c>
    </row>
    <row r="1607" customFormat="false" ht="12.75" hidden="false" customHeight="false" outlineLevel="0" collapsed="false">
      <c r="A1607" s="7" t="n">
        <v>296</v>
      </c>
      <c r="B1607" s="7" t="n">
        <v>0.01431</v>
      </c>
      <c r="C1607" s="7" t="n">
        <v>10410</v>
      </c>
      <c r="D1607" s="7" t="n">
        <v>296</v>
      </c>
      <c r="G1607" s="7"/>
      <c r="H1607" s="7" t="n">
        <v>297</v>
      </c>
      <c r="I1607" s="0" t="n">
        <f aca="false">J1607*60</f>
        <v>10415</v>
      </c>
      <c r="J1607" s="0" t="n">
        <f aca="false">(K1607-4075)/60</f>
        <v>173.583333333333</v>
      </c>
      <c r="K1607" s="0" t="n">
        <v>14490</v>
      </c>
      <c r="L1607" s="0" t="n">
        <v>0.01456</v>
      </c>
    </row>
    <row r="1608" customFormat="false" ht="12.75" hidden="false" customHeight="false" outlineLevel="0" collapsed="false">
      <c r="A1608" s="7" t="n">
        <v>297</v>
      </c>
      <c r="B1608" s="7" t="n">
        <v>0.01421</v>
      </c>
      <c r="C1608" s="7" t="n">
        <v>10410</v>
      </c>
      <c r="D1608" s="7" t="n">
        <v>297</v>
      </c>
      <c r="G1608" s="7"/>
      <c r="H1608" s="7" t="n">
        <v>296</v>
      </c>
      <c r="I1608" s="0" t="n">
        <f aca="false">J1608*60</f>
        <v>10415</v>
      </c>
      <c r="J1608" s="0" t="n">
        <f aca="false">(K1608-4075)/60</f>
        <v>173.583333333333</v>
      </c>
      <c r="K1608" s="0" t="n">
        <v>14490</v>
      </c>
      <c r="L1608" s="0" t="n">
        <v>0.01458</v>
      </c>
    </row>
    <row r="1609" customFormat="false" ht="12.75" hidden="false" customHeight="false" outlineLevel="0" collapsed="false">
      <c r="A1609" s="7" t="n">
        <v>296</v>
      </c>
      <c r="B1609" s="7" t="n">
        <v>0.01428</v>
      </c>
      <c r="C1609" s="7" t="n">
        <v>10420</v>
      </c>
      <c r="D1609" s="7" t="n">
        <v>296</v>
      </c>
      <c r="G1609" s="7"/>
      <c r="H1609" s="7" t="n">
        <v>297</v>
      </c>
      <c r="I1609" s="0" t="n">
        <f aca="false">J1609*60</f>
        <v>10425</v>
      </c>
      <c r="J1609" s="0" t="n">
        <f aca="false">(K1609-4075)/60</f>
        <v>173.75</v>
      </c>
      <c r="K1609" s="0" t="n">
        <v>14500</v>
      </c>
      <c r="L1609" s="0" t="n">
        <v>0.01458</v>
      </c>
    </row>
    <row r="1610" customFormat="false" ht="12.75" hidden="false" customHeight="false" outlineLevel="0" collapsed="false">
      <c r="A1610" s="7" t="n">
        <v>296</v>
      </c>
      <c r="B1610" s="7" t="n">
        <v>0.01428</v>
      </c>
      <c r="C1610" s="7" t="n">
        <v>10430</v>
      </c>
      <c r="D1610" s="7" t="n">
        <v>296</v>
      </c>
      <c r="G1610" s="7"/>
      <c r="H1610" s="7" t="n">
        <v>296</v>
      </c>
      <c r="I1610" s="0" t="n">
        <f aca="false">J1610*60</f>
        <v>10435</v>
      </c>
      <c r="J1610" s="0" t="n">
        <f aca="false">(K1610-4075)/60</f>
        <v>173.916666666667</v>
      </c>
      <c r="K1610" s="0" t="n">
        <v>14510</v>
      </c>
      <c r="L1610" s="0" t="n">
        <v>0.01458</v>
      </c>
    </row>
    <row r="1611" customFormat="false" ht="12.75" hidden="false" customHeight="false" outlineLevel="0" collapsed="false">
      <c r="A1611" s="7" t="n">
        <v>296</v>
      </c>
      <c r="B1611" s="7" t="n">
        <v>0.01428</v>
      </c>
      <c r="C1611" s="7" t="n">
        <v>10430</v>
      </c>
      <c r="D1611" s="7" t="n">
        <v>296</v>
      </c>
      <c r="G1611" s="7"/>
      <c r="H1611" s="7" t="n">
        <v>296</v>
      </c>
      <c r="I1611" s="0" t="n">
        <f aca="false">J1611*60</f>
        <v>10435</v>
      </c>
      <c r="J1611" s="0" t="n">
        <f aca="false">(K1611-4075)/60</f>
        <v>173.916666666667</v>
      </c>
      <c r="K1611" s="0" t="n">
        <v>14510</v>
      </c>
      <c r="L1611" s="0" t="n">
        <v>0.01446</v>
      </c>
    </row>
    <row r="1612" customFormat="false" ht="12.75" hidden="false" customHeight="false" outlineLevel="0" collapsed="false">
      <c r="A1612" s="7" t="n">
        <v>296</v>
      </c>
      <c r="B1612" s="7" t="n">
        <v>0.01418</v>
      </c>
      <c r="C1612" s="7" t="n">
        <v>10440</v>
      </c>
      <c r="D1612" s="7" t="n">
        <v>296</v>
      </c>
      <c r="G1612" s="7"/>
      <c r="H1612" s="7" t="n">
        <v>296</v>
      </c>
      <c r="I1612" s="0" t="n">
        <f aca="false">J1612*60</f>
        <v>10445</v>
      </c>
      <c r="J1612" s="0" t="n">
        <f aca="false">(K1612-4075)/60</f>
        <v>174.083333333333</v>
      </c>
      <c r="K1612" s="0" t="n">
        <v>14520</v>
      </c>
      <c r="L1612" s="0" t="n">
        <v>0.01458</v>
      </c>
    </row>
    <row r="1613" customFormat="false" ht="12.75" hidden="false" customHeight="false" outlineLevel="0" collapsed="false">
      <c r="A1613" s="7" t="n">
        <v>296</v>
      </c>
      <c r="B1613" s="7" t="n">
        <v>0.01425</v>
      </c>
      <c r="C1613" s="7" t="n">
        <v>10450</v>
      </c>
      <c r="D1613" s="7" t="n">
        <v>296</v>
      </c>
      <c r="G1613" s="7"/>
      <c r="H1613" s="7" t="n">
        <v>296</v>
      </c>
      <c r="I1613" s="0" t="n">
        <f aca="false">J1613*60</f>
        <v>10455</v>
      </c>
      <c r="J1613" s="0" t="n">
        <f aca="false">(K1613-4075)/60</f>
        <v>174.25</v>
      </c>
      <c r="K1613" s="0" t="n">
        <v>14530</v>
      </c>
      <c r="L1613" s="0" t="n">
        <v>0.01466</v>
      </c>
    </row>
    <row r="1614" customFormat="false" ht="12.75" hidden="false" customHeight="false" outlineLevel="0" collapsed="false">
      <c r="A1614" s="7" t="n">
        <v>296</v>
      </c>
      <c r="B1614" s="7" t="n">
        <v>0.01425</v>
      </c>
      <c r="C1614" s="7" t="n">
        <v>10450</v>
      </c>
      <c r="D1614" s="7" t="n">
        <v>296</v>
      </c>
      <c r="G1614" s="7"/>
      <c r="H1614" s="7" t="n">
        <v>296</v>
      </c>
      <c r="I1614" s="0" t="n">
        <f aca="false">J1614*60</f>
        <v>10455</v>
      </c>
      <c r="J1614" s="0" t="n">
        <f aca="false">(K1614-4075)/60</f>
        <v>174.25</v>
      </c>
      <c r="K1614" s="0" t="n">
        <v>14530</v>
      </c>
      <c r="L1614" s="0" t="n">
        <v>0.01461</v>
      </c>
    </row>
    <row r="1615" customFormat="false" ht="12.75" hidden="false" customHeight="false" outlineLevel="0" collapsed="false">
      <c r="A1615" s="7" t="n">
        <v>297</v>
      </c>
      <c r="B1615" s="7" t="n">
        <v>0.01428</v>
      </c>
      <c r="C1615" s="7" t="n">
        <v>10460</v>
      </c>
      <c r="D1615" s="7" t="n">
        <v>297</v>
      </c>
      <c r="G1615" s="7"/>
      <c r="H1615" s="7" t="n">
        <v>297</v>
      </c>
      <c r="I1615" s="0" t="n">
        <f aca="false">J1615*60</f>
        <v>10465</v>
      </c>
      <c r="J1615" s="0" t="n">
        <f aca="false">(K1615-4075)/60</f>
        <v>174.416666666667</v>
      </c>
      <c r="K1615" s="0" t="n">
        <v>14540</v>
      </c>
      <c r="L1615" s="0" t="n">
        <v>0.01458</v>
      </c>
    </row>
    <row r="1616" customFormat="false" ht="12.75" hidden="false" customHeight="false" outlineLevel="0" collapsed="false">
      <c r="A1616" s="7" t="n">
        <v>296</v>
      </c>
      <c r="B1616" s="7" t="n">
        <v>0.01421</v>
      </c>
      <c r="C1616" s="7" t="n">
        <v>10470</v>
      </c>
      <c r="D1616" s="7" t="n">
        <v>296</v>
      </c>
      <c r="G1616" s="7"/>
      <c r="H1616" s="7" t="n">
        <v>296</v>
      </c>
      <c r="I1616" s="0" t="n">
        <f aca="false">J1616*60</f>
        <v>10475</v>
      </c>
      <c r="J1616" s="0" t="n">
        <f aca="false">(K1616-4075)/60</f>
        <v>174.583333333333</v>
      </c>
      <c r="K1616" s="0" t="n">
        <v>14550</v>
      </c>
      <c r="L1616" s="0" t="n">
        <v>0.01458</v>
      </c>
    </row>
    <row r="1617" customFormat="false" ht="12.75" hidden="false" customHeight="false" outlineLevel="0" collapsed="false">
      <c r="A1617" s="7" t="n">
        <v>297</v>
      </c>
      <c r="B1617" s="7" t="n">
        <v>0.01428</v>
      </c>
      <c r="C1617" s="7" t="n">
        <v>10470</v>
      </c>
      <c r="D1617" s="7" t="n">
        <v>297</v>
      </c>
      <c r="G1617" s="7"/>
      <c r="H1617" s="7" t="n">
        <v>296</v>
      </c>
      <c r="I1617" s="0" t="n">
        <f aca="false">J1617*60</f>
        <v>10475</v>
      </c>
      <c r="J1617" s="0" t="n">
        <f aca="false">(K1617-4075)/60</f>
        <v>174.583333333333</v>
      </c>
      <c r="K1617" s="0" t="n">
        <v>14550</v>
      </c>
      <c r="L1617" s="0" t="n">
        <v>0.01457</v>
      </c>
    </row>
    <row r="1618" customFormat="false" ht="12.75" hidden="false" customHeight="false" outlineLevel="0" collapsed="false">
      <c r="A1618" s="7" t="n">
        <v>296</v>
      </c>
      <c r="B1618" s="7" t="n">
        <v>0.01431</v>
      </c>
      <c r="C1618" s="7" t="n">
        <v>10480</v>
      </c>
      <c r="D1618" s="7" t="n">
        <v>296</v>
      </c>
      <c r="G1618" s="7"/>
      <c r="H1618" s="7" t="n">
        <v>297</v>
      </c>
      <c r="I1618" s="0" t="n">
        <f aca="false">J1618*60</f>
        <v>10485</v>
      </c>
      <c r="J1618" s="0" t="n">
        <f aca="false">(K1618-4075)/60</f>
        <v>174.75</v>
      </c>
      <c r="K1618" s="0" t="n">
        <v>14560</v>
      </c>
      <c r="L1618" s="0" t="n">
        <v>0.01453</v>
      </c>
    </row>
    <row r="1619" customFormat="false" ht="12.75" hidden="false" customHeight="false" outlineLevel="0" collapsed="false">
      <c r="A1619" s="7" t="n">
        <v>296</v>
      </c>
      <c r="B1619" s="7" t="n">
        <v>0.01426</v>
      </c>
      <c r="C1619" s="7" t="n">
        <v>10490</v>
      </c>
      <c r="D1619" s="7" t="n">
        <v>296</v>
      </c>
      <c r="G1619" s="7"/>
      <c r="H1619" s="7" t="n">
        <v>296</v>
      </c>
      <c r="I1619" s="0" t="n">
        <f aca="false">J1619*60</f>
        <v>10495</v>
      </c>
      <c r="J1619" s="0" t="n">
        <f aca="false">(K1619-4075)/60</f>
        <v>174.916666666667</v>
      </c>
      <c r="K1619" s="0" t="n">
        <v>14570</v>
      </c>
      <c r="L1619" s="0" t="n">
        <v>0.01457</v>
      </c>
    </row>
    <row r="1620" customFormat="false" ht="12.75" hidden="false" customHeight="false" outlineLevel="0" collapsed="false">
      <c r="A1620" s="7" t="n">
        <v>296</v>
      </c>
      <c r="B1620" s="7" t="n">
        <v>0.01427</v>
      </c>
      <c r="C1620" s="7" t="n">
        <v>10490</v>
      </c>
      <c r="D1620" s="7" t="n">
        <v>296</v>
      </c>
      <c r="G1620" s="7"/>
      <c r="H1620" s="7" t="n">
        <v>296</v>
      </c>
      <c r="I1620" s="0" t="n">
        <f aca="false">J1620*60</f>
        <v>10495</v>
      </c>
      <c r="J1620" s="0" t="n">
        <f aca="false">(K1620-4075)/60</f>
        <v>174.916666666667</v>
      </c>
      <c r="K1620" s="0" t="n">
        <v>14570</v>
      </c>
      <c r="L1620" s="0" t="n">
        <v>0.01459</v>
      </c>
    </row>
    <row r="1621" customFormat="false" ht="12.75" hidden="false" customHeight="false" outlineLevel="0" collapsed="false">
      <c r="A1621" s="7" t="n">
        <v>296</v>
      </c>
      <c r="B1621" s="7" t="n">
        <v>0.01426</v>
      </c>
      <c r="C1621" s="7" t="n">
        <v>10500</v>
      </c>
      <c r="D1621" s="7" t="n">
        <v>296</v>
      </c>
      <c r="G1621" s="7"/>
      <c r="H1621" s="7" t="n">
        <v>296</v>
      </c>
      <c r="I1621" s="0" t="n">
        <f aca="false">J1621*60</f>
        <v>10505</v>
      </c>
      <c r="J1621" s="0" t="n">
        <f aca="false">(K1621-4075)/60</f>
        <v>175.083333333333</v>
      </c>
      <c r="K1621" s="0" t="n">
        <v>14580</v>
      </c>
      <c r="L1621" s="0" t="n">
        <v>0.01464</v>
      </c>
    </row>
    <row r="1622" customFormat="false" ht="12.75" hidden="false" customHeight="false" outlineLevel="0" collapsed="false">
      <c r="A1622" s="7" t="n">
        <v>297</v>
      </c>
      <c r="B1622" s="7" t="n">
        <v>0.01418</v>
      </c>
      <c r="C1622" s="7" t="n">
        <v>10500</v>
      </c>
      <c r="D1622" s="7" t="n">
        <v>297</v>
      </c>
      <c r="G1622" s="7"/>
      <c r="H1622" s="7" t="n">
        <v>297</v>
      </c>
      <c r="I1622" s="0" t="n">
        <f aca="false">J1622*60</f>
        <v>10515</v>
      </c>
      <c r="J1622" s="0" t="n">
        <f aca="false">(K1622-4075)/60</f>
        <v>175.25</v>
      </c>
      <c r="K1622" s="0" t="n">
        <v>14590</v>
      </c>
      <c r="L1622" s="0" t="n">
        <v>0.01461</v>
      </c>
    </row>
    <row r="1623" customFormat="false" ht="12.75" hidden="false" customHeight="false" outlineLevel="0" collapsed="false">
      <c r="A1623" s="7" t="n">
        <v>296</v>
      </c>
      <c r="B1623" s="7" t="n">
        <v>0.01418</v>
      </c>
      <c r="C1623" s="7" t="n">
        <v>10510</v>
      </c>
      <c r="D1623" s="7" t="n">
        <v>296</v>
      </c>
      <c r="G1623" s="7"/>
      <c r="H1623" s="7" t="n">
        <v>297</v>
      </c>
      <c r="I1623" s="0" t="n">
        <f aca="false">J1623*60</f>
        <v>10515</v>
      </c>
      <c r="J1623" s="0" t="n">
        <f aca="false">(K1623-4075)/60</f>
        <v>175.25</v>
      </c>
      <c r="K1623" s="0" t="n">
        <v>14590</v>
      </c>
      <c r="L1623" s="0" t="n">
        <v>0.01458</v>
      </c>
    </row>
    <row r="1624" customFormat="false" ht="12.75" hidden="false" customHeight="false" outlineLevel="0" collapsed="false">
      <c r="A1624" s="7" t="n">
        <v>297</v>
      </c>
      <c r="B1624" s="7" t="n">
        <v>0.01428</v>
      </c>
      <c r="C1624" s="7" t="n">
        <v>10520</v>
      </c>
      <c r="D1624" s="7" t="n">
        <v>297</v>
      </c>
      <c r="G1624" s="7"/>
      <c r="H1624" s="7" t="n">
        <v>297</v>
      </c>
      <c r="I1624" s="0" t="n">
        <f aca="false">J1624*60</f>
        <v>10525</v>
      </c>
      <c r="J1624" s="0" t="n">
        <f aca="false">(K1624-4075)/60</f>
        <v>175.416666666667</v>
      </c>
      <c r="K1624" s="0" t="n">
        <v>14600</v>
      </c>
      <c r="L1624" s="0" t="n">
        <v>0.01457</v>
      </c>
    </row>
    <row r="1625" customFormat="false" ht="12.75" hidden="false" customHeight="false" outlineLevel="0" collapsed="false">
      <c r="A1625" s="7" t="n">
        <v>296</v>
      </c>
      <c r="B1625" s="7" t="n">
        <v>0.01426</v>
      </c>
      <c r="C1625" s="7" t="n">
        <v>10520</v>
      </c>
      <c r="D1625" s="7" t="n">
        <v>296</v>
      </c>
      <c r="G1625" s="7"/>
      <c r="H1625" s="7" t="n">
        <v>296</v>
      </c>
      <c r="I1625" s="0" t="n">
        <f aca="false">J1625*60</f>
        <v>10535</v>
      </c>
      <c r="J1625" s="0" t="n">
        <f aca="false">(K1625-4075)/60</f>
        <v>175.583333333333</v>
      </c>
      <c r="K1625" s="0" t="n">
        <v>14610</v>
      </c>
      <c r="L1625" s="0" t="n">
        <v>0.01461</v>
      </c>
    </row>
    <row r="1626" customFormat="false" ht="12.75" hidden="false" customHeight="false" outlineLevel="0" collapsed="false">
      <c r="A1626" s="7" t="n">
        <v>297</v>
      </c>
      <c r="B1626" s="7" t="n">
        <v>0.01428</v>
      </c>
      <c r="C1626" s="7" t="n">
        <v>10530</v>
      </c>
      <c r="D1626" s="7" t="n">
        <v>297</v>
      </c>
      <c r="G1626" s="7"/>
      <c r="H1626" s="7" t="n">
        <v>296</v>
      </c>
      <c r="I1626" s="0" t="n">
        <f aca="false">J1626*60</f>
        <v>10535</v>
      </c>
      <c r="J1626" s="0" t="n">
        <f aca="false">(K1626-4075)/60</f>
        <v>175.583333333333</v>
      </c>
      <c r="K1626" s="0" t="n">
        <v>14610</v>
      </c>
      <c r="L1626" s="0" t="n">
        <v>0.01458</v>
      </c>
    </row>
    <row r="1627" customFormat="false" ht="12.75" hidden="false" customHeight="false" outlineLevel="0" collapsed="false">
      <c r="A1627" s="7" t="n">
        <v>296</v>
      </c>
      <c r="B1627" s="7" t="n">
        <v>0.01423</v>
      </c>
      <c r="C1627" s="7" t="n">
        <v>10540</v>
      </c>
      <c r="D1627" s="7" t="n">
        <v>296</v>
      </c>
      <c r="G1627" s="7"/>
      <c r="H1627" s="7" t="n">
        <v>296</v>
      </c>
      <c r="I1627" s="0" t="n">
        <f aca="false">J1627*60</f>
        <v>10545</v>
      </c>
      <c r="J1627" s="0" t="n">
        <f aca="false">(K1627-4075)/60</f>
        <v>175.75</v>
      </c>
      <c r="K1627" s="0" t="n">
        <v>14620</v>
      </c>
      <c r="L1627" s="0" t="n">
        <v>0.01459</v>
      </c>
    </row>
    <row r="1628" customFormat="false" ht="12.75" hidden="false" customHeight="false" outlineLevel="0" collapsed="false">
      <c r="A1628" s="7" t="n">
        <v>297</v>
      </c>
      <c r="B1628" s="7" t="n">
        <v>0.01431</v>
      </c>
      <c r="C1628" s="7" t="n">
        <v>10540</v>
      </c>
      <c r="D1628" s="7" t="n">
        <v>297</v>
      </c>
      <c r="G1628" s="7"/>
      <c r="H1628" s="7" t="n">
        <v>296</v>
      </c>
      <c r="I1628" s="0" t="n">
        <f aca="false">J1628*60</f>
        <v>10545</v>
      </c>
      <c r="J1628" s="0" t="n">
        <f aca="false">(K1628-4075)/60</f>
        <v>175.75</v>
      </c>
      <c r="K1628" s="0" t="n">
        <v>14620</v>
      </c>
      <c r="L1628" s="0" t="n">
        <v>0.01461</v>
      </c>
    </row>
    <row r="1629" customFormat="false" ht="12.75" hidden="false" customHeight="false" outlineLevel="0" collapsed="false">
      <c r="A1629" s="7" t="n">
        <v>297</v>
      </c>
      <c r="B1629" s="7" t="n">
        <v>0.01421</v>
      </c>
      <c r="C1629" s="7" t="n">
        <v>10550</v>
      </c>
      <c r="D1629" s="7" t="n">
        <v>297</v>
      </c>
      <c r="G1629" s="7"/>
      <c r="H1629" s="7" t="n">
        <v>297</v>
      </c>
      <c r="I1629" s="0" t="n">
        <f aca="false">J1629*60</f>
        <v>10555</v>
      </c>
      <c r="J1629" s="0" t="n">
        <f aca="false">(K1629-4075)/60</f>
        <v>175.916666666667</v>
      </c>
      <c r="K1629" s="0" t="n">
        <v>14630</v>
      </c>
      <c r="L1629" s="0" t="n">
        <v>0.01461</v>
      </c>
    </row>
    <row r="1630" customFormat="false" ht="12.75" hidden="false" customHeight="false" outlineLevel="0" collapsed="false">
      <c r="A1630" s="7" t="n">
        <v>297</v>
      </c>
      <c r="B1630" s="7" t="n">
        <v>0.0143</v>
      </c>
      <c r="C1630" s="7" t="n">
        <v>10560</v>
      </c>
      <c r="D1630" s="7" t="n">
        <v>297</v>
      </c>
      <c r="G1630" s="7"/>
      <c r="H1630" s="7" t="n">
        <v>296</v>
      </c>
      <c r="I1630" s="0" t="n">
        <f aca="false">J1630*60</f>
        <v>10565</v>
      </c>
      <c r="J1630" s="0" t="n">
        <f aca="false">(K1630-4075)/60</f>
        <v>176.083333333333</v>
      </c>
      <c r="K1630" s="0" t="n">
        <v>14640</v>
      </c>
      <c r="L1630" s="0" t="n">
        <v>0.01461</v>
      </c>
    </row>
    <row r="1631" customFormat="false" ht="12.75" hidden="false" customHeight="false" outlineLevel="0" collapsed="false">
      <c r="A1631" s="7" t="n">
        <v>296</v>
      </c>
      <c r="B1631" s="7" t="n">
        <v>0.01428</v>
      </c>
      <c r="C1631" s="7" t="n">
        <v>10560</v>
      </c>
      <c r="D1631" s="7" t="n">
        <v>296</v>
      </c>
      <c r="G1631" s="7"/>
      <c r="H1631" s="7" t="n">
        <v>296</v>
      </c>
      <c r="I1631" s="0" t="n">
        <f aca="false">J1631*60</f>
        <v>10565</v>
      </c>
      <c r="J1631" s="0" t="n">
        <f aca="false">(K1631-4075)/60</f>
        <v>176.083333333333</v>
      </c>
      <c r="K1631" s="0" t="n">
        <v>14640</v>
      </c>
      <c r="L1631" s="0" t="n">
        <v>0.01459</v>
      </c>
    </row>
    <row r="1632" customFormat="false" ht="12.75" hidden="false" customHeight="false" outlineLevel="0" collapsed="false">
      <c r="A1632" s="7" t="n">
        <v>296</v>
      </c>
      <c r="B1632" s="7" t="n">
        <v>0.01431</v>
      </c>
      <c r="C1632" s="7" t="n">
        <v>10570</v>
      </c>
      <c r="D1632" s="7" t="n">
        <v>296</v>
      </c>
      <c r="G1632" s="7"/>
      <c r="H1632" s="7" t="n">
        <v>296</v>
      </c>
      <c r="I1632" s="0" t="n">
        <f aca="false">J1632*60</f>
        <v>10575</v>
      </c>
      <c r="J1632" s="0" t="n">
        <f aca="false">(K1632-4075)/60</f>
        <v>176.25</v>
      </c>
      <c r="K1632" s="0" t="n">
        <v>14650</v>
      </c>
      <c r="L1632" s="0" t="n">
        <v>0.01459</v>
      </c>
    </row>
    <row r="1633" customFormat="false" ht="12.75" hidden="false" customHeight="false" outlineLevel="0" collapsed="false">
      <c r="A1633" s="7" t="n">
        <v>296</v>
      </c>
      <c r="B1633" s="7" t="n">
        <v>0.0143</v>
      </c>
      <c r="C1633" s="7" t="n">
        <v>10580</v>
      </c>
      <c r="D1633" s="7" t="n">
        <v>296</v>
      </c>
      <c r="G1633" s="7"/>
      <c r="H1633" s="7" t="n">
        <v>297</v>
      </c>
      <c r="I1633" s="0" t="n">
        <f aca="false">J1633*60</f>
        <v>10585</v>
      </c>
      <c r="J1633" s="0" t="n">
        <f aca="false">(K1633-4075)/60</f>
        <v>176.416666666667</v>
      </c>
      <c r="K1633" s="0" t="n">
        <v>14660</v>
      </c>
      <c r="L1633" s="0" t="n">
        <v>0.01461</v>
      </c>
    </row>
    <row r="1634" customFormat="false" ht="12.75" hidden="false" customHeight="false" outlineLevel="0" collapsed="false">
      <c r="A1634" s="7" t="n">
        <v>297</v>
      </c>
      <c r="B1634" s="7" t="n">
        <v>0.01428</v>
      </c>
      <c r="C1634" s="7" t="n">
        <v>10580</v>
      </c>
      <c r="D1634" s="7" t="n">
        <v>297</v>
      </c>
      <c r="G1634" s="7"/>
      <c r="H1634" s="7" t="n">
        <v>296</v>
      </c>
      <c r="I1634" s="0" t="n">
        <f aca="false">J1634*60</f>
        <v>10585</v>
      </c>
      <c r="J1634" s="0" t="n">
        <f aca="false">(K1634-4075)/60</f>
        <v>176.416666666667</v>
      </c>
      <c r="K1634" s="0" t="n">
        <v>14660</v>
      </c>
      <c r="L1634" s="0" t="n">
        <v>0.01445</v>
      </c>
    </row>
    <row r="1635" customFormat="false" ht="12.75" hidden="false" customHeight="false" outlineLevel="0" collapsed="false">
      <c r="A1635" s="7" t="n">
        <v>297</v>
      </c>
      <c r="B1635" s="7" t="n">
        <v>0.01421</v>
      </c>
      <c r="C1635" s="7" t="n">
        <v>10590</v>
      </c>
      <c r="D1635" s="7" t="n">
        <v>297</v>
      </c>
      <c r="G1635" s="7"/>
      <c r="H1635" s="7" t="n">
        <v>297</v>
      </c>
      <c r="I1635" s="0" t="n">
        <f aca="false">J1635*60</f>
        <v>10595</v>
      </c>
      <c r="J1635" s="0" t="n">
        <f aca="false">(K1635-4075)/60</f>
        <v>176.583333333333</v>
      </c>
      <c r="K1635" s="0" t="n">
        <v>14670</v>
      </c>
      <c r="L1635" s="0" t="n">
        <v>0.01458</v>
      </c>
    </row>
    <row r="1636" customFormat="false" ht="12.75" hidden="false" customHeight="false" outlineLevel="0" collapsed="false">
      <c r="A1636" s="7" t="n">
        <v>296</v>
      </c>
      <c r="B1636" s="7" t="n">
        <v>0.01433</v>
      </c>
      <c r="C1636" s="7" t="n">
        <v>10600</v>
      </c>
      <c r="D1636" s="7" t="n">
        <v>296</v>
      </c>
      <c r="G1636" s="7"/>
      <c r="H1636" s="7" t="n">
        <v>296</v>
      </c>
      <c r="I1636" s="0" t="n">
        <f aca="false">J1636*60</f>
        <v>10605</v>
      </c>
      <c r="J1636" s="0" t="n">
        <f aca="false">(K1636-4075)/60</f>
        <v>176.75</v>
      </c>
      <c r="K1636" s="0" t="n">
        <v>14680</v>
      </c>
      <c r="L1636" s="0" t="n">
        <v>0.01459</v>
      </c>
    </row>
    <row r="1637" customFormat="false" ht="12.75" hidden="false" customHeight="false" outlineLevel="0" collapsed="false">
      <c r="A1637" s="7" t="n">
        <v>297</v>
      </c>
      <c r="B1637" s="7" t="n">
        <v>0.0143</v>
      </c>
      <c r="C1637" s="7" t="n">
        <v>10600</v>
      </c>
      <c r="D1637" s="7" t="n">
        <v>297</v>
      </c>
      <c r="G1637" s="7"/>
      <c r="H1637" s="7" t="n">
        <v>296</v>
      </c>
      <c r="I1637" s="0" t="n">
        <f aca="false">J1637*60</f>
        <v>10605</v>
      </c>
      <c r="J1637" s="0" t="n">
        <f aca="false">(K1637-4075)/60</f>
        <v>176.75</v>
      </c>
      <c r="K1637" s="0" t="n">
        <v>14680</v>
      </c>
      <c r="L1637" s="0" t="n">
        <v>0.01466</v>
      </c>
    </row>
    <row r="1638" customFormat="false" ht="12.75" hidden="false" customHeight="false" outlineLevel="0" collapsed="false">
      <c r="A1638" s="7" t="n">
        <v>297</v>
      </c>
      <c r="B1638" s="7" t="n">
        <v>0.01431</v>
      </c>
      <c r="C1638" s="7" t="n">
        <v>10610</v>
      </c>
      <c r="D1638" s="7" t="n">
        <v>297</v>
      </c>
      <c r="G1638" s="7"/>
      <c r="H1638" s="7" t="n">
        <v>296</v>
      </c>
      <c r="I1638" s="0" t="n">
        <f aca="false">J1638*60</f>
        <v>10615</v>
      </c>
      <c r="J1638" s="0" t="n">
        <f aca="false">(K1638-4075)/60</f>
        <v>176.916666666667</v>
      </c>
      <c r="K1638" s="0" t="n">
        <v>14690</v>
      </c>
      <c r="L1638" s="0" t="n">
        <v>0.01459</v>
      </c>
    </row>
    <row r="1639" customFormat="false" ht="12.75" hidden="false" customHeight="false" outlineLevel="0" collapsed="false">
      <c r="A1639" s="7" t="n">
        <v>296</v>
      </c>
      <c r="B1639" s="7" t="n">
        <v>0.0143</v>
      </c>
      <c r="C1639" s="7" t="n">
        <v>10610</v>
      </c>
      <c r="D1639" s="7" t="n">
        <v>296</v>
      </c>
      <c r="G1639" s="7"/>
      <c r="H1639" s="7" t="n">
        <v>296</v>
      </c>
      <c r="I1639" s="0" t="n">
        <f aca="false">J1639*60</f>
        <v>10625</v>
      </c>
      <c r="J1639" s="0" t="n">
        <f aca="false">(K1639-4075)/60</f>
        <v>177.083333333333</v>
      </c>
      <c r="K1639" s="0" t="n">
        <v>14700</v>
      </c>
      <c r="L1639" s="0" t="n">
        <v>0.01463</v>
      </c>
    </row>
    <row r="1640" customFormat="false" ht="12.75" hidden="false" customHeight="false" outlineLevel="0" collapsed="false">
      <c r="A1640" s="7" t="n">
        <v>297</v>
      </c>
      <c r="B1640" s="7" t="n">
        <v>0.01423</v>
      </c>
      <c r="C1640" s="7" t="n">
        <v>10620</v>
      </c>
      <c r="D1640" s="7" t="n">
        <v>297</v>
      </c>
      <c r="G1640" s="7"/>
      <c r="H1640" s="7" t="n">
        <v>296</v>
      </c>
      <c r="I1640" s="0" t="n">
        <f aca="false">J1640*60</f>
        <v>10625</v>
      </c>
      <c r="J1640" s="0" t="n">
        <f aca="false">(K1640-4075)/60</f>
        <v>177.083333333333</v>
      </c>
      <c r="K1640" s="0" t="n">
        <v>14700</v>
      </c>
      <c r="L1640" s="0" t="n">
        <v>0.01461</v>
      </c>
    </row>
    <row r="1641" customFormat="false" ht="12.75" hidden="false" customHeight="false" outlineLevel="0" collapsed="false">
      <c r="A1641" s="7" t="n">
        <v>296</v>
      </c>
      <c r="B1641" s="7" t="n">
        <v>0.01431</v>
      </c>
      <c r="C1641" s="7" t="n">
        <v>10630</v>
      </c>
      <c r="D1641" s="7" t="n">
        <v>296</v>
      </c>
      <c r="G1641" s="7"/>
      <c r="H1641" s="7" t="n">
        <v>296</v>
      </c>
      <c r="I1641" s="0" t="n">
        <f aca="false">J1641*60</f>
        <v>10635</v>
      </c>
      <c r="J1641" s="0" t="n">
        <f aca="false">(K1641-4075)/60</f>
        <v>177.25</v>
      </c>
      <c r="K1641" s="0" t="n">
        <v>14710</v>
      </c>
      <c r="L1641" s="0" t="n">
        <v>0.01463</v>
      </c>
    </row>
    <row r="1642" customFormat="false" ht="12.75" hidden="false" customHeight="false" outlineLevel="0" collapsed="false">
      <c r="A1642" s="7" t="n">
        <v>297</v>
      </c>
      <c r="B1642" s="7" t="n">
        <v>0.0143</v>
      </c>
      <c r="C1642" s="7" t="n">
        <v>10630</v>
      </c>
      <c r="D1642" s="7" t="n">
        <v>297</v>
      </c>
      <c r="G1642" s="7"/>
      <c r="H1642" s="7" t="n">
        <v>296</v>
      </c>
      <c r="I1642" s="0" t="n">
        <f aca="false">J1642*60</f>
        <v>10645</v>
      </c>
      <c r="J1642" s="0" t="n">
        <f aca="false">(K1642-4075)/60</f>
        <v>177.416666666667</v>
      </c>
      <c r="K1642" s="0" t="n">
        <v>14720</v>
      </c>
      <c r="L1642" s="0" t="n">
        <v>0.01455</v>
      </c>
    </row>
    <row r="1643" customFormat="false" ht="12.75" hidden="false" customHeight="false" outlineLevel="0" collapsed="false">
      <c r="A1643" s="7" t="n">
        <v>297</v>
      </c>
      <c r="B1643" s="7" t="n">
        <v>0.0143</v>
      </c>
      <c r="C1643" s="7" t="n">
        <v>10640</v>
      </c>
      <c r="D1643" s="7" t="n">
        <v>297</v>
      </c>
      <c r="G1643" s="7"/>
      <c r="H1643" s="7" t="n">
        <v>297</v>
      </c>
      <c r="I1643" s="0" t="n">
        <f aca="false">J1643*60</f>
        <v>10645</v>
      </c>
      <c r="J1643" s="0" t="n">
        <f aca="false">(K1643-4075)/60</f>
        <v>177.416666666667</v>
      </c>
      <c r="K1643" s="0" t="n">
        <v>14720</v>
      </c>
      <c r="L1643" s="0" t="n">
        <v>0.01463</v>
      </c>
    </row>
    <row r="1644" customFormat="false" ht="12.75" hidden="false" customHeight="false" outlineLevel="0" collapsed="false">
      <c r="A1644" s="7" t="n">
        <v>297</v>
      </c>
      <c r="B1644" s="7" t="n">
        <v>0.01428</v>
      </c>
      <c r="C1644" s="7" t="n">
        <v>10650</v>
      </c>
      <c r="D1644" s="7" t="n">
        <v>297</v>
      </c>
      <c r="G1644" s="7"/>
      <c r="H1644" s="7" t="n">
        <v>297</v>
      </c>
      <c r="I1644" s="0" t="n">
        <f aca="false">J1644*60</f>
        <v>10655</v>
      </c>
      <c r="J1644" s="0" t="n">
        <f aca="false">(K1644-4075)/60</f>
        <v>177.583333333333</v>
      </c>
      <c r="K1644" s="0" t="n">
        <v>14730</v>
      </c>
      <c r="L1644" s="0" t="n">
        <v>0.01459</v>
      </c>
    </row>
    <row r="1645" customFormat="false" ht="12.75" hidden="false" customHeight="false" outlineLevel="0" collapsed="false">
      <c r="A1645" s="7" t="n">
        <v>296</v>
      </c>
      <c r="B1645" s="7" t="n">
        <v>0.01428</v>
      </c>
      <c r="C1645" s="7" t="n">
        <v>10650</v>
      </c>
      <c r="D1645" s="7" t="n">
        <v>296</v>
      </c>
      <c r="G1645" s="7"/>
      <c r="H1645" s="7" t="n">
        <v>296</v>
      </c>
      <c r="I1645" s="0" t="n">
        <f aca="false">J1645*60</f>
        <v>10655</v>
      </c>
      <c r="J1645" s="0" t="n">
        <f aca="false">(K1645-4075)/60</f>
        <v>177.583333333333</v>
      </c>
      <c r="K1645" s="0" t="n">
        <v>14730</v>
      </c>
      <c r="L1645" s="0" t="n">
        <v>0.01464</v>
      </c>
    </row>
    <row r="1646" customFormat="false" ht="12.75" hidden="false" customHeight="false" outlineLevel="0" collapsed="false">
      <c r="A1646" s="7" t="n">
        <v>297</v>
      </c>
      <c r="B1646" s="7" t="n">
        <v>0.01422</v>
      </c>
      <c r="C1646" s="7" t="n">
        <v>10660</v>
      </c>
      <c r="D1646" s="7" t="n">
        <v>297</v>
      </c>
      <c r="G1646" s="7"/>
      <c r="H1646" s="7" t="n">
        <v>296</v>
      </c>
      <c r="I1646" s="0" t="n">
        <f aca="false">J1646*60</f>
        <v>10665</v>
      </c>
      <c r="J1646" s="0" t="n">
        <f aca="false">(K1646-4075)/60</f>
        <v>177.75</v>
      </c>
      <c r="K1646" s="0" t="n">
        <v>14740</v>
      </c>
      <c r="L1646" s="0" t="n">
        <v>0.01459</v>
      </c>
    </row>
    <row r="1647" customFormat="false" ht="12.75" hidden="false" customHeight="false" outlineLevel="0" collapsed="false">
      <c r="A1647" s="7" t="n">
        <v>296</v>
      </c>
      <c r="B1647" s="7" t="n">
        <v>0.01421</v>
      </c>
      <c r="C1647" s="7" t="n">
        <v>10670</v>
      </c>
      <c r="D1647" s="7" t="n">
        <v>296</v>
      </c>
      <c r="G1647" s="7"/>
      <c r="H1647" s="7" t="n">
        <v>296</v>
      </c>
      <c r="I1647" s="0" t="n">
        <f aca="false">J1647*60</f>
        <v>10675</v>
      </c>
      <c r="J1647" s="0" t="n">
        <f aca="false">(K1647-4075)/60</f>
        <v>177.916666666667</v>
      </c>
      <c r="K1647" s="0" t="n">
        <v>14750</v>
      </c>
      <c r="L1647" s="0" t="n">
        <v>0.01451</v>
      </c>
    </row>
    <row r="1648" customFormat="false" ht="12.75" hidden="false" customHeight="false" outlineLevel="0" collapsed="false">
      <c r="A1648" s="7" t="n">
        <v>297</v>
      </c>
      <c r="B1648" s="7" t="n">
        <v>0.01431</v>
      </c>
      <c r="C1648" s="7" t="n">
        <v>10670</v>
      </c>
      <c r="D1648" s="7" t="n">
        <v>297</v>
      </c>
      <c r="G1648" s="7"/>
      <c r="H1648" s="7" t="n">
        <v>296</v>
      </c>
      <c r="I1648" s="0" t="n">
        <f aca="false">J1648*60</f>
        <v>10675</v>
      </c>
      <c r="J1648" s="0" t="n">
        <f aca="false">(K1648-4075)/60</f>
        <v>177.916666666667</v>
      </c>
      <c r="K1648" s="0" t="n">
        <v>14750</v>
      </c>
      <c r="L1648" s="0" t="n">
        <v>0.01464</v>
      </c>
    </row>
    <row r="1649" customFormat="false" ht="12.75" hidden="false" customHeight="false" outlineLevel="0" collapsed="false">
      <c r="A1649" s="7" t="n">
        <v>297</v>
      </c>
      <c r="B1649" s="7" t="n">
        <v>0.01426</v>
      </c>
      <c r="C1649" s="7" t="n">
        <v>10680</v>
      </c>
      <c r="D1649" s="7" t="n">
        <v>297</v>
      </c>
      <c r="G1649" s="7"/>
      <c r="H1649" s="7" t="n">
        <v>296</v>
      </c>
      <c r="I1649" s="0" t="n">
        <f aca="false">J1649*60</f>
        <v>10685</v>
      </c>
      <c r="J1649" s="0" t="n">
        <f aca="false">(K1649-4075)/60</f>
        <v>178.083333333333</v>
      </c>
      <c r="K1649" s="0" t="n">
        <v>14760</v>
      </c>
      <c r="L1649" s="0" t="n">
        <v>0.01464</v>
      </c>
    </row>
    <row r="1650" customFormat="false" ht="12.75" hidden="false" customHeight="false" outlineLevel="0" collapsed="false">
      <c r="A1650" s="7" t="n">
        <v>296</v>
      </c>
      <c r="B1650" s="7" t="n">
        <v>0.01431</v>
      </c>
      <c r="C1650" s="7" t="n">
        <v>10690</v>
      </c>
      <c r="D1650" s="7" t="n">
        <v>296</v>
      </c>
      <c r="G1650" s="7"/>
      <c r="H1650" s="7" t="n">
        <v>296</v>
      </c>
      <c r="I1650" s="0" t="n">
        <f aca="false">J1650*60</f>
        <v>10695</v>
      </c>
      <c r="J1650" s="0" t="n">
        <f aca="false">(K1650-4075)/60</f>
        <v>178.25</v>
      </c>
      <c r="K1650" s="0" t="n">
        <v>14770</v>
      </c>
      <c r="L1650" s="0" t="n">
        <v>0.01464</v>
      </c>
    </row>
    <row r="1651" customFormat="false" ht="12.75" hidden="false" customHeight="false" outlineLevel="0" collapsed="false">
      <c r="A1651" s="7" t="n">
        <v>297</v>
      </c>
      <c r="B1651" s="7" t="n">
        <v>0.01428</v>
      </c>
      <c r="C1651" s="7" t="n">
        <v>10690</v>
      </c>
      <c r="D1651" s="7" t="n">
        <v>297</v>
      </c>
      <c r="G1651" s="7"/>
      <c r="H1651" s="7" t="n">
        <v>296</v>
      </c>
      <c r="I1651" s="0" t="n">
        <f aca="false">J1651*60</f>
        <v>10695</v>
      </c>
      <c r="J1651" s="0" t="n">
        <f aca="false">(K1651-4075)/60</f>
        <v>178.25</v>
      </c>
      <c r="K1651" s="0" t="n">
        <v>14770</v>
      </c>
      <c r="L1651" s="0" t="n">
        <v>0.01469</v>
      </c>
    </row>
    <row r="1652" customFormat="false" ht="12.75" hidden="false" customHeight="false" outlineLevel="0" collapsed="false">
      <c r="A1652" s="7" t="n">
        <v>296</v>
      </c>
      <c r="B1652" s="7" t="n">
        <v>0.01423</v>
      </c>
      <c r="C1652" s="7" t="n">
        <v>10700</v>
      </c>
      <c r="D1652" s="7" t="n">
        <v>296</v>
      </c>
      <c r="G1652" s="7"/>
      <c r="H1652" s="7" t="n">
        <v>297</v>
      </c>
      <c r="I1652" s="0" t="n">
        <f aca="false">J1652*60</f>
        <v>10705</v>
      </c>
      <c r="J1652" s="0" t="n">
        <f aca="false">(K1652-4075)/60</f>
        <v>178.416666666667</v>
      </c>
      <c r="K1652" s="0" t="n">
        <v>14780</v>
      </c>
      <c r="L1652" s="0" t="n">
        <v>0.01461</v>
      </c>
    </row>
    <row r="1653" customFormat="false" ht="12.75" hidden="false" customHeight="false" outlineLevel="0" collapsed="false">
      <c r="A1653" s="7" t="n">
        <v>296</v>
      </c>
      <c r="B1653" s="7" t="n">
        <v>0.01428</v>
      </c>
      <c r="C1653" s="7" t="n">
        <v>10710</v>
      </c>
      <c r="D1653" s="7" t="n">
        <v>296</v>
      </c>
      <c r="G1653" s="7"/>
      <c r="H1653" s="7" t="n">
        <v>296</v>
      </c>
      <c r="I1653" s="0" t="n">
        <f aca="false">J1653*60</f>
        <v>10715</v>
      </c>
      <c r="J1653" s="0" t="n">
        <f aca="false">(K1653-4075)/60</f>
        <v>178.583333333333</v>
      </c>
      <c r="K1653" s="0" t="n">
        <v>14790</v>
      </c>
      <c r="L1653" s="0" t="n">
        <v>0.01459</v>
      </c>
    </row>
    <row r="1654" customFormat="false" ht="12.75" hidden="false" customHeight="false" outlineLevel="0" collapsed="false">
      <c r="A1654" s="7" t="n">
        <v>297</v>
      </c>
      <c r="B1654" s="7" t="n">
        <v>0.01417</v>
      </c>
      <c r="C1654" s="7" t="n">
        <v>10710</v>
      </c>
      <c r="D1654" s="7" t="n">
        <v>297</v>
      </c>
      <c r="G1654" s="7"/>
      <c r="H1654" s="7" t="n">
        <v>296</v>
      </c>
      <c r="I1654" s="0" t="n">
        <f aca="false">J1654*60</f>
        <v>10715</v>
      </c>
      <c r="J1654" s="0" t="n">
        <f aca="false">(K1654-4075)/60</f>
        <v>178.583333333333</v>
      </c>
      <c r="K1654" s="0" t="n">
        <v>14790</v>
      </c>
      <c r="L1654" s="0" t="n">
        <v>0.01466</v>
      </c>
    </row>
    <row r="1655" customFormat="false" ht="12.75" hidden="false" customHeight="false" outlineLevel="0" collapsed="false">
      <c r="A1655" s="7" t="n">
        <v>297</v>
      </c>
      <c r="B1655" s="7" t="n">
        <v>0.01428</v>
      </c>
      <c r="C1655" s="7" t="n">
        <v>10720</v>
      </c>
      <c r="D1655" s="7" t="n">
        <v>297</v>
      </c>
      <c r="G1655" s="7"/>
      <c r="H1655" s="7" t="n">
        <v>296</v>
      </c>
      <c r="I1655" s="0" t="n">
        <f aca="false">J1655*60</f>
        <v>10725</v>
      </c>
      <c r="J1655" s="0" t="n">
        <f aca="false">(K1655-4075)/60</f>
        <v>178.75</v>
      </c>
      <c r="K1655" s="0" t="n">
        <v>14800</v>
      </c>
      <c r="L1655" s="0" t="n">
        <v>0.01463</v>
      </c>
    </row>
    <row r="1656" customFormat="false" ht="12.75" hidden="false" customHeight="false" outlineLevel="0" collapsed="false">
      <c r="A1656" s="7" t="n">
        <v>296</v>
      </c>
      <c r="B1656" s="7" t="n">
        <v>0.01428</v>
      </c>
      <c r="C1656" s="7" t="n">
        <v>10730</v>
      </c>
      <c r="D1656" s="7" t="n">
        <v>296</v>
      </c>
      <c r="G1656" s="7"/>
      <c r="H1656" s="7" t="n">
        <v>297</v>
      </c>
      <c r="I1656" s="0" t="n">
        <f aca="false">J1656*60</f>
        <v>10735</v>
      </c>
      <c r="J1656" s="0" t="n">
        <f aca="false">(K1656-4075)/60</f>
        <v>178.916666666667</v>
      </c>
      <c r="K1656" s="0" t="n">
        <v>14810</v>
      </c>
      <c r="L1656" s="0" t="n">
        <v>0.01463</v>
      </c>
    </row>
    <row r="1657" customFormat="false" ht="12.75" hidden="false" customHeight="false" outlineLevel="0" collapsed="false">
      <c r="A1657" s="7" t="n">
        <v>296</v>
      </c>
      <c r="B1657" s="7" t="n">
        <v>0.0143</v>
      </c>
      <c r="C1657" s="7" t="n">
        <v>10730</v>
      </c>
      <c r="D1657" s="7" t="n">
        <v>296</v>
      </c>
      <c r="G1657" s="7"/>
      <c r="H1657" s="7" t="n">
        <v>296</v>
      </c>
      <c r="I1657" s="0" t="n">
        <f aca="false">J1657*60</f>
        <v>10735</v>
      </c>
      <c r="J1657" s="0" t="n">
        <f aca="false">(K1657-4075)/60</f>
        <v>178.916666666667</v>
      </c>
      <c r="K1657" s="0" t="n">
        <v>14810</v>
      </c>
      <c r="L1657" s="0" t="n">
        <v>0.01464</v>
      </c>
    </row>
    <row r="1658" customFormat="false" ht="12.75" hidden="false" customHeight="false" outlineLevel="0" collapsed="false">
      <c r="A1658" s="7" t="n">
        <v>297</v>
      </c>
      <c r="B1658" s="7" t="n">
        <v>0.01431</v>
      </c>
      <c r="C1658" s="7" t="n">
        <v>10740</v>
      </c>
      <c r="D1658" s="7" t="n">
        <v>297</v>
      </c>
      <c r="G1658" s="7"/>
      <c r="H1658" s="7" t="n">
        <v>296</v>
      </c>
      <c r="I1658" s="0" t="n">
        <f aca="false">J1658*60</f>
        <v>10745</v>
      </c>
      <c r="J1658" s="0" t="n">
        <f aca="false">(K1658-4075)/60</f>
        <v>179.083333333333</v>
      </c>
      <c r="K1658" s="0" t="n">
        <v>14820</v>
      </c>
      <c r="L1658" s="0" t="n">
        <v>0.01458</v>
      </c>
    </row>
    <row r="1659" customFormat="false" ht="12.75" hidden="false" customHeight="false" outlineLevel="0" collapsed="false">
      <c r="A1659" s="7" t="n">
        <v>297</v>
      </c>
      <c r="B1659" s="7" t="n">
        <v>0.01427</v>
      </c>
      <c r="C1659" s="7" t="n">
        <v>10740</v>
      </c>
      <c r="D1659" s="7" t="n">
        <v>297</v>
      </c>
      <c r="G1659" s="7"/>
      <c r="H1659" s="7" t="n">
        <v>296</v>
      </c>
      <c r="I1659" s="0" t="n">
        <f aca="false">J1659*60</f>
        <v>10755</v>
      </c>
      <c r="J1659" s="0" t="n">
        <f aca="false">(K1659-4075)/60</f>
        <v>179.25</v>
      </c>
      <c r="K1659" s="0" t="n">
        <v>14830</v>
      </c>
      <c r="L1659" s="0" t="n">
        <v>0.01461</v>
      </c>
    </row>
    <row r="1660" customFormat="false" ht="12.75" hidden="false" customHeight="false" outlineLevel="0" collapsed="false">
      <c r="A1660" s="7" t="n">
        <v>296</v>
      </c>
      <c r="B1660" s="7" t="n">
        <v>0.01431</v>
      </c>
      <c r="C1660" s="7" t="n">
        <v>10750</v>
      </c>
      <c r="D1660" s="7" t="n">
        <v>296</v>
      </c>
      <c r="G1660" s="7"/>
      <c r="H1660" s="7" t="n">
        <v>296</v>
      </c>
      <c r="I1660" s="0" t="n">
        <f aca="false">J1660*60</f>
        <v>10755</v>
      </c>
      <c r="J1660" s="0" t="n">
        <f aca="false">(K1660-4075)/60</f>
        <v>179.25</v>
      </c>
      <c r="K1660" s="0" t="n">
        <v>14830</v>
      </c>
      <c r="L1660" s="0" t="n">
        <v>0.01461</v>
      </c>
    </row>
    <row r="1661" customFormat="false" ht="12.75" hidden="false" customHeight="false" outlineLevel="0" collapsed="false">
      <c r="A1661" s="7" t="n">
        <v>297</v>
      </c>
      <c r="B1661" s="7" t="n">
        <v>0.01423</v>
      </c>
      <c r="C1661" s="7" t="n">
        <v>10760</v>
      </c>
      <c r="D1661" s="7" t="n">
        <v>297</v>
      </c>
      <c r="G1661" s="7"/>
      <c r="H1661" s="7" t="n">
        <v>297</v>
      </c>
      <c r="I1661" s="0" t="n">
        <f aca="false">J1661*60</f>
        <v>10765</v>
      </c>
      <c r="J1661" s="0" t="n">
        <f aca="false">(K1661-4075)/60</f>
        <v>179.416666666667</v>
      </c>
      <c r="K1661" s="0" t="n">
        <v>14840</v>
      </c>
      <c r="L1661" s="0" t="n">
        <v>0.01459</v>
      </c>
    </row>
    <row r="1662" customFormat="false" ht="12.75" hidden="false" customHeight="false" outlineLevel="0" collapsed="false">
      <c r="A1662" s="7" t="n">
        <v>296</v>
      </c>
      <c r="B1662" s="7" t="n">
        <v>0.01425</v>
      </c>
      <c r="C1662" s="7" t="n">
        <v>10760</v>
      </c>
      <c r="D1662" s="7" t="n">
        <v>296</v>
      </c>
      <c r="G1662" s="7"/>
      <c r="H1662" s="7" t="n">
        <v>296</v>
      </c>
      <c r="I1662" s="0" t="n">
        <f aca="false">J1662*60</f>
        <v>10775</v>
      </c>
      <c r="J1662" s="0" t="n">
        <f aca="false">(K1662-4075)/60</f>
        <v>179.583333333333</v>
      </c>
      <c r="K1662" s="0" t="n">
        <v>14850</v>
      </c>
      <c r="L1662" s="0" t="n">
        <v>0.01461</v>
      </c>
    </row>
    <row r="1663" customFormat="false" ht="12.75" hidden="false" customHeight="false" outlineLevel="0" collapsed="false">
      <c r="A1663" s="7" t="n">
        <v>297</v>
      </c>
      <c r="B1663" s="7" t="n">
        <v>0.01416</v>
      </c>
      <c r="C1663" s="7" t="n">
        <v>10770</v>
      </c>
      <c r="D1663" s="7" t="n">
        <v>297</v>
      </c>
      <c r="G1663" s="7"/>
      <c r="H1663" s="7" t="n">
        <v>296</v>
      </c>
      <c r="I1663" s="0" t="n">
        <f aca="false">J1663*60</f>
        <v>10775</v>
      </c>
      <c r="J1663" s="0" t="n">
        <f aca="false">(K1663-4075)/60</f>
        <v>179.583333333333</v>
      </c>
      <c r="K1663" s="0" t="n">
        <v>14850</v>
      </c>
      <c r="L1663" s="0" t="n">
        <v>0.01459</v>
      </c>
    </row>
    <row r="1664" customFormat="false" ht="12.75" hidden="false" customHeight="false" outlineLevel="0" collapsed="false">
      <c r="A1664" s="7" t="n">
        <v>297</v>
      </c>
      <c r="B1664" s="7" t="n">
        <v>0.01426</v>
      </c>
      <c r="C1664" s="7" t="n">
        <v>10780</v>
      </c>
      <c r="D1664" s="7" t="n">
        <v>297</v>
      </c>
      <c r="G1664" s="7"/>
      <c r="H1664" s="7" t="n">
        <v>297</v>
      </c>
      <c r="I1664" s="0" t="n">
        <f aca="false">J1664*60</f>
        <v>10785</v>
      </c>
      <c r="J1664" s="0" t="n">
        <f aca="false">(K1664-4075)/60</f>
        <v>179.75</v>
      </c>
      <c r="K1664" s="0" t="n">
        <v>14860</v>
      </c>
      <c r="L1664" s="0" t="n">
        <v>0.01463</v>
      </c>
    </row>
    <row r="1665" customFormat="false" ht="12.75" hidden="false" customHeight="false" outlineLevel="0" collapsed="false">
      <c r="A1665" s="7" t="n">
        <v>296</v>
      </c>
      <c r="B1665" s="7" t="n">
        <v>0.01432</v>
      </c>
      <c r="C1665" s="7" t="n">
        <v>10780</v>
      </c>
      <c r="D1665" s="7" t="n">
        <v>296</v>
      </c>
      <c r="G1665" s="7"/>
      <c r="H1665" s="7" t="n">
        <v>296</v>
      </c>
      <c r="I1665" s="0" t="n">
        <f aca="false">J1665*60</f>
        <v>10785</v>
      </c>
      <c r="J1665" s="0" t="n">
        <f aca="false">(K1665-4075)/60</f>
        <v>179.75</v>
      </c>
      <c r="K1665" s="0" t="n">
        <v>14860</v>
      </c>
      <c r="L1665" s="0" t="n">
        <v>0.01461</v>
      </c>
    </row>
    <row r="1666" customFormat="false" ht="12.75" hidden="false" customHeight="false" outlineLevel="0" collapsed="false">
      <c r="A1666" s="7" t="n">
        <v>296</v>
      </c>
      <c r="B1666" s="7" t="n">
        <v>0.01431</v>
      </c>
      <c r="C1666" s="7" t="n">
        <v>10790</v>
      </c>
      <c r="D1666" s="7" t="n">
        <v>296</v>
      </c>
      <c r="G1666" s="7"/>
      <c r="H1666" s="7" t="n">
        <v>296</v>
      </c>
      <c r="I1666" s="0" t="n">
        <f aca="false">J1666*60</f>
        <v>10795</v>
      </c>
      <c r="J1666" s="0" t="n">
        <f aca="false">(K1666-4075)/60</f>
        <v>179.916666666667</v>
      </c>
      <c r="K1666" s="0" t="n">
        <v>14870</v>
      </c>
      <c r="L1666" s="0" t="n">
        <v>0.01451</v>
      </c>
    </row>
    <row r="1667" customFormat="false" ht="12.75" hidden="false" customHeight="false" outlineLevel="0" collapsed="false">
      <c r="A1667" s="7" t="n">
        <v>296</v>
      </c>
      <c r="B1667" s="7" t="n">
        <v>0.01431</v>
      </c>
      <c r="C1667" s="7" t="n">
        <v>10800</v>
      </c>
      <c r="D1667" s="7" t="n">
        <v>296</v>
      </c>
      <c r="G1667" s="7"/>
      <c r="H1667" s="7" t="n">
        <v>297</v>
      </c>
      <c r="I1667" s="0" t="n">
        <f aca="false">J1667*60</f>
        <v>10805</v>
      </c>
      <c r="J1667" s="0" t="n">
        <f aca="false">(K1667-4075)/60</f>
        <v>180.083333333333</v>
      </c>
      <c r="K1667" s="0" t="n">
        <v>14880</v>
      </c>
      <c r="L1667" s="0" t="n">
        <v>0.01468</v>
      </c>
    </row>
    <row r="1668" customFormat="false" ht="12.75" hidden="false" customHeight="false" outlineLevel="0" collapsed="false">
      <c r="A1668" s="7" t="n">
        <v>297</v>
      </c>
      <c r="B1668" s="7" t="n">
        <v>0.01431</v>
      </c>
      <c r="C1668" s="7" t="n">
        <v>10800</v>
      </c>
      <c r="D1668" s="7" t="n">
        <v>297</v>
      </c>
      <c r="G1668" s="7"/>
      <c r="H1668" s="7" t="n">
        <v>296</v>
      </c>
      <c r="I1668" s="0" t="n">
        <f aca="false">J1668*60</f>
        <v>10805</v>
      </c>
      <c r="J1668" s="0" t="n">
        <f aca="false">(K1668-4075)/60</f>
        <v>180.083333333333</v>
      </c>
      <c r="K1668" s="0" t="n">
        <v>14880</v>
      </c>
      <c r="L1668" s="0" t="n">
        <v>0.01461</v>
      </c>
    </row>
    <row r="1669" customFormat="false" ht="12.75" hidden="false" customHeight="false" outlineLevel="0" collapsed="false">
      <c r="A1669" s="7" t="n">
        <v>296</v>
      </c>
      <c r="B1669" s="7" t="n">
        <v>0.01431</v>
      </c>
      <c r="C1669" s="7" t="n">
        <v>10810</v>
      </c>
      <c r="D1669" s="7" t="n">
        <v>296</v>
      </c>
      <c r="G1669" s="7"/>
      <c r="H1669" s="7" t="n">
        <v>296</v>
      </c>
      <c r="I1669" s="0" t="n">
        <f aca="false">J1669*60</f>
        <v>10815</v>
      </c>
      <c r="J1669" s="0" t="n">
        <f aca="false">(K1669-4075)/60</f>
        <v>180.25</v>
      </c>
      <c r="K1669" s="0" t="n">
        <v>14890</v>
      </c>
      <c r="L1669" s="0" t="n">
        <v>0.01463</v>
      </c>
    </row>
    <row r="1670" customFormat="false" ht="12.75" hidden="false" customHeight="false" outlineLevel="0" collapsed="false">
      <c r="A1670" s="7" t="n">
        <v>296</v>
      </c>
      <c r="B1670" s="7" t="n">
        <v>0.01432</v>
      </c>
      <c r="C1670" s="7" t="n">
        <v>10820</v>
      </c>
      <c r="D1670" s="7" t="n">
        <v>296</v>
      </c>
      <c r="G1670" s="7"/>
      <c r="H1670" s="7" t="n">
        <v>296</v>
      </c>
      <c r="I1670" s="0" t="n">
        <f aca="false">J1670*60</f>
        <v>10825</v>
      </c>
      <c r="J1670" s="0" t="n">
        <f aca="false">(K1670-4075)/60</f>
        <v>180.416666666667</v>
      </c>
      <c r="K1670" s="0" t="n">
        <v>14900</v>
      </c>
      <c r="L1670" s="0" t="n">
        <v>0.01463</v>
      </c>
    </row>
    <row r="1671" customFormat="false" ht="12.75" hidden="false" customHeight="false" outlineLevel="0" collapsed="false">
      <c r="A1671" s="7" t="n">
        <v>297</v>
      </c>
      <c r="B1671" s="7" t="n">
        <v>0.01425</v>
      </c>
      <c r="C1671" s="7" t="n">
        <v>10820</v>
      </c>
      <c r="D1671" s="7" t="n">
        <v>297</v>
      </c>
      <c r="G1671" s="7"/>
      <c r="H1671" s="7" t="n">
        <v>296</v>
      </c>
      <c r="I1671" s="0" t="n">
        <f aca="false">J1671*60</f>
        <v>10825</v>
      </c>
      <c r="J1671" s="0" t="n">
        <f aca="false">(K1671-4075)/60</f>
        <v>180.416666666667</v>
      </c>
      <c r="K1671" s="0" t="n">
        <v>14900</v>
      </c>
      <c r="L1671" s="0" t="n">
        <v>0.01466</v>
      </c>
    </row>
    <row r="1672" customFormat="false" ht="12.75" hidden="false" customHeight="false" outlineLevel="0" collapsed="false">
      <c r="A1672" s="7" t="n">
        <v>296</v>
      </c>
      <c r="B1672" s="7" t="n">
        <v>0.01432</v>
      </c>
      <c r="C1672" s="7" t="n">
        <v>10830</v>
      </c>
      <c r="D1672" s="7" t="n">
        <v>296</v>
      </c>
      <c r="G1672" s="7"/>
      <c r="H1672" s="7" t="n">
        <v>296</v>
      </c>
      <c r="I1672" s="0" t="n">
        <f aca="false">J1672*60</f>
        <v>10835</v>
      </c>
      <c r="J1672" s="0" t="n">
        <f aca="false">(K1672-4075)/60</f>
        <v>180.583333333333</v>
      </c>
      <c r="K1672" s="0" t="n">
        <v>14910</v>
      </c>
      <c r="L1672" s="0" t="n">
        <v>0.01457</v>
      </c>
    </row>
    <row r="1673" customFormat="false" ht="12.75" hidden="false" customHeight="false" outlineLevel="0" collapsed="false">
      <c r="A1673" s="7" t="n">
        <v>296</v>
      </c>
      <c r="B1673" s="7" t="n">
        <v>0.01432</v>
      </c>
      <c r="C1673" s="7" t="n">
        <v>10840</v>
      </c>
      <c r="D1673" s="7" t="n">
        <v>296</v>
      </c>
      <c r="G1673" s="7"/>
      <c r="H1673" s="7" t="n">
        <v>296</v>
      </c>
      <c r="I1673" s="0" t="n">
        <f aca="false">J1673*60</f>
        <v>10845</v>
      </c>
      <c r="J1673" s="0" t="n">
        <f aca="false">(K1673-4075)/60</f>
        <v>180.75</v>
      </c>
      <c r="K1673" s="0" t="n">
        <v>14920</v>
      </c>
      <c r="L1673" s="0" t="n">
        <v>0.01464</v>
      </c>
    </row>
    <row r="1674" customFormat="false" ht="12.75" hidden="false" customHeight="false" outlineLevel="0" collapsed="false">
      <c r="A1674" s="7" t="n">
        <v>296</v>
      </c>
      <c r="B1674" s="7" t="n">
        <v>0.01431</v>
      </c>
      <c r="C1674" s="7" t="n">
        <v>10840</v>
      </c>
      <c r="D1674" s="7" t="n">
        <v>296</v>
      </c>
      <c r="G1674" s="7"/>
      <c r="H1674" s="7" t="n">
        <v>297</v>
      </c>
      <c r="I1674" s="0" t="n">
        <f aca="false">J1674*60</f>
        <v>10845</v>
      </c>
      <c r="J1674" s="0" t="n">
        <f aca="false">(K1674-4075)/60</f>
        <v>180.75</v>
      </c>
      <c r="K1674" s="0" t="n">
        <v>14920</v>
      </c>
      <c r="L1674" s="0" t="n">
        <v>0.01457</v>
      </c>
    </row>
    <row r="1675" customFormat="false" ht="12.75" hidden="false" customHeight="false" outlineLevel="0" collapsed="false">
      <c r="A1675" s="7" t="n">
        <v>297</v>
      </c>
      <c r="B1675" s="7" t="n">
        <v>0.01433</v>
      </c>
      <c r="C1675" s="7" t="n">
        <v>10850</v>
      </c>
      <c r="D1675" s="7" t="n">
        <v>297</v>
      </c>
      <c r="G1675" s="7"/>
      <c r="H1675" s="7" t="n">
        <v>295</v>
      </c>
      <c r="I1675" s="0" t="n">
        <f aca="false">J1675*60</f>
        <v>10855</v>
      </c>
      <c r="J1675" s="0" t="n">
        <f aca="false">(K1675-4075)/60</f>
        <v>180.916666666667</v>
      </c>
      <c r="K1675" s="0" t="n">
        <v>14930</v>
      </c>
      <c r="L1675" s="0" t="n">
        <v>0.01455</v>
      </c>
    </row>
    <row r="1676" customFormat="false" ht="12.75" hidden="false" customHeight="false" outlineLevel="0" collapsed="false">
      <c r="A1676" s="7" t="n">
        <v>297</v>
      </c>
      <c r="B1676" s="7" t="n">
        <v>0.01431</v>
      </c>
      <c r="C1676" s="7" t="n">
        <v>10850</v>
      </c>
      <c r="D1676" s="7" t="n">
        <v>297</v>
      </c>
      <c r="G1676" s="7"/>
      <c r="H1676" s="7" t="n">
        <v>297</v>
      </c>
      <c r="I1676" s="0" t="n">
        <f aca="false">J1676*60</f>
        <v>10865</v>
      </c>
      <c r="J1676" s="0" t="n">
        <f aca="false">(K1676-4075)/60</f>
        <v>181.083333333333</v>
      </c>
      <c r="K1676" s="0" t="n">
        <v>14940</v>
      </c>
      <c r="L1676" s="0" t="n">
        <v>0.01459</v>
      </c>
    </row>
    <row r="1677" customFormat="false" ht="12.75" hidden="false" customHeight="false" outlineLevel="0" collapsed="false">
      <c r="A1677" s="7" t="n">
        <v>296</v>
      </c>
      <c r="B1677" s="7" t="n">
        <v>0.01428</v>
      </c>
      <c r="C1677" s="7" t="n">
        <v>10860</v>
      </c>
      <c r="D1677" s="7" t="n">
        <v>296</v>
      </c>
      <c r="G1677" s="7"/>
      <c r="H1677" s="7" t="n">
        <v>296</v>
      </c>
      <c r="I1677" s="0" t="n">
        <f aca="false">J1677*60</f>
        <v>10865</v>
      </c>
      <c r="J1677" s="0" t="n">
        <f aca="false">(K1677-4075)/60</f>
        <v>181.083333333333</v>
      </c>
      <c r="K1677" s="0" t="n">
        <v>14940</v>
      </c>
      <c r="L1677" s="0" t="n">
        <v>0.01464</v>
      </c>
    </row>
    <row r="1678" customFormat="false" ht="12.75" hidden="false" customHeight="false" outlineLevel="0" collapsed="false">
      <c r="A1678" s="7" t="n">
        <v>297</v>
      </c>
      <c r="B1678" s="7" t="n">
        <v>0.01426</v>
      </c>
      <c r="C1678" s="7" t="n">
        <v>10870</v>
      </c>
      <c r="D1678" s="7" t="n">
        <v>297</v>
      </c>
      <c r="G1678" s="7"/>
      <c r="H1678" s="7" t="n">
        <v>296</v>
      </c>
      <c r="I1678" s="0" t="n">
        <f aca="false">J1678*60</f>
        <v>10875</v>
      </c>
      <c r="J1678" s="0" t="n">
        <f aca="false">(K1678-4075)/60</f>
        <v>181.25</v>
      </c>
      <c r="K1678" s="0" t="n">
        <v>14950</v>
      </c>
      <c r="L1678" s="0" t="n">
        <v>0.01461</v>
      </c>
    </row>
    <row r="1679" customFormat="false" ht="12.75" hidden="false" customHeight="false" outlineLevel="0" collapsed="false">
      <c r="A1679" s="7" t="n">
        <v>296</v>
      </c>
      <c r="B1679" s="7" t="n">
        <v>0.01428</v>
      </c>
      <c r="C1679" s="7" t="n">
        <v>10870</v>
      </c>
      <c r="D1679" s="7" t="n">
        <v>296</v>
      </c>
      <c r="G1679" s="7"/>
      <c r="H1679" s="7" t="n">
        <v>296</v>
      </c>
      <c r="I1679" s="0" t="n">
        <f aca="false">J1679*60</f>
        <v>10885</v>
      </c>
      <c r="J1679" s="0" t="n">
        <f aca="false">(K1679-4075)/60</f>
        <v>181.416666666667</v>
      </c>
      <c r="K1679" s="0" t="n">
        <v>14960</v>
      </c>
      <c r="L1679" s="0" t="n">
        <v>0.01463</v>
      </c>
    </row>
    <row r="1680" customFormat="false" ht="12.75" hidden="false" customHeight="false" outlineLevel="0" collapsed="false">
      <c r="A1680" s="7" t="n">
        <v>297</v>
      </c>
      <c r="B1680" s="7" t="n">
        <v>0.01428</v>
      </c>
      <c r="C1680" s="7" t="n">
        <v>10880</v>
      </c>
      <c r="D1680" s="7" t="n">
        <v>297</v>
      </c>
      <c r="G1680" s="7"/>
      <c r="H1680" s="7" t="n">
        <v>296</v>
      </c>
      <c r="I1680" s="0" t="n">
        <f aca="false">J1680*60</f>
        <v>10885</v>
      </c>
      <c r="J1680" s="0" t="n">
        <f aca="false">(K1680-4075)/60</f>
        <v>181.416666666667</v>
      </c>
      <c r="K1680" s="0" t="n">
        <v>14960</v>
      </c>
      <c r="L1680" s="0" t="n">
        <v>0.01463</v>
      </c>
    </row>
    <row r="1681" customFormat="false" ht="12.75" hidden="false" customHeight="false" outlineLevel="0" collapsed="false">
      <c r="A1681" s="7" t="n">
        <v>296</v>
      </c>
      <c r="B1681" s="7" t="n">
        <v>0.01431</v>
      </c>
      <c r="C1681" s="7" t="n">
        <v>10890</v>
      </c>
      <c r="D1681" s="7" t="n">
        <v>296</v>
      </c>
      <c r="G1681" s="7"/>
      <c r="H1681" s="7" t="n">
        <v>296</v>
      </c>
      <c r="I1681" s="0" t="n">
        <f aca="false">J1681*60</f>
        <v>10895</v>
      </c>
      <c r="J1681" s="0" t="n">
        <f aca="false">(K1681-4075)/60</f>
        <v>181.583333333333</v>
      </c>
      <c r="K1681" s="0" t="n">
        <v>14970</v>
      </c>
      <c r="L1681" s="0" t="n">
        <v>0.01468</v>
      </c>
    </row>
    <row r="1682" customFormat="false" ht="12.75" hidden="false" customHeight="false" outlineLevel="0" collapsed="false">
      <c r="A1682" s="7" t="n">
        <v>296</v>
      </c>
      <c r="B1682" s="7" t="n">
        <v>0.01431</v>
      </c>
      <c r="C1682" s="7" t="n">
        <v>10890</v>
      </c>
      <c r="D1682" s="7" t="n">
        <v>296</v>
      </c>
      <c r="G1682" s="7"/>
      <c r="H1682" s="7" t="n">
        <v>296</v>
      </c>
      <c r="I1682" s="0" t="n">
        <f aca="false">J1682*60</f>
        <v>10895</v>
      </c>
      <c r="J1682" s="0" t="n">
        <f aca="false">(K1682-4075)/60</f>
        <v>181.583333333333</v>
      </c>
      <c r="K1682" s="0" t="n">
        <v>14970</v>
      </c>
      <c r="L1682" s="0" t="n">
        <v>0.01467</v>
      </c>
    </row>
    <row r="1683" customFormat="false" ht="12.75" hidden="false" customHeight="false" outlineLevel="0" collapsed="false">
      <c r="A1683" s="7" t="n">
        <v>297</v>
      </c>
      <c r="B1683" s="7" t="n">
        <v>0.01433</v>
      </c>
      <c r="C1683" s="7" t="n">
        <v>10900</v>
      </c>
      <c r="D1683" s="7" t="n">
        <v>297</v>
      </c>
      <c r="G1683" s="7"/>
      <c r="H1683" s="7" t="n">
        <v>296</v>
      </c>
      <c r="I1683" s="0" t="n">
        <f aca="false">J1683*60</f>
        <v>10905</v>
      </c>
      <c r="J1683" s="0" t="n">
        <f aca="false">(K1683-4075)/60</f>
        <v>181.75</v>
      </c>
      <c r="K1683" s="0" t="n">
        <v>14980</v>
      </c>
      <c r="L1683" s="0" t="n">
        <v>0.01472</v>
      </c>
    </row>
    <row r="1684" customFormat="false" ht="12.75" hidden="false" customHeight="false" outlineLevel="0" collapsed="false">
      <c r="A1684" s="7" t="n">
        <v>296</v>
      </c>
      <c r="B1684" s="7" t="n">
        <v>0.01431</v>
      </c>
      <c r="C1684" s="7" t="n">
        <v>10910</v>
      </c>
      <c r="D1684" s="7" t="n">
        <v>296</v>
      </c>
      <c r="G1684" s="7"/>
      <c r="H1684" s="7" t="n">
        <v>296</v>
      </c>
      <c r="I1684" s="0" t="n">
        <f aca="false">J1684*60</f>
        <v>10915</v>
      </c>
      <c r="J1684" s="0" t="n">
        <f aca="false">(K1684-4075)/60</f>
        <v>181.916666666667</v>
      </c>
      <c r="K1684" s="0" t="n">
        <v>14990</v>
      </c>
      <c r="L1684" s="0" t="n">
        <v>0.01469</v>
      </c>
    </row>
    <row r="1685" customFormat="false" ht="12.75" hidden="false" customHeight="false" outlineLevel="0" collapsed="false">
      <c r="A1685" s="7" t="n">
        <v>296</v>
      </c>
      <c r="B1685" s="7" t="n">
        <v>0.01433</v>
      </c>
      <c r="C1685" s="7" t="n">
        <v>10910</v>
      </c>
      <c r="D1685" s="7" t="n">
        <v>296</v>
      </c>
      <c r="G1685" s="7"/>
      <c r="H1685" s="7" t="n">
        <v>296</v>
      </c>
      <c r="I1685" s="0" t="n">
        <f aca="false">J1685*60</f>
        <v>10915</v>
      </c>
      <c r="J1685" s="0" t="n">
        <f aca="false">(K1685-4075)/60</f>
        <v>181.916666666667</v>
      </c>
      <c r="K1685" s="0" t="n">
        <v>14990</v>
      </c>
      <c r="L1685" s="0" t="n">
        <v>0.01461</v>
      </c>
    </row>
    <row r="1686" customFormat="false" ht="12.75" hidden="false" customHeight="false" outlineLevel="0" collapsed="false">
      <c r="A1686" s="7" t="n">
        <v>296</v>
      </c>
      <c r="B1686" s="7" t="n">
        <v>0.01431</v>
      </c>
      <c r="C1686" s="7" t="n">
        <v>10920</v>
      </c>
      <c r="D1686" s="7" t="n">
        <v>296</v>
      </c>
      <c r="G1686" s="7"/>
      <c r="H1686" s="7" t="n">
        <v>296</v>
      </c>
      <c r="I1686" s="0" t="n">
        <f aca="false">J1686*60</f>
        <v>10925</v>
      </c>
      <c r="J1686" s="0" t="n">
        <f aca="false">(K1686-4075)/60</f>
        <v>182.083333333333</v>
      </c>
      <c r="K1686" s="0" t="n">
        <v>15000</v>
      </c>
      <c r="L1686" s="0" t="n">
        <v>0.01461</v>
      </c>
    </row>
    <row r="1687" customFormat="false" ht="12.75" hidden="false" customHeight="false" outlineLevel="0" collapsed="false">
      <c r="A1687" s="7" t="n">
        <v>296</v>
      </c>
      <c r="B1687" s="7" t="n">
        <v>0.01426</v>
      </c>
      <c r="C1687" s="7" t="n">
        <v>10930</v>
      </c>
      <c r="D1687" s="7" t="n">
        <v>296</v>
      </c>
      <c r="G1687" s="7"/>
      <c r="H1687" s="7" t="n">
        <v>296</v>
      </c>
      <c r="I1687" s="0" t="n">
        <f aca="false">J1687*60</f>
        <v>10935</v>
      </c>
      <c r="J1687" s="0" t="n">
        <f aca="false">(K1687-4075)/60</f>
        <v>182.25</v>
      </c>
      <c r="K1687" s="0" t="n">
        <v>15010</v>
      </c>
      <c r="L1687" s="0" t="n">
        <v>0.01462</v>
      </c>
    </row>
    <row r="1688" customFormat="false" ht="12.75" hidden="false" customHeight="false" outlineLevel="0" collapsed="false">
      <c r="A1688" s="7" t="n">
        <v>295</v>
      </c>
      <c r="B1688" s="7" t="n">
        <v>0.01433</v>
      </c>
      <c r="C1688" s="7" t="n">
        <v>10930</v>
      </c>
      <c r="D1688" s="7" t="n">
        <v>295</v>
      </c>
      <c r="G1688" s="7"/>
      <c r="H1688" s="7" t="n">
        <v>296</v>
      </c>
      <c r="I1688" s="0" t="n">
        <f aca="false">J1688*60</f>
        <v>10935</v>
      </c>
      <c r="J1688" s="0" t="n">
        <f aca="false">(K1688-4075)/60</f>
        <v>182.25</v>
      </c>
      <c r="K1688" s="0" t="n">
        <v>15010</v>
      </c>
      <c r="L1688" s="0" t="n">
        <v>0.01469</v>
      </c>
    </row>
    <row r="1689" customFormat="false" ht="12.75" hidden="false" customHeight="false" outlineLevel="0" collapsed="false">
      <c r="A1689" s="7" t="n">
        <v>296</v>
      </c>
      <c r="B1689" s="7" t="n">
        <v>0.01435</v>
      </c>
      <c r="C1689" s="7" t="n">
        <v>10940</v>
      </c>
      <c r="D1689" s="7" t="n">
        <v>296</v>
      </c>
      <c r="G1689" s="7"/>
      <c r="H1689" s="7" t="n">
        <v>296</v>
      </c>
      <c r="I1689" s="0" t="n">
        <f aca="false">J1689*60</f>
        <v>10945</v>
      </c>
      <c r="J1689" s="0" t="n">
        <f aca="false">(K1689-4075)/60</f>
        <v>182.416666666667</v>
      </c>
      <c r="K1689" s="0" t="n">
        <v>15020</v>
      </c>
      <c r="L1689" s="0" t="n">
        <v>0.01461</v>
      </c>
    </row>
    <row r="1690" customFormat="false" ht="12.75" hidden="false" customHeight="false" outlineLevel="0" collapsed="false">
      <c r="A1690" s="7" t="n">
        <v>297</v>
      </c>
      <c r="B1690" s="7" t="n">
        <v>0.01435</v>
      </c>
      <c r="C1690" s="7" t="n">
        <v>10950</v>
      </c>
      <c r="D1690" s="7" t="n">
        <v>297</v>
      </c>
      <c r="G1690" s="7"/>
      <c r="H1690" s="7" t="n">
        <v>296</v>
      </c>
      <c r="I1690" s="0" t="n">
        <f aca="false">J1690*60</f>
        <v>10955</v>
      </c>
      <c r="J1690" s="0" t="n">
        <f aca="false">(K1690-4075)/60</f>
        <v>182.583333333333</v>
      </c>
      <c r="K1690" s="0" t="n">
        <v>15030</v>
      </c>
      <c r="L1690" s="0" t="n">
        <v>0.01466</v>
      </c>
    </row>
    <row r="1691" customFormat="false" ht="12.75" hidden="false" customHeight="false" outlineLevel="0" collapsed="false">
      <c r="A1691" s="7" t="n">
        <v>296</v>
      </c>
      <c r="B1691" s="7" t="n">
        <v>0.01432</v>
      </c>
      <c r="C1691" s="7" t="n">
        <v>10950</v>
      </c>
      <c r="D1691" s="7" t="n">
        <v>296</v>
      </c>
      <c r="G1691" s="7"/>
      <c r="H1691" s="7" t="n">
        <v>297</v>
      </c>
      <c r="I1691" s="0" t="n">
        <f aca="false">J1691*60</f>
        <v>10955</v>
      </c>
      <c r="J1691" s="0" t="n">
        <f aca="false">(K1691-4075)/60</f>
        <v>182.583333333333</v>
      </c>
      <c r="K1691" s="0" t="n">
        <v>15030</v>
      </c>
      <c r="L1691" s="0" t="n">
        <v>0.01461</v>
      </c>
    </row>
    <row r="1692" customFormat="false" ht="12.75" hidden="false" customHeight="false" outlineLevel="0" collapsed="false">
      <c r="A1692" s="7" t="n">
        <v>296</v>
      </c>
      <c r="B1692" s="7" t="n">
        <v>0.01433</v>
      </c>
      <c r="C1692" s="7" t="n">
        <v>10960</v>
      </c>
      <c r="D1692" s="7" t="n">
        <v>296</v>
      </c>
      <c r="G1692" s="7"/>
      <c r="H1692" s="7" t="n">
        <v>296</v>
      </c>
      <c r="I1692" s="0" t="n">
        <f aca="false">J1692*60</f>
        <v>10965</v>
      </c>
      <c r="J1692" s="0" t="n">
        <f aca="false">(K1692-4075)/60</f>
        <v>182.75</v>
      </c>
      <c r="K1692" s="0" t="n">
        <v>15040</v>
      </c>
      <c r="L1692" s="0" t="n">
        <v>0.01472</v>
      </c>
    </row>
    <row r="1693" customFormat="false" ht="12.75" hidden="false" customHeight="false" outlineLevel="0" collapsed="false">
      <c r="A1693" s="7" t="n">
        <v>296</v>
      </c>
      <c r="B1693" s="7" t="n">
        <v>0.01431</v>
      </c>
      <c r="C1693" s="7" t="n">
        <v>10970</v>
      </c>
      <c r="D1693" s="7" t="n">
        <v>296</v>
      </c>
      <c r="G1693" s="7"/>
      <c r="H1693" s="7" t="n">
        <v>296</v>
      </c>
      <c r="I1693" s="0" t="n">
        <f aca="false">J1693*60</f>
        <v>10975</v>
      </c>
      <c r="J1693" s="0" t="n">
        <f aca="false">(K1693-4075)/60</f>
        <v>182.916666666667</v>
      </c>
      <c r="K1693" s="0" t="n">
        <v>15050</v>
      </c>
      <c r="L1693" s="0" t="n">
        <v>0.01463</v>
      </c>
    </row>
    <row r="1694" customFormat="false" ht="12.75" hidden="false" customHeight="false" outlineLevel="0" collapsed="false">
      <c r="A1694" s="7" t="n">
        <v>297</v>
      </c>
      <c r="B1694" s="7" t="n">
        <v>0.01432</v>
      </c>
      <c r="C1694" s="7" t="n">
        <v>10970</v>
      </c>
      <c r="D1694" s="7" t="n">
        <v>297</v>
      </c>
      <c r="G1694" s="7"/>
      <c r="H1694" s="7" t="n">
        <v>296</v>
      </c>
      <c r="I1694" s="0" t="n">
        <f aca="false">J1694*60</f>
        <v>10975</v>
      </c>
      <c r="J1694" s="0" t="n">
        <f aca="false">(K1694-4075)/60</f>
        <v>182.916666666667</v>
      </c>
      <c r="K1694" s="0" t="n">
        <v>15050</v>
      </c>
      <c r="L1694" s="0" t="n">
        <v>0.01466</v>
      </c>
    </row>
    <row r="1695" customFormat="false" ht="12.75" hidden="false" customHeight="false" outlineLevel="0" collapsed="false">
      <c r="A1695" s="7" t="n">
        <v>296</v>
      </c>
      <c r="B1695" s="7" t="n">
        <v>0.01431</v>
      </c>
      <c r="C1695" s="7" t="n">
        <v>10980</v>
      </c>
      <c r="D1695" s="7" t="n">
        <v>296</v>
      </c>
      <c r="G1695" s="7"/>
      <c r="H1695" s="7" t="n">
        <v>296</v>
      </c>
      <c r="I1695" s="0" t="n">
        <f aca="false">J1695*60</f>
        <v>10985</v>
      </c>
      <c r="J1695" s="0" t="n">
        <f aca="false">(K1695-4075)/60</f>
        <v>183.083333333333</v>
      </c>
      <c r="K1695" s="0" t="n">
        <v>15060</v>
      </c>
      <c r="L1695" s="0" t="n">
        <v>0.01467</v>
      </c>
    </row>
    <row r="1696" customFormat="false" ht="12.75" hidden="false" customHeight="false" outlineLevel="0" collapsed="false">
      <c r="A1696" s="7" t="n">
        <v>297</v>
      </c>
      <c r="B1696" s="7" t="n">
        <v>0.01432</v>
      </c>
      <c r="C1696" s="7" t="n">
        <v>10980</v>
      </c>
      <c r="D1696" s="7" t="n">
        <v>297</v>
      </c>
      <c r="G1696" s="7"/>
      <c r="H1696" s="7" t="n">
        <v>296</v>
      </c>
      <c r="I1696" s="0" t="n">
        <f aca="false">J1696*60</f>
        <v>10995</v>
      </c>
      <c r="J1696" s="0" t="n">
        <f aca="false">(K1696-4075)/60</f>
        <v>183.25</v>
      </c>
      <c r="K1696" s="0" t="n">
        <v>15070</v>
      </c>
      <c r="L1696" s="0" t="n">
        <v>0.01473</v>
      </c>
    </row>
    <row r="1697" customFormat="false" ht="12.75" hidden="false" customHeight="false" outlineLevel="0" collapsed="false">
      <c r="A1697" s="7" t="n">
        <v>297</v>
      </c>
      <c r="B1697" s="7" t="n">
        <v>0.01432</v>
      </c>
      <c r="C1697" s="7" t="n">
        <v>10990</v>
      </c>
      <c r="D1697" s="7" t="n">
        <v>297</v>
      </c>
      <c r="G1697" s="7"/>
      <c r="H1697" s="7" t="n">
        <v>297</v>
      </c>
      <c r="I1697" s="0" t="n">
        <f aca="false">J1697*60</f>
        <v>10995</v>
      </c>
      <c r="J1697" s="0" t="n">
        <f aca="false">(K1697-4075)/60</f>
        <v>183.25</v>
      </c>
      <c r="K1697" s="0" t="n">
        <v>15070</v>
      </c>
      <c r="L1697" s="0" t="n">
        <v>0.01464</v>
      </c>
    </row>
    <row r="1698" customFormat="false" ht="12.75" hidden="false" customHeight="false" outlineLevel="0" collapsed="false">
      <c r="A1698" s="7" t="n">
        <v>297</v>
      </c>
      <c r="B1698" s="7" t="n">
        <v>0.01431</v>
      </c>
      <c r="C1698" s="7" t="n">
        <v>11000</v>
      </c>
      <c r="D1698" s="7" t="n">
        <v>297</v>
      </c>
      <c r="G1698" s="7"/>
      <c r="H1698" s="7" t="n">
        <v>297</v>
      </c>
      <c r="I1698" s="0" t="n">
        <f aca="false">J1698*60</f>
        <v>11005</v>
      </c>
      <c r="J1698" s="0" t="n">
        <f aca="false">(K1698-4075)/60</f>
        <v>183.416666666667</v>
      </c>
      <c r="K1698" s="0" t="n">
        <v>15080</v>
      </c>
      <c r="L1698" s="0" t="n">
        <v>0.01462</v>
      </c>
    </row>
    <row r="1699" customFormat="false" ht="12.75" hidden="false" customHeight="false" outlineLevel="0" collapsed="false">
      <c r="A1699" s="7" t="n">
        <v>296</v>
      </c>
      <c r="B1699" s="7" t="n">
        <v>0.01433</v>
      </c>
      <c r="C1699" s="7" t="n">
        <v>11000</v>
      </c>
      <c r="D1699" s="7" t="n">
        <v>296</v>
      </c>
      <c r="G1699" s="7"/>
      <c r="H1699" s="7" t="n">
        <v>296</v>
      </c>
      <c r="I1699" s="0" t="n">
        <f aca="false">J1699*60</f>
        <v>11015</v>
      </c>
      <c r="J1699" s="0" t="n">
        <f aca="false">(K1699-4075)/60</f>
        <v>183.583333333333</v>
      </c>
      <c r="K1699" s="0" t="n">
        <v>15090</v>
      </c>
      <c r="L1699" s="0" t="n">
        <v>0.01463</v>
      </c>
    </row>
    <row r="1700" customFormat="false" ht="12.75" hidden="false" customHeight="false" outlineLevel="0" collapsed="false">
      <c r="A1700" s="7" t="n">
        <v>296</v>
      </c>
      <c r="B1700" s="7" t="n">
        <v>0.0143</v>
      </c>
      <c r="C1700" s="7" t="n">
        <v>11010</v>
      </c>
      <c r="D1700" s="7" t="n">
        <v>296</v>
      </c>
      <c r="G1700" s="7"/>
      <c r="H1700" s="7" t="n">
        <v>297</v>
      </c>
      <c r="I1700" s="0" t="n">
        <f aca="false">J1700*60</f>
        <v>11015</v>
      </c>
      <c r="J1700" s="0" t="n">
        <f aca="false">(K1700-4075)/60</f>
        <v>183.583333333333</v>
      </c>
      <c r="K1700" s="0" t="n">
        <v>15090</v>
      </c>
      <c r="L1700" s="0" t="n">
        <v>0.01469</v>
      </c>
    </row>
    <row r="1701" customFormat="false" ht="12.75" hidden="false" customHeight="false" outlineLevel="0" collapsed="false">
      <c r="A1701" s="7" t="n">
        <v>296</v>
      </c>
      <c r="B1701" s="7" t="n">
        <v>0.01431</v>
      </c>
      <c r="C1701" s="7" t="n">
        <v>11020</v>
      </c>
      <c r="D1701" s="7" t="n">
        <v>296</v>
      </c>
      <c r="G1701" s="7"/>
      <c r="H1701" s="7" t="n">
        <v>296</v>
      </c>
      <c r="I1701" s="0" t="n">
        <f aca="false">J1701*60</f>
        <v>11025</v>
      </c>
      <c r="J1701" s="0" t="n">
        <f aca="false">(K1701-4075)/60</f>
        <v>183.75</v>
      </c>
      <c r="K1701" s="0" t="n">
        <v>15100</v>
      </c>
      <c r="L1701" s="0" t="n">
        <v>0.01467</v>
      </c>
    </row>
    <row r="1702" customFormat="false" ht="12.75" hidden="false" customHeight="false" outlineLevel="0" collapsed="false">
      <c r="A1702" s="7" t="n">
        <v>297</v>
      </c>
      <c r="B1702" s="7" t="n">
        <v>0.01436</v>
      </c>
      <c r="C1702" s="7" t="n">
        <v>11020</v>
      </c>
      <c r="D1702" s="7" t="n">
        <v>297</v>
      </c>
      <c r="G1702" s="7"/>
      <c r="H1702" s="7" t="n">
        <v>296</v>
      </c>
      <c r="I1702" s="0" t="n">
        <f aca="false">J1702*60</f>
        <v>11025</v>
      </c>
      <c r="J1702" s="0" t="n">
        <f aca="false">(K1702-4075)/60</f>
        <v>183.75</v>
      </c>
      <c r="K1702" s="0" t="n">
        <v>15100</v>
      </c>
      <c r="L1702" s="0" t="n">
        <v>0.01468</v>
      </c>
    </row>
    <row r="1703" customFormat="false" ht="12.75" hidden="false" customHeight="false" outlineLevel="0" collapsed="false">
      <c r="A1703" s="7" t="n">
        <v>296</v>
      </c>
      <c r="B1703" s="7" t="n">
        <v>0.01423</v>
      </c>
      <c r="C1703" s="7" t="n">
        <v>11030</v>
      </c>
      <c r="D1703" s="7" t="n">
        <v>296</v>
      </c>
      <c r="G1703" s="7"/>
      <c r="H1703" s="7" t="n">
        <v>296</v>
      </c>
      <c r="I1703" s="0" t="n">
        <f aca="false">J1703*60</f>
        <v>11035</v>
      </c>
      <c r="J1703" s="0" t="n">
        <f aca="false">(K1703-4075)/60</f>
        <v>183.916666666667</v>
      </c>
      <c r="K1703" s="0" t="n">
        <v>15110</v>
      </c>
      <c r="L1703" s="0" t="n">
        <v>0.01468</v>
      </c>
    </row>
    <row r="1704" customFormat="false" ht="12.75" hidden="false" customHeight="false" outlineLevel="0" collapsed="false">
      <c r="A1704" s="7" t="n">
        <v>296</v>
      </c>
      <c r="B1704" s="7" t="n">
        <v>0.01431</v>
      </c>
      <c r="C1704" s="7" t="n">
        <v>11040</v>
      </c>
      <c r="D1704" s="7" t="n">
        <v>296</v>
      </c>
      <c r="G1704" s="7"/>
      <c r="H1704" s="7" t="n">
        <v>297</v>
      </c>
      <c r="I1704" s="0" t="n">
        <f aca="false">J1704*60</f>
        <v>11045</v>
      </c>
      <c r="J1704" s="0" t="n">
        <f aca="false">(K1704-4075)/60</f>
        <v>184.083333333333</v>
      </c>
      <c r="K1704" s="0" t="n">
        <v>15120</v>
      </c>
      <c r="L1704" s="0" t="n">
        <v>0.01463</v>
      </c>
    </row>
    <row r="1705" customFormat="false" ht="12.75" hidden="false" customHeight="false" outlineLevel="0" collapsed="false">
      <c r="A1705" s="7" t="n">
        <v>296</v>
      </c>
      <c r="B1705" s="7" t="n">
        <v>0.01433</v>
      </c>
      <c r="C1705" s="7" t="n">
        <v>11040</v>
      </c>
      <c r="D1705" s="7" t="n">
        <v>296</v>
      </c>
      <c r="G1705" s="7"/>
      <c r="H1705" s="7" t="n">
        <v>296</v>
      </c>
      <c r="I1705" s="0" t="n">
        <f aca="false">J1705*60</f>
        <v>11045</v>
      </c>
      <c r="J1705" s="0" t="n">
        <f aca="false">(K1705-4075)/60</f>
        <v>184.083333333333</v>
      </c>
      <c r="K1705" s="0" t="n">
        <v>15120</v>
      </c>
      <c r="L1705" s="0" t="n">
        <v>0.01463</v>
      </c>
    </row>
    <row r="1706" customFormat="false" ht="12.75" hidden="false" customHeight="false" outlineLevel="0" collapsed="false">
      <c r="A1706" s="7" t="n">
        <v>296</v>
      </c>
      <c r="B1706" s="7" t="n">
        <v>0.01431</v>
      </c>
      <c r="C1706" s="7" t="n">
        <v>11050</v>
      </c>
      <c r="D1706" s="7" t="n">
        <v>296</v>
      </c>
      <c r="G1706" s="7"/>
      <c r="H1706" s="7" t="n">
        <v>296</v>
      </c>
      <c r="I1706" s="0" t="n">
        <f aca="false">J1706*60</f>
        <v>11055</v>
      </c>
      <c r="J1706" s="0" t="n">
        <f aca="false">(K1706-4075)/60</f>
        <v>184.25</v>
      </c>
      <c r="K1706" s="0" t="n">
        <v>15130</v>
      </c>
      <c r="L1706" s="0" t="n">
        <v>0.01468</v>
      </c>
    </row>
    <row r="1707" customFormat="false" ht="12.75" hidden="false" customHeight="false" outlineLevel="0" collapsed="false">
      <c r="A1707" s="7" t="n">
        <v>296</v>
      </c>
      <c r="B1707" s="7" t="n">
        <v>0.01432</v>
      </c>
      <c r="C1707" s="7" t="n">
        <v>11060</v>
      </c>
      <c r="D1707" s="7" t="n">
        <v>296</v>
      </c>
      <c r="G1707" s="7"/>
      <c r="H1707" s="7" t="n">
        <v>297</v>
      </c>
      <c r="I1707" s="0" t="n">
        <f aca="false">J1707*60</f>
        <v>11065</v>
      </c>
      <c r="J1707" s="0" t="n">
        <f aca="false">(K1707-4075)/60</f>
        <v>184.416666666667</v>
      </c>
      <c r="K1707" s="0" t="n">
        <v>15140</v>
      </c>
      <c r="L1707" s="0" t="n">
        <v>0.01468</v>
      </c>
    </row>
    <row r="1708" customFormat="false" ht="12.75" hidden="false" customHeight="false" outlineLevel="0" collapsed="false">
      <c r="A1708" s="7" t="n">
        <v>297</v>
      </c>
      <c r="B1708" s="7" t="n">
        <v>0.01436</v>
      </c>
      <c r="C1708" s="7" t="n">
        <v>11060</v>
      </c>
      <c r="D1708" s="7" t="n">
        <v>297</v>
      </c>
      <c r="G1708" s="7"/>
      <c r="H1708" s="7" t="n">
        <v>296</v>
      </c>
      <c r="I1708" s="0" t="n">
        <f aca="false">J1708*60</f>
        <v>11065</v>
      </c>
      <c r="J1708" s="0" t="n">
        <f aca="false">(K1708-4075)/60</f>
        <v>184.416666666667</v>
      </c>
      <c r="K1708" s="0" t="n">
        <v>15140</v>
      </c>
      <c r="L1708" s="0" t="n">
        <v>0.01471</v>
      </c>
    </row>
    <row r="1709" customFormat="false" ht="12.75" hidden="false" customHeight="false" outlineLevel="0" collapsed="false">
      <c r="A1709" s="7" t="n">
        <v>296</v>
      </c>
      <c r="B1709" s="7" t="n">
        <v>0.01433</v>
      </c>
      <c r="C1709" s="7" t="n">
        <v>11070</v>
      </c>
      <c r="D1709" s="7" t="n">
        <v>296</v>
      </c>
      <c r="G1709" s="7"/>
      <c r="H1709" s="7" t="n">
        <v>296</v>
      </c>
      <c r="I1709" s="0" t="n">
        <f aca="false">J1709*60</f>
        <v>11075</v>
      </c>
      <c r="J1709" s="0" t="n">
        <f aca="false">(K1709-4075)/60</f>
        <v>184.583333333333</v>
      </c>
      <c r="K1709" s="0" t="n">
        <v>15150</v>
      </c>
      <c r="L1709" s="0" t="n">
        <v>0.01468</v>
      </c>
    </row>
    <row r="1710" customFormat="false" ht="12.75" hidden="false" customHeight="false" outlineLevel="0" collapsed="false">
      <c r="A1710" s="7" t="n">
        <v>296</v>
      </c>
      <c r="B1710" s="7" t="n">
        <v>0.01431</v>
      </c>
      <c r="C1710" s="7" t="n">
        <v>11080</v>
      </c>
      <c r="D1710" s="7" t="n">
        <v>296</v>
      </c>
      <c r="G1710" s="7"/>
      <c r="H1710" s="7" t="n">
        <v>296</v>
      </c>
      <c r="I1710" s="0" t="n">
        <f aca="false">J1710*60</f>
        <v>11085</v>
      </c>
      <c r="J1710" s="0" t="n">
        <f aca="false">(K1710-4075)/60</f>
        <v>184.75</v>
      </c>
      <c r="K1710" s="0" t="n">
        <v>15160</v>
      </c>
      <c r="L1710" s="0" t="n">
        <v>0.01467</v>
      </c>
    </row>
    <row r="1711" customFormat="false" ht="12.75" hidden="false" customHeight="false" outlineLevel="0" collapsed="false">
      <c r="A1711" s="7" t="n">
        <v>297</v>
      </c>
      <c r="B1711" s="7" t="n">
        <v>0.01431</v>
      </c>
      <c r="C1711" s="7" t="n">
        <v>11080</v>
      </c>
      <c r="D1711" s="7" t="n">
        <v>297</v>
      </c>
      <c r="G1711" s="7"/>
      <c r="H1711" s="7" t="n">
        <v>296</v>
      </c>
      <c r="I1711" s="0" t="n">
        <f aca="false">J1711*60</f>
        <v>11085</v>
      </c>
      <c r="J1711" s="0" t="n">
        <f aca="false">(K1711-4075)/60</f>
        <v>184.75</v>
      </c>
      <c r="K1711" s="0" t="n">
        <v>15160</v>
      </c>
      <c r="L1711" s="0" t="n">
        <v>0.01466</v>
      </c>
    </row>
    <row r="1712" customFormat="false" ht="12.75" hidden="false" customHeight="false" outlineLevel="0" collapsed="false">
      <c r="A1712" s="7" t="n">
        <v>296</v>
      </c>
      <c r="B1712" s="7" t="n">
        <v>0.01435</v>
      </c>
      <c r="C1712" s="7" t="n">
        <v>11090</v>
      </c>
      <c r="D1712" s="7" t="n">
        <v>296</v>
      </c>
      <c r="G1712" s="7"/>
      <c r="H1712" s="7" t="n">
        <v>296</v>
      </c>
      <c r="I1712" s="0" t="n">
        <f aca="false">J1712*60</f>
        <v>11095</v>
      </c>
      <c r="J1712" s="0" t="n">
        <f aca="false">(K1712-4075)/60</f>
        <v>184.916666666667</v>
      </c>
      <c r="K1712" s="0" t="n">
        <v>15170</v>
      </c>
      <c r="L1712" s="0" t="n">
        <v>0.01468</v>
      </c>
    </row>
    <row r="1713" customFormat="false" ht="12.75" hidden="false" customHeight="false" outlineLevel="0" collapsed="false">
      <c r="A1713" s="7" t="n">
        <v>296</v>
      </c>
      <c r="B1713" s="7" t="n">
        <v>0.01433</v>
      </c>
      <c r="C1713" s="7" t="n">
        <v>11090</v>
      </c>
      <c r="D1713" s="7" t="n">
        <v>296</v>
      </c>
      <c r="G1713" s="7"/>
      <c r="H1713" s="7" t="n">
        <v>297</v>
      </c>
      <c r="I1713" s="0" t="n">
        <f aca="false">J1713*60</f>
        <v>11105</v>
      </c>
      <c r="J1713" s="0" t="n">
        <f aca="false">(K1713-4075)/60</f>
        <v>185.083333333333</v>
      </c>
      <c r="K1713" s="0" t="n">
        <v>15180</v>
      </c>
      <c r="L1713" s="0" t="n">
        <v>0.01467</v>
      </c>
    </row>
    <row r="1714" customFormat="false" ht="12.75" hidden="false" customHeight="false" outlineLevel="0" collapsed="false">
      <c r="A1714" s="7" t="n">
        <v>297</v>
      </c>
      <c r="B1714" s="7" t="n">
        <v>0.01437</v>
      </c>
      <c r="C1714" s="7" t="n">
        <v>11100</v>
      </c>
      <c r="D1714" s="7" t="n">
        <v>297</v>
      </c>
      <c r="G1714" s="7"/>
      <c r="H1714" s="7" t="n">
        <v>296</v>
      </c>
      <c r="I1714" s="0" t="n">
        <f aca="false">J1714*60</f>
        <v>11105</v>
      </c>
      <c r="J1714" s="0" t="n">
        <f aca="false">(K1714-4075)/60</f>
        <v>185.083333333333</v>
      </c>
      <c r="K1714" s="0" t="n">
        <v>15180</v>
      </c>
      <c r="L1714" s="0" t="n">
        <v>0.01468</v>
      </c>
    </row>
    <row r="1715" customFormat="false" ht="12.75" hidden="false" customHeight="false" outlineLevel="0" collapsed="false">
      <c r="A1715" s="7" t="n">
        <v>297</v>
      </c>
      <c r="B1715" s="7" t="n">
        <v>0.01432</v>
      </c>
      <c r="C1715" s="7" t="n">
        <v>11110</v>
      </c>
      <c r="D1715" s="7" t="n">
        <v>297</v>
      </c>
      <c r="G1715" s="7"/>
      <c r="H1715" s="7" t="n">
        <v>296</v>
      </c>
      <c r="I1715" s="0" t="n">
        <f aca="false">J1715*60</f>
        <v>11115</v>
      </c>
      <c r="J1715" s="0" t="n">
        <f aca="false">(K1715-4075)/60</f>
        <v>185.25</v>
      </c>
      <c r="K1715" s="0" t="n">
        <v>15190</v>
      </c>
      <c r="L1715" s="0" t="n">
        <v>0.01471</v>
      </c>
    </row>
    <row r="1716" customFormat="false" ht="12.75" hidden="false" customHeight="false" outlineLevel="0" collapsed="false">
      <c r="A1716" s="7" t="n">
        <v>296</v>
      </c>
      <c r="B1716" s="7" t="n">
        <v>0.01433</v>
      </c>
      <c r="C1716" s="7" t="n">
        <v>11110</v>
      </c>
      <c r="D1716" s="7" t="n">
        <v>296</v>
      </c>
      <c r="G1716" s="7"/>
      <c r="H1716" s="7" t="n">
        <v>296</v>
      </c>
      <c r="I1716" s="0" t="n">
        <f aca="false">J1716*60</f>
        <v>11125</v>
      </c>
      <c r="J1716" s="0" t="n">
        <f aca="false">(K1716-4075)/60</f>
        <v>185.416666666667</v>
      </c>
      <c r="K1716" s="0" t="n">
        <v>15200</v>
      </c>
      <c r="L1716" s="0" t="n">
        <v>0.01472</v>
      </c>
    </row>
    <row r="1717" customFormat="false" ht="12.75" hidden="false" customHeight="false" outlineLevel="0" collapsed="false">
      <c r="A1717" s="7" t="n">
        <v>297</v>
      </c>
      <c r="B1717" s="7" t="n">
        <v>0.01431</v>
      </c>
      <c r="C1717" s="7" t="n">
        <v>11120</v>
      </c>
      <c r="D1717" s="7" t="n">
        <v>297</v>
      </c>
      <c r="G1717" s="7"/>
      <c r="H1717" s="7" t="n">
        <v>296</v>
      </c>
      <c r="I1717" s="0" t="n">
        <f aca="false">J1717*60</f>
        <v>11125</v>
      </c>
      <c r="J1717" s="0" t="n">
        <f aca="false">(K1717-4075)/60</f>
        <v>185.416666666667</v>
      </c>
      <c r="K1717" s="0" t="n">
        <v>15200</v>
      </c>
      <c r="L1717" s="0" t="n">
        <v>0.01464</v>
      </c>
    </row>
    <row r="1718" customFormat="false" ht="12.75" hidden="false" customHeight="false" outlineLevel="0" collapsed="false">
      <c r="A1718" s="7" t="n">
        <v>296</v>
      </c>
      <c r="B1718" s="7" t="n">
        <v>0.01433</v>
      </c>
      <c r="C1718" s="7" t="n">
        <v>11130</v>
      </c>
      <c r="D1718" s="7" t="n">
        <v>296</v>
      </c>
      <c r="G1718" s="7"/>
      <c r="H1718" s="7" t="n">
        <v>296</v>
      </c>
      <c r="I1718" s="0" t="n">
        <f aca="false">J1718*60</f>
        <v>11135</v>
      </c>
      <c r="J1718" s="0" t="n">
        <f aca="false">(K1718-4075)/60</f>
        <v>185.583333333333</v>
      </c>
      <c r="K1718" s="0" t="n">
        <v>15210</v>
      </c>
      <c r="L1718" s="0" t="n">
        <v>0.01468</v>
      </c>
    </row>
    <row r="1719" customFormat="false" ht="12.75" hidden="false" customHeight="false" outlineLevel="0" collapsed="false">
      <c r="A1719" s="7" t="n">
        <v>297</v>
      </c>
      <c r="B1719" s="7" t="n">
        <v>0.01431</v>
      </c>
      <c r="C1719" s="7" t="n">
        <v>11130</v>
      </c>
      <c r="D1719" s="7" t="n">
        <v>297</v>
      </c>
      <c r="G1719" s="7"/>
      <c r="H1719" s="7" t="n">
        <v>296</v>
      </c>
      <c r="I1719" s="0" t="n">
        <f aca="false">J1719*60</f>
        <v>11145</v>
      </c>
      <c r="J1719" s="0" t="n">
        <f aca="false">(K1719-4075)/60</f>
        <v>185.75</v>
      </c>
      <c r="K1719" s="0" t="n">
        <v>15220</v>
      </c>
      <c r="L1719" s="0" t="n">
        <v>0.01467</v>
      </c>
    </row>
    <row r="1720" customFormat="false" ht="12.75" hidden="false" customHeight="false" outlineLevel="0" collapsed="false">
      <c r="A1720" s="7" t="n">
        <v>296</v>
      </c>
      <c r="B1720" s="7" t="n">
        <v>0.01431</v>
      </c>
      <c r="C1720" s="7" t="n">
        <v>11140</v>
      </c>
      <c r="D1720" s="7" t="n">
        <v>296</v>
      </c>
      <c r="G1720" s="7"/>
      <c r="H1720" s="7" t="n">
        <v>297</v>
      </c>
      <c r="I1720" s="0" t="n">
        <f aca="false">J1720*60</f>
        <v>11145</v>
      </c>
      <c r="J1720" s="0" t="n">
        <f aca="false">(K1720-4075)/60</f>
        <v>185.75</v>
      </c>
      <c r="K1720" s="0" t="n">
        <v>15220</v>
      </c>
      <c r="L1720" s="0" t="n">
        <v>0.01468</v>
      </c>
    </row>
    <row r="1721" customFormat="false" ht="12.75" hidden="false" customHeight="false" outlineLevel="0" collapsed="false">
      <c r="A1721" s="7" t="n">
        <v>296</v>
      </c>
      <c r="B1721" s="7" t="n">
        <v>0.01418</v>
      </c>
      <c r="C1721" s="7" t="n">
        <v>11150</v>
      </c>
      <c r="D1721" s="7" t="n">
        <v>296</v>
      </c>
      <c r="G1721" s="7"/>
      <c r="H1721" s="7" t="n">
        <v>296</v>
      </c>
      <c r="I1721" s="0" t="n">
        <f aca="false">J1721*60</f>
        <v>11155</v>
      </c>
      <c r="J1721" s="0" t="n">
        <f aca="false">(K1721-4075)/60</f>
        <v>185.916666666667</v>
      </c>
      <c r="K1721" s="0" t="n">
        <v>15230</v>
      </c>
      <c r="L1721" s="0" t="n">
        <v>0.01473</v>
      </c>
    </row>
    <row r="1722" customFormat="false" ht="12.75" hidden="false" customHeight="false" outlineLevel="0" collapsed="false">
      <c r="A1722" s="7" t="n">
        <v>297</v>
      </c>
      <c r="B1722" s="7" t="n">
        <v>0.01425</v>
      </c>
      <c r="C1722" s="7" t="n">
        <v>11150</v>
      </c>
      <c r="D1722" s="7" t="n">
        <v>297</v>
      </c>
      <c r="G1722" s="7"/>
      <c r="H1722" s="7" t="n">
        <v>297</v>
      </c>
      <c r="I1722" s="0" t="n">
        <f aca="false">J1722*60</f>
        <v>11155</v>
      </c>
      <c r="J1722" s="0" t="n">
        <f aca="false">(K1722-4075)/60</f>
        <v>185.916666666667</v>
      </c>
      <c r="K1722" s="0" t="n">
        <v>15230</v>
      </c>
      <c r="L1722" s="0" t="n">
        <v>0.01471</v>
      </c>
    </row>
    <row r="1723" customFormat="false" ht="12.75" hidden="false" customHeight="false" outlineLevel="0" collapsed="false">
      <c r="A1723" s="7" t="n">
        <v>297</v>
      </c>
      <c r="B1723" s="7" t="n">
        <v>0.01428</v>
      </c>
      <c r="C1723" s="7" t="n">
        <v>11160</v>
      </c>
      <c r="D1723" s="7" t="n">
        <v>297</v>
      </c>
      <c r="G1723" s="7"/>
      <c r="H1723" s="7" t="n">
        <v>296</v>
      </c>
      <c r="I1723" s="0" t="n">
        <f aca="false">J1723*60</f>
        <v>11165</v>
      </c>
      <c r="J1723" s="0" t="n">
        <f aca="false">(K1723-4075)/60</f>
        <v>186.083333333333</v>
      </c>
      <c r="K1723" s="0" t="n">
        <v>15240</v>
      </c>
      <c r="L1723" s="0" t="n">
        <v>0.01466</v>
      </c>
    </row>
    <row r="1724" customFormat="false" ht="12.75" hidden="false" customHeight="false" outlineLevel="0" collapsed="false">
      <c r="A1724" s="7" t="n">
        <v>297</v>
      </c>
      <c r="B1724" s="7" t="n">
        <v>0.01432</v>
      </c>
      <c r="C1724" s="7" t="n">
        <v>11170</v>
      </c>
      <c r="D1724" s="7" t="n">
        <v>297</v>
      </c>
      <c r="G1724" s="7"/>
      <c r="H1724" s="7" t="n">
        <v>297</v>
      </c>
      <c r="I1724" s="0" t="n">
        <f aca="false">J1724*60</f>
        <v>11175</v>
      </c>
      <c r="J1724" s="0" t="n">
        <f aca="false">(K1724-4075)/60</f>
        <v>186.25</v>
      </c>
      <c r="K1724" s="0" t="n">
        <v>15250</v>
      </c>
      <c r="L1724" s="0" t="n">
        <v>0.01467</v>
      </c>
    </row>
    <row r="1725" customFormat="false" ht="12.75" hidden="false" customHeight="false" outlineLevel="0" collapsed="false">
      <c r="A1725" s="7" t="n">
        <v>296</v>
      </c>
      <c r="B1725" s="7" t="n">
        <v>0.01428</v>
      </c>
      <c r="C1725" s="7" t="n">
        <v>11170</v>
      </c>
      <c r="D1725" s="7" t="n">
        <v>296</v>
      </c>
      <c r="G1725" s="7"/>
      <c r="H1725" s="7" t="n">
        <v>297</v>
      </c>
      <c r="I1725" s="0" t="n">
        <f aca="false">J1725*60</f>
        <v>11175</v>
      </c>
      <c r="J1725" s="0" t="n">
        <f aca="false">(K1725-4075)/60</f>
        <v>186.25</v>
      </c>
      <c r="K1725" s="0" t="n">
        <v>15250</v>
      </c>
      <c r="L1725" s="0" t="n">
        <v>0.01471</v>
      </c>
    </row>
    <row r="1726" customFormat="false" ht="12.75" hidden="false" customHeight="false" outlineLevel="0" collapsed="false">
      <c r="A1726" s="7" t="n">
        <v>297</v>
      </c>
      <c r="B1726" s="7" t="n">
        <v>0.01431</v>
      </c>
      <c r="C1726" s="7" t="n">
        <v>11180</v>
      </c>
      <c r="D1726" s="7" t="n">
        <v>297</v>
      </c>
      <c r="G1726" s="7"/>
      <c r="H1726" s="7" t="n">
        <v>296</v>
      </c>
      <c r="I1726" s="0" t="n">
        <f aca="false">J1726*60</f>
        <v>11185</v>
      </c>
      <c r="J1726" s="0" t="n">
        <f aca="false">(K1726-4075)/60</f>
        <v>186.416666666667</v>
      </c>
      <c r="K1726" s="0" t="n">
        <v>15260</v>
      </c>
      <c r="L1726" s="0" t="n">
        <v>0.01473</v>
      </c>
    </row>
    <row r="1727" customFormat="false" ht="12.75" hidden="false" customHeight="false" outlineLevel="0" collapsed="false">
      <c r="A1727" s="7" t="n">
        <v>297</v>
      </c>
      <c r="B1727" s="7" t="n">
        <v>0.01435</v>
      </c>
      <c r="C1727" s="7" t="n">
        <v>11190</v>
      </c>
      <c r="D1727" s="7" t="n">
        <v>297</v>
      </c>
      <c r="G1727" s="7"/>
      <c r="H1727" s="7" t="n">
        <v>297</v>
      </c>
      <c r="I1727" s="0" t="n">
        <f aca="false">J1727*60</f>
        <v>11195</v>
      </c>
      <c r="J1727" s="0" t="n">
        <f aca="false">(K1727-4075)/60</f>
        <v>186.583333333333</v>
      </c>
      <c r="K1727" s="0" t="n">
        <v>15270</v>
      </c>
      <c r="L1727" s="0" t="n">
        <v>0.01468</v>
      </c>
    </row>
    <row r="1728" customFormat="false" ht="12.75" hidden="false" customHeight="false" outlineLevel="0" collapsed="false">
      <c r="A1728" s="7" t="n">
        <v>297</v>
      </c>
      <c r="B1728" s="7" t="n">
        <v>0.01431</v>
      </c>
      <c r="C1728" s="7" t="n">
        <v>11190</v>
      </c>
      <c r="D1728" s="7" t="n">
        <v>297</v>
      </c>
      <c r="G1728" s="7"/>
      <c r="H1728" s="7" t="n">
        <v>296</v>
      </c>
      <c r="I1728" s="0" t="n">
        <f aca="false">J1728*60</f>
        <v>11195</v>
      </c>
      <c r="J1728" s="0" t="n">
        <f aca="false">(K1728-4075)/60</f>
        <v>186.583333333333</v>
      </c>
      <c r="K1728" s="0" t="n">
        <v>15270</v>
      </c>
      <c r="L1728" s="0" t="n">
        <v>0.01463</v>
      </c>
    </row>
    <row r="1729" customFormat="false" ht="12.75" hidden="false" customHeight="false" outlineLevel="0" collapsed="false">
      <c r="A1729" s="7" t="n">
        <v>297</v>
      </c>
      <c r="B1729" s="7" t="n">
        <v>0.01431</v>
      </c>
      <c r="C1729" s="7" t="n">
        <v>11200</v>
      </c>
      <c r="D1729" s="7" t="n">
        <v>297</v>
      </c>
      <c r="G1729" s="7"/>
      <c r="H1729" s="7" t="n">
        <v>297</v>
      </c>
      <c r="I1729" s="0" t="n">
        <f aca="false">J1729*60</f>
        <v>11205</v>
      </c>
      <c r="J1729" s="0" t="n">
        <f aca="false">(K1729-4075)/60</f>
        <v>186.75</v>
      </c>
      <c r="K1729" s="0" t="n">
        <v>15280</v>
      </c>
      <c r="L1729" s="0" t="n">
        <v>0.01468</v>
      </c>
    </row>
    <row r="1730" customFormat="false" ht="12.75" hidden="false" customHeight="false" outlineLevel="0" collapsed="false">
      <c r="A1730" s="7" t="n">
        <v>296</v>
      </c>
      <c r="B1730" s="7" t="n">
        <v>0.01438</v>
      </c>
      <c r="C1730" s="7" t="n">
        <v>11210</v>
      </c>
      <c r="D1730" s="7" t="n">
        <v>296</v>
      </c>
      <c r="G1730" s="7"/>
      <c r="H1730" s="7" t="n">
        <v>296</v>
      </c>
      <c r="I1730" s="0" t="n">
        <f aca="false">J1730*60</f>
        <v>11215</v>
      </c>
      <c r="J1730" s="0" t="n">
        <f aca="false">(K1730-4075)/60</f>
        <v>186.916666666667</v>
      </c>
      <c r="K1730" s="0" t="n">
        <v>15290</v>
      </c>
      <c r="L1730" s="0" t="n">
        <v>0.01471</v>
      </c>
    </row>
    <row r="1731" customFormat="false" ht="12.75" hidden="false" customHeight="false" outlineLevel="0" collapsed="false">
      <c r="A1731" s="7" t="n">
        <v>297</v>
      </c>
      <c r="B1731" s="7" t="n">
        <v>0.01431</v>
      </c>
      <c r="C1731" s="7" t="n">
        <v>11210</v>
      </c>
      <c r="D1731" s="7" t="n">
        <v>297</v>
      </c>
      <c r="G1731" s="7"/>
      <c r="H1731" s="7" t="n">
        <v>296</v>
      </c>
      <c r="I1731" s="0" t="n">
        <f aca="false">J1731*60</f>
        <v>11215</v>
      </c>
      <c r="J1731" s="0" t="n">
        <f aca="false">(K1731-4075)/60</f>
        <v>186.916666666667</v>
      </c>
      <c r="K1731" s="0" t="n">
        <v>15290</v>
      </c>
      <c r="L1731" s="0" t="n">
        <v>0.01469</v>
      </c>
    </row>
    <row r="1732" customFormat="false" ht="12.75" hidden="false" customHeight="false" outlineLevel="0" collapsed="false">
      <c r="A1732" s="7" t="n">
        <v>296</v>
      </c>
      <c r="B1732" s="7" t="n">
        <v>0.01433</v>
      </c>
      <c r="C1732" s="7" t="n">
        <v>11220</v>
      </c>
      <c r="D1732" s="7" t="n">
        <v>296</v>
      </c>
      <c r="G1732" s="7"/>
      <c r="H1732" s="7" t="n">
        <v>297</v>
      </c>
      <c r="I1732" s="0" t="n">
        <f aca="false">J1732*60</f>
        <v>11225</v>
      </c>
      <c r="J1732" s="0" t="n">
        <f aca="false">(K1732-4075)/60</f>
        <v>187.083333333333</v>
      </c>
      <c r="K1732" s="0" t="n">
        <v>15300</v>
      </c>
      <c r="L1732" s="0" t="n">
        <v>0.01478</v>
      </c>
    </row>
    <row r="1733" customFormat="false" ht="12.75" hidden="false" customHeight="false" outlineLevel="0" collapsed="false">
      <c r="A1733" s="7" t="n">
        <v>296</v>
      </c>
      <c r="B1733" s="7" t="n">
        <v>0.01428</v>
      </c>
      <c r="C1733" s="7" t="n">
        <v>11220</v>
      </c>
      <c r="D1733" s="7" t="n">
        <v>296</v>
      </c>
      <c r="G1733" s="7"/>
      <c r="H1733" s="7" t="n">
        <v>296</v>
      </c>
      <c r="I1733" s="0" t="n">
        <f aca="false">J1733*60</f>
        <v>11235</v>
      </c>
      <c r="J1733" s="0" t="n">
        <f aca="false">(K1733-4075)/60</f>
        <v>187.25</v>
      </c>
      <c r="K1733" s="0" t="n">
        <v>15310</v>
      </c>
      <c r="L1733" s="0" t="n">
        <v>0.01468</v>
      </c>
    </row>
    <row r="1734" customFormat="false" ht="12.75" hidden="false" customHeight="false" outlineLevel="0" collapsed="false">
      <c r="A1734" s="7" t="n">
        <v>296</v>
      </c>
      <c r="B1734" s="7" t="n">
        <v>0.01426</v>
      </c>
      <c r="C1734" s="7" t="n">
        <v>11230</v>
      </c>
      <c r="D1734" s="7" t="n">
        <v>296</v>
      </c>
      <c r="G1734" s="7"/>
      <c r="H1734" s="7" t="n">
        <v>296</v>
      </c>
      <c r="I1734" s="0" t="n">
        <f aca="false">J1734*60</f>
        <v>11235</v>
      </c>
      <c r="J1734" s="0" t="n">
        <f aca="false">(K1734-4075)/60</f>
        <v>187.25</v>
      </c>
      <c r="K1734" s="0" t="n">
        <v>15310</v>
      </c>
      <c r="L1734" s="0" t="n">
        <v>0.01467</v>
      </c>
    </row>
    <row r="1735" customFormat="false" ht="12.75" hidden="false" customHeight="false" outlineLevel="0" collapsed="false">
      <c r="A1735" s="7" t="n">
        <v>296</v>
      </c>
      <c r="B1735" s="7" t="n">
        <v>0.01431</v>
      </c>
      <c r="C1735" s="7" t="n">
        <v>11240</v>
      </c>
      <c r="D1735" s="7" t="n">
        <v>296</v>
      </c>
      <c r="G1735" s="7"/>
      <c r="H1735" s="7" t="n">
        <v>296</v>
      </c>
      <c r="I1735" s="0" t="n">
        <f aca="false">J1735*60</f>
        <v>11245</v>
      </c>
      <c r="J1735" s="0" t="n">
        <f aca="false">(K1735-4075)/60</f>
        <v>187.416666666667</v>
      </c>
      <c r="K1735" s="0" t="n">
        <v>15320</v>
      </c>
      <c r="L1735" s="0" t="n">
        <v>0.01473</v>
      </c>
    </row>
    <row r="1736" customFormat="false" ht="12.75" hidden="false" customHeight="false" outlineLevel="0" collapsed="false">
      <c r="A1736" s="7" t="n">
        <v>296</v>
      </c>
      <c r="B1736" s="7" t="n">
        <v>0.01433</v>
      </c>
      <c r="C1736" s="7" t="n">
        <v>11240</v>
      </c>
      <c r="D1736" s="7" t="n">
        <v>296</v>
      </c>
      <c r="G1736" s="7"/>
      <c r="H1736" s="7" t="n">
        <v>297</v>
      </c>
      <c r="I1736" s="0" t="n">
        <f aca="false">J1736*60</f>
        <v>11255</v>
      </c>
      <c r="J1736" s="0" t="n">
        <f aca="false">(K1736-4075)/60</f>
        <v>187.583333333333</v>
      </c>
      <c r="K1736" s="0" t="n">
        <v>15330</v>
      </c>
      <c r="L1736" s="0" t="n">
        <v>0.01474</v>
      </c>
    </row>
    <row r="1737" customFormat="false" ht="12.75" hidden="false" customHeight="false" outlineLevel="0" collapsed="false">
      <c r="A1737" s="7" t="n">
        <v>296</v>
      </c>
      <c r="B1737" s="7" t="n">
        <v>0.01432</v>
      </c>
      <c r="C1737" s="7" t="n">
        <v>11250</v>
      </c>
      <c r="D1737" s="7" t="n">
        <v>296</v>
      </c>
      <c r="G1737" s="7"/>
      <c r="H1737" s="7" t="n">
        <v>296</v>
      </c>
      <c r="I1737" s="0" t="n">
        <f aca="false">J1737*60</f>
        <v>11255</v>
      </c>
      <c r="J1737" s="0" t="n">
        <f aca="false">(K1737-4075)/60</f>
        <v>187.583333333333</v>
      </c>
      <c r="K1737" s="0" t="n">
        <v>15330</v>
      </c>
      <c r="L1737" s="0" t="n">
        <v>0.01466</v>
      </c>
    </row>
    <row r="1738" customFormat="false" ht="12.75" hidden="false" customHeight="false" outlineLevel="0" collapsed="false">
      <c r="A1738" s="7" t="n">
        <v>297</v>
      </c>
      <c r="B1738" s="7" t="n">
        <v>0.01431</v>
      </c>
      <c r="C1738" s="7" t="n">
        <v>11260</v>
      </c>
      <c r="D1738" s="7" t="n">
        <v>297</v>
      </c>
      <c r="G1738" s="7"/>
      <c r="H1738" s="7" t="n">
        <v>297</v>
      </c>
      <c r="I1738" s="0" t="n">
        <f aca="false">J1738*60</f>
        <v>11265</v>
      </c>
      <c r="J1738" s="0" t="n">
        <f aca="false">(K1738-4075)/60</f>
        <v>187.75</v>
      </c>
      <c r="K1738" s="0" t="n">
        <v>15340</v>
      </c>
      <c r="L1738" s="0" t="n">
        <v>0.01469</v>
      </c>
    </row>
    <row r="1739" customFormat="false" ht="12.75" hidden="false" customHeight="false" outlineLevel="0" collapsed="false">
      <c r="A1739" s="7" t="n">
        <v>297</v>
      </c>
      <c r="B1739" s="7" t="n">
        <v>0.01433</v>
      </c>
      <c r="C1739" s="7" t="n">
        <v>11260</v>
      </c>
      <c r="D1739" s="7" t="n">
        <v>297</v>
      </c>
      <c r="G1739" s="7"/>
      <c r="H1739" s="7" t="n">
        <v>296</v>
      </c>
      <c r="I1739" s="0" t="n">
        <f aca="false">J1739*60</f>
        <v>11265</v>
      </c>
      <c r="J1739" s="0" t="n">
        <f aca="false">(K1739-4075)/60</f>
        <v>187.75</v>
      </c>
      <c r="K1739" s="0" t="n">
        <v>15340</v>
      </c>
      <c r="L1739" s="0" t="n">
        <v>0.01467</v>
      </c>
    </row>
    <row r="1740" customFormat="false" ht="12.75" hidden="false" customHeight="false" outlineLevel="0" collapsed="false">
      <c r="A1740" s="7" t="n">
        <v>296</v>
      </c>
      <c r="B1740" s="7" t="n">
        <v>0.01432</v>
      </c>
      <c r="C1740" s="7" t="n">
        <v>11270</v>
      </c>
      <c r="D1740" s="7" t="n">
        <v>296</v>
      </c>
      <c r="G1740" s="7"/>
      <c r="H1740" s="7" t="n">
        <v>297</v>
      </c>
      <c r="I1740" s="0" t="n">
        <f aca="false">J1740*60</f>
        <v>11275</v>
      </c>
      <c r="J1740" s="0" t="n">
        <f aca="false">(K1740-4075)/60</f>
        <v>187.916666666667</v>
      </c>
      <c r="K1740" s="0" t="n">
        <v>15350</v>
      </c>
      <c r="L1740" s="0" t="n">
        <v>0.01469</v>
      </c>
    </row>
    <row r="1741" customFormat="false" ht="12.75" hidden="false" customHeight="false" outlineLevel="0" collapsed="false">
      <c r="A1741" s="7" t="n">
        <v>297</v>
      </c>
      <c r="B1741" s="7" t="n">
        <v>0.01428</v>
      </c>
      <c r="C1741" s="7" t="n">
        <v>11280</v>
      </c>
      <c r="D1741" s="7" t="n">
        <v>297</v>
      </c>
      <c r="G1741" s="7"/>
      <c r="H1741" s="7" t="n">
        <v>297</v>
      </c>
      <c r="I1741" s="0" t="n">
        <f aca="false">J1741*60</f>
        <v>11285</v>
      </c>
      <c r="J1741" s="0" t="n">
        <f aca="false">(K1741-4075)/60</f>
        <v>188.083333333333</v>
      </c>
      <c r="K1741" s="0" t="n">
        <v>15360</v>
      </c>
      <c r="L1741" s="0" t="n">
        <v>0.01471</v>
      </c>
    </row>
    <row r="1742" customFormat="false" ht="12.75" hidden="false" customHeight="false" outlineLevel="0" collapsed="false">
      <c r="A1742" s="7" t="n">
        <v>297</v>
      </c>
      <c r="B1742" s="7" t="n">
        <v>0.01431</v>
      </c>
      <c r="C1742" s="7" t="n">
        <v>11280</v>
      </c>
      <c r="D1742" s="7" t="n">
        <v>297</v>
      </c>
      <c r="G1742" s="7"/>
      <c r="H1742" s="7" t="n">
        <v>296</v>
      </c>
      <c r="I1742" s="0" t="n">
        <f aca="false">J1742*60</f>
        <v>11285</v>
      </c>
      <c r="J1742" s="0" t="n">
        <f aca="false">(K1742-4075)/60</f>
        <v>188.083333333333</v>
      </c>
      <c r="K1742" s="0" t="n">
        <v>15360</v>
      </c>
      <c r="L1742" s="0" t="n">
        <v>0.01472</v>
      </c>
    </row>
    <row r="1743" customFormat="false" ht="12.75" hidden="false" customHeight="false" outlineLevel="0" collapsed="false">
      <c r="A1743" s="7" t="n">
        <v>296</v>
      </c>
      <c r="B1743" s="7" t="n">
        <v>0.01431</v>
      </c>
      <c r="C1743" s="7" t="n">
        <v>11290</v>
      </c>
      <c r="D1743" s="7" t="n">
        <v>296</v>
      </c>
      <c r="G1743" s="7"/>
      <c r="H1743" s="7" t="n">
        <v>296</v>
      </c>
      <c r="I1743" s="0" t="n">
        <f aca="false">J1743*60</f>
        <v>11295</v>
      </c>
      <c r="J1743" s="0" t="n">
        <f aca="false">(K1743-4075)/60</f>
        <v>188.25</v>
      </c>
      <c r="K1743" s="0" t="n">
        <v>15370</v>
      </c>
      <c r="L1743" s="0" t="n">
        <v>0.01468</v>
      </c>
    </row>
    <row r="1744" customFormat="false" ht="12.75" hidden="false" customHeight="false" outlineLevel="0" collapsed="false">
      <c r="A1744" s="7" t="n">
        <v>296</v>
      </c>
      <c r="B1744" s="7" t="n">
        <v>0.01435</v>
      </c>
      <c r="C1744" s="7" t="n">
        <v>11300</v>
      </c>
      <c r="D1744" s="7" t="n">
        <v>296</v>
      </c>
      <c r="G1744" s="7"/>
      <c r="H1744" s="7" t="n">
        <v>297</v>
      </c>
      <c r="I1744" s="0" t="n">
        <f aca="false">J1744*60</f>
        <v>11305</v>
      </c>
      <c r="J1744" s="0" t="n">
        <f aca="false">(K1744-4075)/60</f>
        <v>188.416666666667</v>
      </c>
      <c r="K1744" s="0" t="n">
        <v>15380</v>
      </c>
      <c r="L1744" s="0" t="n">
        <v>0.01464</v>
      </c>
    </row>
    <row r="1745" customFormat="false" ht="12.75" hidden="false" customHeight="false" outlineLevel="0" collapsed="false">
      <c r="A1745" s="7" t="n">
        <v>296</v>
      </c>
      <c r="B1745" s="7" t="n">
        <v>0.01423</v>
      </c>
      <c r="C1745" s="7" t="n">
        <v>11300</v>
      </c>
      <c r="D1745" s="7" t="n">
        <v>296</v>
      </c>
      <c r="G1745" s="7"/>
      <c r="H1745" s="7" t="n">
        <v>296</v>
      </c>
      <c r="I1745" s="0" t="n">
        <f aca="false">J1745*60</f>
        <v>11305</v>
      </c>
      <c r="J1745" s="0" t="n">
        <f aca="false">(K1745-4075)/60</f>
        <v>188.416666666667</v>
      </c>
      <c r="K1745" s="0" t="n">
        <v>15380</v>
      </c>
      <c r="L1745" s="0" t="n">
        <v>0.01471</v>
      </c>
    </row>
    <row r="1746" customFormat="false" ht="12.75" hidden="false" customHeight="false" outlineLevel="0" collapsed="false">
      <c r="A1746" s="7" t="n">
        <v>297</v>
      </c>
      <c r="B1746" s="7" t="n">
        <v>0.01428</v>
      </c>
      <c r="C1746" s="7" t="n">
        <v>11310</v>
      </c>
      <c r="D1746" s="7" t="n">
        <v>297</v>
      </c>
      <c r="G1746" s="7"/>
      <c r="H1746" s="7" t="n">
        <v>296</v>
      </c>
      <c r="I1746" s="0" t="n">
        <f aca="false">J1746*60</f>
        <v>11315</v>
      </c>
      <c r="J1746" s="0" t="n">
        <f aca="false">(K1746-4075)/60</f>
        <v>188.583333333333</v>
      </c>
      <c r="K1746" s="0" t="n">
        <v>15390</v>
      </c>
      <c r="L1746" s="0" t="n">
        <v>0.01472</v>
      </c>
    </row>
    <row r="1747" customFormat="false" ht="12.75" hidden="false" customHeight="false" outlineLevel="0" collapsed="false">
      <c r="A1747" s="7" t="n">
        <v>296</v>
      </c>
      <c r="B1747" s="7" t="n">
        <v>0.01433</v>
      </c>
      <c r="C1747" s="7" t="n">
        <v>11320</v>
      </c>
      <c r="D1747" s="7" t="n">
        <v>296</v>
      </c>
      <c r="G1747" s="7"/>
      <c r="H1747" s="7" t="n">
        <v>296</v>
      </c>
      <c r="I1747" s="0" t="n">
        <f aca="false">J1747*60</f>
        <v>11325</v>
      </c>
      <c r="J1747" s="0" t="n">
        <f aca="false">(K1747-4075)/60</f>
        <v>188.75</v>
      </c>
      <c r="K1747" s="0" t="n">
        <v>15400</v>
      </c>
      <c r="L1747" s="0" t="n">
        <v>0.01472</v>
      </c>
    </row>
    <row r="1748" customFormat="false" ht="12.75" hidden="false" customHeight="false" outlineLevel="0" collapsed="false">
      <c r="A1748" s="7" t="n">
        <v>296</v>
      </c>
      <c r="B1748" s="7" t="n">
        <v>0.01426</v>
      </c>
      <c r="C1748" s="7" t="n">
        <v>11320</v>
      </c>
      <c r="D1748" s="7" t="n">
        <v>296</v>
      </c>
      <c r="G1748" s="7"/>
      <c r="H1748" s="7" t="n">
        <v>295</v>
      </c>
      <c r="I1748" s="0" t="n">
        <f aca="false">J1748*60</f>
        <v>11325</v>
      </c>
      <c r="J1748" s="0" t="n">
        <f aca="false">(K1748-4075)/60</f>
        <v>188.75</v>
      </c>
      <c r="K1748" s="0" t="n">
        <v>15400</v>
      </c>
      <c r="L1748" s="0" t="n">
        <v>0.01472</v>
      </c>
    </row>
    <row r="1749" customFormat="false" ht="12.75" hidden="false" customHeight="false" outlineLevel="0" collapsed="false">
      <c r="A1749" s="7" t="n">
        <v>297</v>
      </c>
      <c r="B1749" s="7" t="n">
        <v>0.01428</v>
      </c>
      <c r="C1749" s="7" t="n">
        <v>11330</v>
      </c>
      <c r="D1749" s="7" t="n">
        <v>297</v>
      </c>
      <c r="G1749" s="7"/>
      <c r="H1749" s="7" t="n">
        <v>297</v>
      </c>
      <c r="I1749" s="0" t="n">
        <f aca="false">J1749*60</f>
        <v>11335</v>
      </c>
      <c r="J1749" s="0" t="n">
        <f aca="false">(K1749-4075)/60</f>
        <v>188.916666666667</v>
      </c>
      <c r="K1749" s="0" t="n">
        <v>15410</v>
      </c>
      <c r="L1749" s="0" t="n">
        <v>0.01473</v>
      </c>
    </row>
    <row r="1750" customFormat="false" ht="12.75" hidden="false" customHeight="false" outlineLevel="0" collapsed="false">
      <c r="A1750" s="7" t="n">
        <v>296</v>
      </c>
      <c r="B1750" s="7" t="n">
        <v>0.01431</v>
      </c>
      <c r="C1750" s="7" t="n">
        <v>11340</v>
      </c>
      <c r="D1750" s="7" t="n">
        <v>296</v>
      </c>
      <c r="G1750" s="7"/>
      <c r="H1750" s="7" t="n">
        <v>296</v>
      </c>
      <c r="I1750" s="0" t="n">
        <f aca="false">J1750*60</f>
        <v>11345</v>
      </c>
      <c r="J1750" s="0" t="n">
        <f aca="false">(K1750-4075)/60</f>
        <v>189.083333333333</v>
      </c>
      <c r="K1750" s="0" t="n">
        <v>15420</v>
      </c>
      <c r="L1750" s="0" t="n">
        <v>0.01464</v>
      </c>
    </row>
    <row r="1751" customFormat="false" ht="12.75" hidden="false" customHeight="false" outlineLevel="0" collapsed="false">
      <c r="A1751" s="7" t="n">
        <v>296</v>
      </c>
      <c r="B1751" s="7" t="n">
        <v>0.01431</v>
      </c>
      <c r="C1751" s="7" t="n">
        <v>11340</v>
      </c>
      <c r="D1751" s="7" t="n">
        <v>296</v>
      </c>
      <c r="G1751" s="7"/>
      <c r="H1751" s="7" t="n">
        <v>296</v>
      </c>
      <c r="I1751" s="0" t="n">
        <f aca="false">J1751*60</f>
        <v>11345</v>
      </c>
      <c r="J1751" s="0" t="n">
        <f aca="false">(K1751-4075)/60</f>
        <v>189.083333333333</v>
      </c>
      <c r="K1751" s="0" t="n">
        <v>15420</v>
      </c>
      <c r="L1751" s="0" t="n">
        <v>0.01476</v>
      </c>
    </row>
    <row r="1752" customFormat="false" ht="12.75" hidden="false" customHeight="false" outlineLevel="0" collapsed="false">
      <c r="A1752" s="7" t="n">
        <v>296</v>
      </c>
      <c r="B1752" s="7" t="n">
        <v>0.01433</v>
      </c>
      <c r="C1752" s="7" t="n">
        <v>11350</v>
      </c>
      <c r="D1752" s="7" t="n">
        <v>296</v>
      </c>
      <c r="G1752" s="7"/>
      <c r="H1752" s="7" t="n">
        <v>296</v>
      </c>
      <c r="I1752" s="0" t="n">
        <f aca="false">J1752*60</f>
        <v>11355</v>
      </c>
      <c r="J1752" s="0" t="n">
        <f aca="false">(K1752-4075)/60</f>
        <v>189.25</v>
      </c>
      <c r="K1752" s="0" t="n">
        <v>15430</v>
      </c>
      <c r="L1752" s="0" t="n">
        <v>0.01477</v>
      </c>
    </row>
    <row r="1753" customFormat="false" ht="12.75" hidden="false" customHeight="false" outlineLevel="0" collapsed="false">
      <c r="A1753" s="7" t="n">
        <v>297</v>
      </c>
      <c r="B1753" s="7" t="n">
        <v>0.01433</v>
      </c>
      <c r="C1753" s="7" t="n">
        <v>11350</v>
      </c>
      <c r="D1753" s="7" t="n">
        <v>297</v>
      </c>
      <c r="G1753" s="7"/>
      <c r="H1753" s="7" t="n">
        <v>296</v>
      </c>
      <c r="I1753" s="0" t="n">
        <f aca="false">J1753*60</f>
        <v>11365</v>
      </c>
      <c r="J1753" s="0" t="n">
        <f aca="false">(K1753-4075)/60</f>
        <v>189.416666666667</v>
      </c>
      <c r="K1753" s="0" t="n">
        <v>15440</v>
      </c>
      <c r="L1753" s="0" t="n">
        <v>0.01473</v>
      </c>
    </row>
    <row r="1754" customFormat="false" ht="12.75" hidden="false" customHeight="false" outlineLevel="0" collapsed="false">
      <c r="A1754" s="7" t="n">
        <v>296</v>
      </c>
      <c r="B1754" s="7" t="n">
        <v>0.01431</v>
      </c>
      <c r="C1754" s="7" t="n">
        <v>11360</v>
      </c>
      <c r="D1754" s="7" t="n">
        <v>296</v>
      </c>
      <c r="G1754" s="7"/>
      <c r="H1754" s="7" t="n">
        <v>296</v>
      </c>
      <c r="I1754" s="0" t="n">
        <f aca="false">J1754*60</f>
        <v>11365</v>
      </c>
      <c r="J1754" s="0" t="n">
        <f aca="false">(K1754-4075)/60</f>
        <v>189.416666666667</v>
      </c>
      <c r="K1754" s="0" t="n">
        <v>15440</v>
      </c>
      <c r="L1754" s="0" t="n">
        <v>0.01478</v>
      </c>
    </row>
    <row r="1755" customFormat="false" ht="12.75" hidden="false" customHeight="false" outlineLevel="0" collapsed="false">
      <c r="A1755" s="7" t="n">
        <v>297</v>
      </c>
      <c r="B1755" s="7" t="n">
        <v>0.01432</v>
      </c>
      <c r="C1755" s="7" t="n">
        <v>11370</v>
      </c>
      <c r="D1755" s="7" t="n">
        <v>297</v>
      </c>
      <c r="G1755" s="7"/>
      <c r="H1755" s="7" t="n">
        <v>296</v>
      </c>
      <c r="I1755" s="0" t="n">
        <f aca="false">J1755*60</f>
        <v>11375</v>
      </c>
      <c r="J1755" s="0" t="n">
        <f aca="false">(K1755-4075)/60</f>
        <v>189.583333333333</v>
      </c>
      <c r="K1755" s="0" t="n">
        <v>15450</v>
      </c>
      <c r="L1755" s="0" t="n">
        <v>0.01469</v>
      </c>
    </row>
    <row r="1756" customFormat="false" ht="12.75" hidden="false" customHeight="false" outlineLevel="0" collapsed="false">
      <c r="A1756" s="7" t="n">
        <v>297</v>
      </c>
      <c r="B1756" s="7" t="n">
        <v>0.01431</v>
      </c>
      <c r="C1756" s="7" t="n">
        <v>11370</v>
      </c>
      <c r="D1756" s="7" t="n">
        <v>297</v>
      </c>
      <c r="G1756" s="7"/>
      <c r="H1756" s="7" t="n">
        <v>296</v>
      </c>
      <c r="I1756" s="0" t="n">
        <f aca="false">J1756*60</f>
        <v>11385</v>
      </c>
      <c r="J1756" s="0" t="n">
        <f aca="false">(K1756-4075)/60</f>
        <v>189.75</v>
      </c>
      <c r="K1756" s="0" t="n">
        <v>15460</v>
      </c>
      <c r="L1756" s="0" t="n">
        <v>0.01473</v>
      </c>
    </row>
    <row r="1757" customFormat="false" ht="12.75" hidden="false" customHeight="false" outlineLevel="0" collapsed="false">
      <c r="A1757" s="7" t="n">
        <v>296</v>
      </c>
      <c r="B1757" s="7" t="n">
        <v>0.01436</v>
      </c>
      <c r="C1757" s="7" t="n">
        <v>11380</v>
      </c>
      <c r="D1757" s="7" t="n">
        <v>296</v>
      </c>
      <c r="G1757" s="7"/>
      <c r="H1757" s="7" t="n">
        <v>297</v>
      </c>
      <c r="I1757" s="0" t="n">
        <f aca="false">J1757*60</f>
        <v>11385</v>
      </c>
      <c r="J1757" s="0" t="n">
        <f aca="false">(K1757-4075)/60</f>
        <v>189.75</v>
      </c>
      <c r="K1757" s="0" t="n">
        <v>15460</v>
      </c>
      <c r="L1757" s="0" t="n">
        <v>0.01472</v>
      </c>
    </row>
    <row r="1758" customFormat="false" ht="12.75" hidden="false" customHeight="false" outlineLevel="0" collapsed="false">
      <c r="A1758" s="7" t="n">
        <v>296</v>
      </c>
      <c r="B1758" s="7" t="n">
        <v>0.01431</v>
      </c>
      <c r="C1758" s="7" t="n">
        <v>11390</v>
      </c>
      <c r="D1758" s="7" t="n">
        <v>296</v>
      </c>
      <c r="G1758" s="7"/>
      <c r="H1758" s="7" t="n">
        <v>296</v>
      </c>
      <c r="I1758" s="0" t="n">
        <f aca="false">J1758*60</f>
        <v>11395</v>
      </c>
      <c r="J1758" s="0" t="n">
        <f aca="false">(K1758-4075)/60</f>
        <v>189.916666666667</v>
      </c>
      <c r="K1758" s="0" t="n">
        <v>15470</v>
      </c>
      <c r="L1758" s="0" t="n">
        <v>0.01468</v>
      </c>
    </row>
    <row r="1759" customFormat="false" ht="12.75" hidden="false" customHeight="false" outlineLevel="0" collapsed="false">
      <c r="A1759" s="7" t="n">
        <v>297</v>
      </c>
      <c r="B1759" s="7" t="n">
        <v>0.01435</v>
      </c>
      <c r="C1759" s="7" t="n">
        <v>11390</v>
      </c>
      <c r="D1759" s="7" t="n">
        <v>297</v>
      </c>
      <c r="G1759" s="7"/>
      <c r="H1759" s="7" t="n">
        <v>296</v>
      </c>
      <c r="I1759" s="0" t="n">
        <f aca="false">J1759*60</f>
        <v>11395</v>
      </c>
      <c r="J1759" s="0" t="n">
        <f aca="false">(K1759-4075)/60</f>
        <v>189.916666666667</v>
      </c>
      <c r="K1759" s="0" t="n">
        <v>15470</v>
      </c>
      <c r="L1759" s="0" t="n">
        <v>0.01473</v>
      </c>
    </row>
    <row r="1760" customFormat="false" ht="12.75" hidden="false" customHeight="false" outlineLevel="0" collapsed="false">
      <c r="A1760" s="7" t="n">
        <v>296</v>
      </c>
      <c r="B1760" s="7" t="n">
        <v>0.01425</v>
      </c>
      <c r="C1760" s="7" t="n">
        <v>11400</v>
      </c>
      <c r="D1760" s="7" t="n">
        <v>296</v>
      </c>
      <c r="G1760" s="7"/>
      <c r="H1760" s="7" t="n">
        <v>296</v>
      </c>
      <c r="I1760" s="0" t="n">
        <f aca="false">J1760*60</f>
        <v>11405</v>
      </c>
      <c r="J1760" s="0" t="n">
        <f aca="false">(K1760-4075)/60</f>
        <v>190.083333333333</v>
      </c>
      <c r="K1760" s="0" t="n">
        <v>15480</v>
      </c>
      <c r="L1760" s="0" t="n">
        <v>0.01473</v>
      </c>
    </row>
    <row r="1761" customFormat="false" ht="12.75" hidden="false" customHeight="false" outlineLevel="0" collapsed="false">
      <c r="A1761" s="7" t="n">
        <v>297</v>
      </c>
      <c r="B1761" s="7" t="n">
        <v>0.01428</v>
      </c>
      <c r="C1761" s="7" t="n">
        <v>11410</v>
      </c>
      <c r="D1761" s="7" t="n">
        <v>297</v>
      </c>
      <c r="G1761" s="7"/>
      <c r="H1761" s="7" t="n">
        <v>296</v>
      </c>
      <c r="I1761" s="0" t="n">
        <f aca="false">J1761*60</f>
        <v>11415</v>
      </c>
      <c r="J1761" s="0" t="n">
        <f aca="false">(K1761-4075)/60</f>
        <v>190.25</v>
      </c>
      <c r="K1761" s="0" t="n">
        <v>15490</v>
      </c>
      <c r="L1761" s="0" t="n">
        <v>0.01472</v>
      </c>
    </row>
    <row r="1762" customFormat="false" ht="12.75" hidden="false" customHeight="false" outlineLevel="0" collapsed="false">
      <c r="A1762" s="7" t="n">
        <v>297</v>
      </c>
      <c r="B1762" s="7" t="n">
        <v>0.01433</v>
      </c>
      <c r="C1762" s="7" t="n">
        <v>11410</v>
      </c>
      <c r="D1762" s="7" t="n">
        <v>297</v>
      </c>
      <c r="G1762" s="7"/>
      <c r="H1762" s="7" t="n">
        <v>297</v>
      </c>
      <c r="I1762" s="0" t="n">
        <f aca="false">J1762*60</f>
        <v>11415</v>
      </c>
      <c r="J1762" s="0" t="n">
        <f aca="false">(K1762-4075)/60</f>
        <v>190.25</v>
      </c>
      <c r="K1762" s="0" t="n">
        <v>15490</v>
      </c>
      <c r="L1762" s="0" t="n">
        <v>0.01473</v>
      </c>
    </row>
    <row r="1763" customFormat="false" ht="12.75" hidden="false" customHeight="false" outlineLevel="0" collapsed="false">
      <c r="A1763" s="7" t="n">
        <v>296</v>
      </c>
      <c r="B1763" s="7" t="n">
        <v>0.01431</v>
      </c>
      <c r="C1763" s="7" t="n">
        <v>11420</v>
      </c>
      <c r="D1763" s="7" t="n">
        <v>296</v>
      </c>
      <c r="G1763" s="7"/>
      <c r="H1763" s="7" t="n">
        <v>297</v>
      </c>
      <c r="I1763" s="0" t="n">
        <f aca="false">J1763*60</f>
        <v>11425</v>
      </c>
      <c r="J1763" s="0" t="n">
        <f aca="false">(K1763-4075)/60</f>
        <v>190.416666666667</v>
      </c>
      <c r="K1763" s="0" t="n">
        <v>15500</v>
      </c>
      <c r="L1763" s="0" t="n">
        <v>0.01472</v>
      </c>
    </row>
    <row r="1764" customFormat="false" ht="12.75" hidden="false" customHeight="false" outlineLevel="0" collapsed="false">
      <c r="A1764" s="7" t="n">
        <v>296</v>
      </c>
      <c r="B1764" s="7" t="n">
        <v>0.01431</v>
      </c>
      <c r="C1764" s="7" t="n">
        <v>11430</v>
      </c>
      <c r="D1764" s="7" t="n">
        <v>296</v>
      </c>
      <c r="G1764" s="7"/>
      <c r="H1764" s="7" t="n">
        <v>296</v>
      </c>
      <c r="I1764" s="0" t="n">
        <f aca="false">J1764*60</f>
        <v>11435</v>
      </c>
      <c r="J1764" s="0" t="n">
        <f aca="false">(K1764-4075)/60</f>
        <v>190.583333333333</v>
      </c>
      <c r="K1764" s="0" t="n">
        <v>15510</v>
      </c>
      <c r="L1764" s="0" t="n">
        <v>0.01473</v>
      </c>
    </row>
    <row r="1765" customFormat="false" ht="12.75" hidden="false" customHeight="false" outlineLevel="0" collapsed="false">
      <c r="A1765" s="7" t="n">
        <v>297</v>
      </c>
      <c r="B1765" s="7" t="n">
        <v>0.01437</v>
      </c>
      <c r="C1765" s="7" t="n">
        <v>11430</v>
      </c>
      <c r="D1765" s="7" t="n">
        <v>297</v>
      </c>
      <c r="G1765" s="7"/>
      <c r="H1765" s="7" t="n">
        <v>297</v>
      </c>
      <c r="I1765" s="0" t="n">
        <f aca="false">J1765*60</f>
        <v>11435</v>
      </c>
      <c r="J1765" s="0" t="n">
        <f aca="false">(K1765-4075)/60</f>
        <v>190.583333333333</v>
      </c>
      <c r="K1765" s="0" t="n">
        <v>15510</v>
      </c>
      <c r="L1765" s="0" t="n">
        <v>0.01473</v>
      </c>
    </row>
    <row r="1766" customFormat="false" ht="12.75" hidden="false" customHeight="false" outlineLevel="0" collapsed="false">
      <c r="A1766" s="7" t="n">
        <v>295</v>
      </c>
      <c r="B1766" s="7" t="n">
        <v>0.01432</v>
      </c>
      <c r="C1766" s="7" t="n">
        <v>11440</v>
      </c>
      <c r="D1766" s="7" t="n">
        <v>295</v>
      </c>
      <c r="G1766" s="7"/>
      <c r="H1766" s="7" t="n">
        <v>296</v>
      </c>
      <c r="I1766" s="0" t="n">
        <f aca="false">J1766*60</f>
        <v>11445</v>
      </c>
      <c r="J1766" s="0" t="n">
        <f aca="false">(K1766-4075)/60</f>
        <v>190.75</v>
      </c>
      <c r="K1766" s="0" t="n">
        <v>15520</v>
      </c>
      <c r="L1766" s="0" t="n">
        <v>0.01473</v>
      </c>
    </row>
    <row r="1767" customFormat="false" ht="12.75" hidden="false" customHeight="false" outlineLevel="0" collapsed="false">
      <c r="A1767" s="7" t="n">
        <v>296</v>
      </c>
      <c r="B1767" s="7" t="n">
        <v>0.0144</v>
      </c>
      <c r="C1767" s="7" t="n">
        <v>11450</v>
      </c>
      <c r="D1767" s="7" t="n">
        <v>296</v>
      </c>
      <c r="G1767" s="7"/>
      <c r="H1767" s="7" t="n">
        <v>296</v>
      </c>
      <c r="I1767" s="0" t="n">
        <f aca="false">J1767*60</f>
        <v>11455</v>
      </c>
      <c r="J1767" s="0" t="n">
        <f aca="false">(K1767-4075)/60</f>
        <v>190.916666666667</v>
      </c>
      <c r="K1767" s="0" t="n">
        <v>15530</v>
      </c>
      <c r="L1767" s="0" t="n">
        <v>0.01474</v>
      </c>
    </row>
    <row r="1768" customFormat="false" ht="12.75" hidden="false" customHeight="false" outlineLevel="0" collapsed="false">
      <c r="A1768" s="7" t="n">
        <v>296</v>
      </c>
      <c r="B1768" s="7" t="n">
        <v>0.01428</v>
      </c>
      <c r="C1768" s="7" t="n">
        <v>11450</v>
      </c>
      <c r="D1768" s="7" t="n">
        <v>296</v>
      </c>
      <c r="G1768" s="7"/>
      <c r="H1768" s="7" t="n">
        <v>297</v>
      </c>
      <c r="I1768" s="0" t="n">
        <f aca="false">J1768*60</f>
        <v>11455</v>
      </c>
      <c r="J1768" s="0" t="n">
        <f aca="false">(K1768-4075)/60</f>
        <v>190.916666666667</v>
      </c>
      <c r="K1768" s="0" t="n">
        <v>15530</v>
      </c>
      <c r="L1768" s="0" t="n">
        <v>0.01476</v>
      </c>
    </row>
    <row r="1769" customFormat="false" ht="12.75" hidden="false" customHeight="false" outlineLevel="0" collapsed="false">
      <c r="A1769" s="7" t="n">
        <v>296</v>
      </c>
      <c r="B1769" s="7" t="n">
        <v>0.01432</v>
      </c>
      <c r="C1769" s="7" t="n">
        <v>11460</v>
      </c>
      <c r="D1769" s="7" t="n">
        <v>296</v>
      </c>
      <c r="G1769" s="7"/>
      <c r="H1769" s="7" t="n">
        <v>297</v>
      </c>
      <c r="I1769" s="0" t="n">
        <f aca="false">J1769*60</f>
        <v>11465</v>
      </c>
      <c r="J1769" s="0" t="n">
        <f aca="false">(K1769-4075)/60</f>
        <v>191.083333333333</v>
      </c>
      <c r="K1769" s="0" t="n">
        <v>15540</v>
      </c>
      <c r="L1769" s="0" t="n">
        <v>0.01478</v>
      </c>
    </row>
    <row r="1770" customFormat="false" ht="12.75" hidden="false" customHeight="false" outlineLevel="0" collapsed="false">
      <c r="A1770" s="7" t="n">
        <v>296</v>
      </c>
      <c r="B1770" s="7" t="n">
        <v>0.01433</v>
      </c>
      <c r="C1770" s="7" t="n">
        <v>11460</v>
      </c>
      <c r="D1770" s="7" t="n">
        <v>296</v>
      </c>
      <c r="G1770" s="7"/>
      <c r="H1770" s="7" t="n">
        <v>297</v>
      </c>
      <c r="I1770" s="0" t="n">
        <f aca="false">J1770*60</f>
        <v>11475</v>
      </c>
      <c r="J1770" s="0" t="n">
        <f aca="false">(K1770-4075)/60</f>
        <v>191.25</v>
      </c>
      <c r="K1770" s="0" t="n">
        <v>15550</v>
      </c>
      <c r="L1770" s="0" t="n">
        <v>0.01478</v>
      </c>
    </row>
    <row r="1771" customFormat="false" ht="12.75" hidden="false" customHeight="false" outlineLevel="0" collapsed="false">
      <c r="A1771" s="7" t="n">
        <v>296</v>
      </c>
      <c r="B1771" s="7" t="n">
        <v>0.0143</v>
      </c>
      <c r="C1771" s="7" t="n">
        <v>11470</v>
      </c>
      <c r="D1771" s="7" t="n">
        <v>296</v>
      </c>
      <c r="G1771" s="7"/>
      <c r="H1771" s="7" t="n">
        <v>296</v>
      </c>
      <c r="I1771" s="0" t="n">
        <f aca="false">J1771*60</f>
        <v>11475</v>
      </c>
      <c r="J1771" s="0" t="n">
        <f aca="false">(K1771-4075)/60</f>
        <v>191.25</v>
      </c>
      <c r="K1771" s="0" t="n">
        <v>15550</v>
      </c>
      <c r="L1771" s="0" t="n">
        <v>0.01476</v>
      </c>
    </row>
    <row r="1772" customFormat="false" ht="12.75" hidden="false" customHeight="false" outlineLevel="0" collapsed="false">
      <c r="A1772" s="7" t="n">
        <v>296</v>
      </c>
      <c r="B1772" s="7" t="n">
        <v>0.01432</v>
      </c>
      <c r="C1772" s="7" t="n">
        <v>11480</v>
      </c>
      <c r="D1772" s="7" t="n">
        <v>296</v>
      </c>
      <c r="G1772" s="7"/>
      <c r="H1772" s="7" t="n">
        <v>297</v>
      </c>
      <c r="I1772" s="0" t="n">
        <f aca="false">J1772*60</f>
        <v>11485</v>
      </c>
      <c r="J1772" s="0" t="n">
        <f aca="false">(K1772-4075)/60</f>
        <v>191.416666666667</v>
      </c>
      <c r="K1772" s="0" t="n">
        <v>15560</v>
      </c>
      <c r="L1772" s="0" t="n">
        <v>0.01476</v>
      </c>
    </row>
    <row r="1773" customFormat="false" ht="12.75" hidden="false" customHeight="false" outlineLevel="0" collapsed="false">
      <c r="A1773" s="7" t="n">
        <v>297</v>
      </c>
      <c r="B1773" s="7" t="n">
        <v>0.01433</v>
      </c>
      <c r="C1773" s="7" t="n">
        <v>11480</v>
      </c>
      <c r="D1773" s="7" t="n">
        <v>297</v>
      </c>
      <c r="G1773" s="7"/>
      <c r="H1773" s="7" t="n">
        <v>296</v>
      </c>
      <c r="I1773" s="0" t="n">
        <f aca="false">J1773*60</f>
        <v>11495</v>
      </c>
      <c r="J1773" s="0" t="n">
        <f aca="false">(K1773-4075)/60</f>
        <v>191.583333333333</v>
      </c>
      <c r="K1773" s="0" t="n">
        <v>15570</v>
      </c>
      <c r="L1773" s="0" t="n">
        <v>0.01474</v>
      </c>
    </row>
    <row r="1774" customFormat="false" ht="12.75" hidden="false" customHeight="false" outlineLevel="0" collapsed="false">
      <c r="A1774" s="7" t="n">
        <v>297</v>
      </c>
      <c r="B1774" s="7" t="n">
        <v>0.01432</v>
      </c>
      <c r="C1774" s="7" t="n">
        <v>11490</v>
      </c>
      <c r="D1774" s="7" t="n">
        <v>297</v>
      </c>
      <c r="G1774" s="7"/>
      <c r="H1774" s="7" t="n">
        <v>296</v>
      </c>
      <c r="I1774" s="0" t="n">
        <f aca="false">J1774*60</f>
        <v>11495</v>
      </c>
      <c r="J1774" s="0" t="n">
        <f aca="false">(K1774-4075)/60</f>
        <v>191.583333333333</v>
      </c>
      <c r="K1774" s="0" t="n">
        <v>15570</v>
      </c>
      <c r="L1774" s="0" t="n">
        <v>0.01472</v>
      </c>
    </row>
    <row r="1775" customFormat="false" ht="12.75" hidden="false" customHeight="false" outlineLevel="0" collapsed="false">
      <c r="A1775" s="7" t="n">
        <v>297</v>
      </c>
      <c r="B1775" s="7" t="n">
        <v>0.01431</v>
      </c>
      <c r="C1775" s="7" t="n">
        <v>11500</v>
      </c>
      <c r="D1775" s="7" t="n">
        <v>297</v>
      </c>
      <c r="G1775" s="7"/>
      <c r="H1775" s="7" t="n">
        <v>296</v>
      </c>
      <c r="I1775" s="0" t="n">
        <f aca="false">J1775*60</f>
        <v>11505</v>
      </c>
      <c r="J1775" s="0" t="n">
        <f aca="false">(K1775-4075)/60</f>
        <v>191.75</v>
      </c>
      <c r="K1775" s="0" t="n">
        <v>15580</v>
      </c>
      <c r="L1775" s="0" t="n">
        <v>0.01481</v>
      </c>
    </row>
    <row r="1776" customFormat="false" ht="12.75" hidden="false" customHeight="false" outlineLevel="0" collapsed="false">
      <c r="A1776" s="7" t="n">
        <v>296</v>
      </c>
      <c r="B1776" s="7" t="n">
        <v>0.01431</v>
      </c>
      <c r="C1776" s="7" t="n">
        <v>11500</v>
      </c>
      <c r="D1776" s="7" t="n">
        <v>296</v>
      </c>
      <c r="G1776" s="7"/>
      <c r="H1776" s="7" t="n">
        <v>297</v>
      </c>
      <c r="I1776" s="0" t="n">
        <f aca="false">J1776*60</f>
        <v>11505</v>
      </c>
      <c r="J1776" s="0" t="n">
        <f aca="false">(K1776-4075)/60</f>
        <v>191.75</v>
      </c>
      <c r="K1776" s="0" t="n">
        <v>15580</v>
      </c>
      <c r="L1776" s="0" t="n">
        <v>0.01472</v>
      </c>
    </row>
    <row r="1777" customFormat="false" ht="12.75" hidden="false" customHeight="false" outlineLevel="0" collapsed="false">
      <c r="A1777" s="7" t="n">
        <v>297</v>
      </c>
      <c r="B1777" s="7" t="n">
        <v>0.01438</v>
      </c>
      <c r="C1777" s="7" t="n">
        <v>11510</v>
      </c>
      <c r="D1777" s="7" t="n">
        <v>297</v>
      </c>
      <c r="G1777" s="7"/>
      <c r="H1777" s="7" t="n">
        <v>297</v>
      </c>
      <c r="I1777" s="0" t="n">
        <f aca="false">J1777*60</f>
        <v>11515</v>
      </c>
      <c r="J1777" s="0" t="n">
        <f aca="false">(K1777-4075)/60</f>
        <v>191.916666666667</v>
      </c>
      <c r="K1777" s="0" t="n">
        <v>15590</v>
      </c>
      <c r="L1777" s="0" t="n">
        <v>0.01469</v>
      </c>
    </row>
    <row r="1778" customFormat="false" ht="12.75" hidden="false" customHeight="false" outlineLevel="0" collapsed="false">
      <c r="A1778" s="7" t="n">
        <v>297</v>
      </c>
      <c r="B1778" s="7" t="n">
        <v>0.01425</v>
      </c>
      <c r="C1778" s="7" t="n">
        <v>11520</v>
      </c>
      <c r="D1778" s="7" t="n">
        <v>297</v>
      </c>
      <c r="G1778" s="7"/>
      <c r="H1778" s="7" t="n">
        <v>297</v>
      </c>
      <c r="I1778" s="0" t="n">
        <f aca="false">J1778*60</f>
        <v>11525</v>
      </c>
      <c r="J1778" s="0" t="n">
        <f aca="false">(K1778-4075)/60</f>
        <v>192.083333333333</v>
      </c>
      <c r="K1778" s="0" t="n">
        <v>15600</v>
      </c>
      <c r="L1778" s="0" t="n">
        <v>0.01473</v>
      </c>
    </row>
    <row r="1779" customFormat="false" ht="12.75" hidden="false" customHeight="false" outlineLevel="0" collapsed="false">
      <c r="A1779" s="7" t="n">
        <v>297</v>
      </c>
      <c r="B1779" s="7" t="n">
        <v>0.01431</v>
      </c>
      <c r="C1779" s="7" t="n">
        <v>11520</v>
      </c>
      <c r="D1779" s="7" t="n">
        <v>297</v>
      </c>
      <c r="G1779" s="7"/>
      <c r="H1779" s="7" t="n">
        <v>296</v>
      </c>
      <c r="I1779" s="0" t="n">
        <f aca="false">J1779*60</f>
        <v>11525</v>
      </c>
      <c r="J1779" s="0" t="n">
        <f aca="false">(K1779-4075)/60</f>
        <v>192.083333333333</v>
      </c>
      <c r="K1779" s="0" t="n">
        <v>15600</v>
      </c>
      <c r="L1779" s="0" t="n">
        <v>0.01468</v>
      </c>
    </row>
    <row r="1780" customFormat="false" ht="12.75" hidden="false" customHeight="false" outlineLevel="0" collapsed="false">
      <c r="A1780" s="7" t="n">
        <v>296</v>
      </c>
      <c r="B1780" s="7" t="n">
        <v>0.01432</v>
      </c>
      <c r="C1780" s="7" t="n">
        <v>11530</v>
      </c>
      <c r="D1780" s="7" t="n">
        <v>296</v>
      </c>
      <c r="G1780" s="7"/>
      <c r="H1780" s="7" t="n">
        <v>297</v>
      </c>
      <c r="I1780" s="0" t="n">
        <f aca="false">J1780*60</f>
        <v>11535</v>
      </c>
      <c r="J1780" s="0" t="n">
        <f aca="false">(K1780-4075)/60</f>
        <v>192.25</v>
      </c>
      <c r="K1780" s="0" t="n">
        <v>15610</v>
      </c>
      <c r="L1780" s="0" t="n">
        <v>0.01477</v>
      </c>
    </row>
    <row r="1781" customFormat="false" ht="12.75" hidden="false" customHeight="false" outlineLevel="0" collapsed="false">
      <c r="A1781" s="7" t="n">
        <v>296</v>
      </c>
      <c r="B1781" s="7" t="n">
        <v>0.01432</v>
      </c>
      <c r="C1781" s="7" t="n">
        <v>11540</v>
      </c>
      <c r="D1781" s="7" t="n">
        <v>296</v>
      </c>
      <c r="G1781" s="7"/>
      <c r="H1781" s="7" t="n">
        <v>296</v>
      </c>
      <c r="I1781" s="0" t="n">
        <f aca="false">J1781*60</f>
        <v>11545</v>
      </c>
      <c r="J1781" s="0" t="n">
        <f aca="false">(K1781-4075)/60</f>
        <v>192.416666666667</v>
      </c>
      <c r="K1781" s="0" t="n">
        <v>15620</v>
      </c>
      <c r="L1781" s="0" t="n">
        <v>0.01471</v>
      </c>
    </row>
    <row r="1782" customFormat="false" ht="12.75" hidden="false" customHeight="false" outlineLevel="0" collapsed="false">
      <c r="A1782" s="7" t="n">
        <v>296</v>
      </c>
      <c r="B1782" s="7" t="n">
        <v>0.01433</v>
      </c>
      <c r="C1782" s="7" t="n">
        <v>11540</v>
      </c>
      <c r="D1782" s="7" t="n">
        <v>296</v>
      </c>
      <c r="G1782" s="7"/>
      <c r="H1782" s="7" t="n">
        <v>296</v>
      </c>
      <c r="I1782" s="0" t="n">
        <f aca="false">J1782*60</f>
        <v>11545</v>
      </c>
      <c r="J1782" s="0" t="n">
        <f aca="false">(K1782-4075)/60</f>
        <v>192.416666666667</v>
      </c>
      <c r="K1782" s="0" t="n">
        <v>15620</v>
      </c>
      <c r="L1782" s="0" t="n">
        <v>0.01481</v>
      </c>
    </row>
    <row r="1783" customFormat="false" ht="12.75" hidden="false" customHeight="false" outlineLevel="0" collapsed="false">
      <c r="A1783" s="7" t="n">
        <v>297</v>
      </c>
      <c r="B1783" s="7" t="n">
        <v>0.01432</v>
      </c>
      <c r="C1783" s="7" t="n">
        <v>11550</v>
      </c>
      <c r="D1783" s="7" t="n">
        <v>297</v>
      </c>
      <c r="G1783" s="7"/>
      <c r="H1783" s="7" t="n">
        <v>296</v>
      </c>
      <c r="I1783" s="0" t="n">
        <f aca="false">J1783*60</f>
        <v>11555</v>
      </c>
      <c r="J1783" s="0" t="n">
        <f aca="false">(K1783-4075)/60</f>
        <v>192.583333333333</v>
      </c>
      <c r="K1783" s="0" t="n">
        <v>15630</v>
      </c>
      <c r="L1783" s="0" t="n">
        <v>0.01473</v>
      </c>
    </row>
    <row r="1784" customFormat="false" ht="12.75" hidden="false" customHeight="false" outlineLevel="0" collapsed="false">
      <c r="A1784" s="7" t="n">
        <v>297</v>
      </c>
      <c r="B1784" s="7" t="n">
        <v>0.01433</v>
      </c>
      <c r="C1784" s="7" t="n">
        <v>11560</v>
      </c>
      <c r="D1784" s="7" t="n">
        <v>297</v>
      </c>
      <c r="G1784" s="7"/>
      <c r="H1784" s="7" t="n">
        <v>297</v>
      </c>
      <c r="I1784" s="0" t="n">
        <f aca="false">J1784*60</f>
        <v>11565</v>
      </c>
      <c r="J1784" s="0" t="n">
        <f aca="false">(K1784-4075)/60</f>
        <v>192.75</v>
      </c>
      <c r="K1784" s="0" t="n">
        <v>15640</v>
      </c>
      <c r="L1784" s="0" t="n">
        <v>0.01483</v>
      </c>
    </row>
    <row r="1785" customFormat="false" ht="12.75" hidden="false" customHeight="false" outlineLevel="0" collapsed="false">
      <c r="A1785" s="7" t="n">
        <v>296</v>
      </c>
      <c r="B1785" s="7" t="n">
        <v>0.01433</v>
      </c>
      <c r="C1785" s="7" t="n">
        <v>11560</v>
      </c>
      <c r="D1785" s="7" t="n">
        <v>296</v>
      </c>
      <c r="G1785" s="7"/>
      <c r="H1785" s="7" t="n">
        <v>296</v>
      </c>
      <c r="I1785" s="0" t="n">
        <f aca="false">J1785*60</f>
        <v>11565</v>
      </c>
      <c r="J1785" s="0" t="n">
        <f aca="false">(K1785-4075)/60</f>
        <v>192.75</v>
      </c>
      <c r="K1785" s="0" t="n">
        <v>15640</v>
      </c>
      <c r="L1785" s="0" t="n">
        <v>0.01463</v>
      </c>
    </row>
    <row r="1786" customFormat="false" ht="12.75" hidden="false" customHeight="false" outlineLevel="0" collapsed="false">
      <c r="A1786" s="7" t="n">
        <v>296</v>
      </c>
      <c r="B1786" s="7" t="n">
        <v>0.01435</v>
      </c>
      <c r="C1786" s="7" t="n">
        <v>11570</v>
      </c>
      <c r="D1786" s="7" t="n">
        <v>296</v>
      </c>
      <c r="G1786" s="7"/>
      <c r="H1786" s="7" t="n">
        <v>297</v>
      </c>
      <c r="I1786" s="0" t="n">
        <f aca="false">J1786*60</f>
        <v>11575</v>
      </c>
      <c r="J1786" s="0" t="n">
        <f aca="false">(K1786-4075)/60</f>
        <v>192.916666666667</v>
      </c>
      <c r="K1786" s="0" t="n">
        <v>15650</v>
      </c>
      <c r="L1786" s="0" t="n">
        <v>0.01473</v>
      </c>
    </row>
    <row r="1787" customFormat="false" ht="12.75" hidden="false" customHeight="false" outlineLevel="0" collapsed="false">
      <c r="A1787" s="7" t="n">
        <v>297</v>
      </c>
      <c r="B1787" s="7" t="n">
        <v>0.01432</v>
      </c>
      <c r="C1787" s="7" t="n">
        <v>11580</v>
      </c>
      <c r="D1787" s="7" t="n">
        <v>297</v>
      </c>
      <c r="G1787" s="7"/>
      <c r="H1787" s="7" t="n">
        <v>297</v>
      </c>
      <c r="I1787" s="0" t="n">
        <f aca="false">J1787*60</f>
        <v>11585</v>
      </c>
      <c r="J1787" s="0" t="n">
        <f aca="false">(K1787-4075)/60</f>
        <v>193.083333333333</v>
      </c>
      <c r="K1787" s="0" t="n">
        <v>15660</v>
      </c>
      <c r="L1787" s="0" t="n">
        <v>0.01477</v>
      </c>
    </row>
    <row r="1788" customFormat="false" ht="12.75" hidden="false" customHeight="false" outlineLevel="0" collapsed="false">
      <c r="A1788" s="7" t="n">
        <v>296</v>
      </c>
      <c r="B1788" s="7" t="n">
        <v>0.0144</v>
      </c>
      <c r="C1788" s="7" t="n">
        <v>11580</v>
      </c>
      <c r="D1788" s="7" t="n">
        <v>296</v>
      </c>
      <c r="G1788" s="7"/>
      <c r="H1788" s="7" t="n">
        <v>296</v>
      </c>
      <c r="I1788" s="0" t="n">
        <f aca="false">J1788*60</f>
        <v>11585</v>
      </c>
      <c r="J1788" s="0" t="n">
        <f aca="false">(K1788-4075)/60</f>
        <v>193.083333333333</v>
      </c>
      <c r="K1788" s="0" t="n">
        <v>15660</v>
      </c>
      <c r="L1788" s="0" t="n">
        <v>0.01473</v>
      </c>
    </row>
    <row r="1789" customFormat="false" ht="12.75" hidden="false" customHeight="false" outlineLevel="0" collapsed="false">
      <c r="A1789" s="7" t="n">
        <v>297</v>
      </c>
      <c r="B1789" s="7" t="n">
        <v>0.01433</v>
      </c>
      <c r="C1789" s="7" t="n">
        <v>11590</v>
      </c>
      <c r="D1789" s="7" t="n">
        <v>297</v>
      </c>
      <c r="G1789" s="7"/>
      <c r="H1789" s="7" t="n">
        <v>296</v>
      </c>
      <c r="I1789" s="0" t="n">
        <f aca="false">J1789*60</f>
        <v>11595</v>
      </c>
      <c r="J1789" s="0" t="n">
        <f aca="false">(K1789-4075)/60</f>
        <v>193.25</v>
      </c>
      <c r="K1789" s="0" t="n">
        <v>15670</v>
      </c>
      <c r="L1789" s="0" t="n">
        <v>0.01474</v>
      </c>
    </row>
    <row r="1790" customFormat="false" ht="12.75" hidden="false" customHeight="false" outlineLevel="0" collapsed="false">
      <c r="A1790" s="7" t="n">
        <v>297</v>
      </c>
      <c r="B1790" s="7" t="n">
        <v>0.01431</v>
      </c>
      <c r="C1790" s="7" t="n">
        <v>11590</v>
      </c>
      <c r="D1790" s="7" t="n">
        <v>297</v>
      </c>
      <c r="G1790" s="7"/>
      <c r="H1790" s="7" t="n">
        <v>297</v>
      </c>
      <c r="I1790" s="0" t="n">
        <f aca="false">J1790*60</f>
        <v>11605</v>
      </c>
      <c r="J1790" s="0" t="n">
        <f aca="false">(K1790-4075)/60</f>
        <v>193.416666666667</v>
      </c>
      <c r="K1790" s="0" t="n">
        <v>15680</v>
      </c>
      <c r="L1790" s="0" t="n">
        <v>0.01476</v>
      </c>
    </row>
    <row r="1791" customFormat="false" ht="12.75" hidden="false" customHeight="false" outlineLevel="0" collapsed="false">
      <c r="A1791" s="7" t="n">
        <v>295</v>
      </c>
      <c r="B1791" s="7" t="n">
        <v>0.01433</v>
      </c>
      <c r="C1791" s="7" t="n">
        <v>11600</v>
      </c>
      <c r="D1791" s="7" t="n">
        <v>295</v>
      </c>
      <c r="G1791" s="7"/>
      <c r="H1791" s="7" t="n">
        <v>297</v>
      </c>
      <c r="I1791" s="0" t="n">
        <f aca="false">J1791*60</f>
        <v>11605</v>
      </c>
      <c r="J1791" s="0" t="n">
        <f aca="false">(K1791-4075)/60</f>
        <v>193.416666666667</v>
      </c>
      <c r="K1791" s="0" t="n">
        <v>15680</v>
      </c>
      <c r="L1791" s="0" t="n">
        <v>0.01484</v>
      </c>
    </row>
    <row r="1792" customFormat="false" ht="12.75" hidden="false" customHeight="false" outlineLevel="0" collapsed="false">
      <c r="A1792" s="7" t="n">
        <v>297</v>
      </c>
      <c r="B1792" s="7" t="n">
        <v>0.01435</v>
      </c>
      <c r="C1792" s="7" t="n">
        <v>11610</v>
      </c>
      <c r="D1792" s="7" t="n">
        <v>297</v>
      </c>
      <c r="G1792" s="7"/>
      <c r="H1792" s="7" t="n">
        <v>296</v>
      </c>
      <c r="I1792" s="0" t="n">
        <f aca="false">J1792*60</f>
        <v>11615</v>
      </c>
      <c r="J1792" s="0" t="n">
        <f aca="false">(K1792-4075)/60</f>
        <v>193.583333333333</v>
      </c>
      <c r="K1792" s="0" t="n">
        <v>15690</v>
      </c>
      <c r="L1792" s="0" t="n">
        <v>0.01477</v>
      </c>
    </row>
    <row r="1793" customFormat="false" ht="12.75" hidden="false" customHeight="false" outlineLevel="0" collapsed="false">
      <c r="A1793" s="7" t="n">
        <v>297</v>
      </c>
      <c r="B1793" s="7" t="n">
        <v>0.01435</v>
      </c>
      <c r="C1793" s="7" t="n">
        <v>11610</v>
      </c>
      <c r="D1793" s="7" t="n">
        <v>297</v>
      </c>
      <c r="G1793" s="7"/>
      <c r="H1793" s="7" t="n">
        <v>296</v>
      </c>
      <c r="I1793" s="0" t="n">
        <f aca="false">J1793*60</f>
        <v>11625</v>
      </c>
      <c r="J1793" s="0" t="n">
        <f aca="false">(K1793-4075)/60</f>
        <v>193.75</v>
      </c>
      <c r="K1793" s="0" t="n">
        <v>15700</v>
      </c>
      <c r="L1793" s="0" t="n">
        <v>0.01478</v>
      </c>
    </row>
    <row r="1794" customFormat="false" ht="12.75" hidden="false" customHeight="false" outlineLevel="0" collapsed="false">
      <c r="A1794" s="7" t="n">
        <v>296</v>
      </c>
      <c r="B1794" s="7" t="n">
        <v>0.01427</v>
      </c>
      <c r="C1794" s="7" t="n">
        <v>11620</v>
      </c>
      <c r="D1794" s="7" t="n">
        <v>296</v>
      </c>
      <c r="G1794" s="7"/>
      <c r="H1794" s="7" t="n">
        <v>296</v>
      </c>
      <c r="I1794" s="0" t="n">
        <f aca="false">J1794*60</f>
        <v>11625</v>
      </c>
      <c r="J1794" s="0" t="n">
        <f aca="false">(K1794-4075)/60</f>
        <v>193.75</v>
      </c>
      <c r="K1794" s="0" t="n">
        <v>15700</v>
      </c>
      <c r="L1794" s="0" t="n">
        <v>0.01476</v>
      </c>
    </row>
    <row r="1795" customFormat="false" ht="12.75" hidden="false" customHeight="false" outlineLevel="0" collapsed="false">
      <c r="A1795" s="7" t="n">
        <v>296</v>
      </c>
      <c r="B1795" s="7" t="n">
        <v>0.01428</v>
      </c>
      <c r="C1795" s="7" t="n">
        <v>11630</v>
      </c>
      <c r="D1795" s="7" t="n">
        <v>296</v>
      </c>
      <c r="G1795" s="7"/>
      <c r="H1795" s="7" t="n">
        <v>297</v>
      </c>
      <c r="I1795" s="0" t="n">
        <f aca="false">J1795*60</f>
        <v>11635</v>
      </c>
      <c r="J1795" s="0" t="n">
        <f aca="false">(K1795-4075)/60</f>
        <v>193.916666666667</v>
      </c>
      <c r="K1795" s="0" t="n">
        <v>15710</v>
      </c>
      <c r="L1795" s="0" t="n">
        <v>0.01474</v>
      </c>
    </row>
    <row r="1796" customFormat="false" ht="12.75" hidden="false" customHeight="false" outlineLevel="0" collapsed="false">
      <c r="A1796" s="7" t="n">
        <v>296</v>
      </c>
      <c r="B1796" s="7" t="n">
        <v>0.01433</v>
      </c>
      <c r="C1796" s="7" t="n">
        <v>11630</v>
      </c>
      <c r="D1796" s="7" t="n">
        <v>296</v>
      </c>
      <c r="G1796" s="7"/>
      <c r="H1796" s="7" t="n">
        <v>296</v>
      </c>
      <c r="I1796" s="0" t="n">
        <f aca="false">J1796*60</f>
        <v>11635</v>
      </c>
      <c r="J1796" s="0" t="n">
        <f aca="false">(K1796-4075)/60</f>
        <v>193.916666666667</v>
      </c>
      <c r="K1796" s="0" t="n">
        <v>15710</v>
      </c>
      <c r="L1796" s="0" t="n">
        <v>0.01473</v>
      </c>
    </row>
    <row r="1797" customFormat="false" ht="12.75" hidden="false" customHeight="false" outlineLevel="0" collapsed="false">
      <c r="A1797" s="7" t="n">
        <v>297</v>
      </c>
      <c r="B1797" s="7" t="n">
        <v>0.01431</v>
      </c>
      <c r="C1797" s="7" t="n">
        <v>11640</v>
      </c>
      <c r="D1797" s="7" t="n">
        <v>297</v>
      </c>
      <c r="G1797" s="7"/>
      <c r="H1797" s="7" t="n">
        <v>296</v>
      </c>
      <c r="I1797" s="0" t="n">
        <f aca="false">J1797*60</f>
        <v>11645</v>
      </c>
      <c r="J1797" s="0" t="n">
        <f aca="false">(K1797-4075)/60</f>
        <v>194.083333333333</v>
      </c>
      <c r="K1797" s="0" t="n">
        <v>15720</v>
      </c>
      <c r="L1797" s="0" t="n">
        <v>0.01468</v>
      </c>
    </row>
    <row r="1798" customFormat="false" ht="12.75" hidden="false" customHeight="false" outlineLevel="0" collapsed="false">
      <c r="A1798" s="7" t="n">
        <v>297</v>
      </c>
      <c r="B1798" s="7" t="n">
        <v>0.01431</v>
      </c>
      <c r="C1798" s="7" t="n">
        <v>11650</v>
      </c>
      <c r="D1798" s="7" t="n">
        <v>297</v>
      </c>
      <c r="G1798" s="7"/>
      <c r="H1798" s="7" t="n">
        <v>296</v>
      </c>
      <c r="I1798" s="0" t="n">
        <f aca="false">J1798*60</f>
        <v>11655</v>
      </c>
      <c r="J1798" s="0" t="n">
        <f aca="false">(K1798-4075)/60</f>
        <v>194.25</v>
      </c>
      <c r="K1798" s="0" t="n">
        <v>15730</v>
      </c>
      <c r="L1798" s="0" t="n">
        <v>0.01496</v>
      </c>
    </row>
    <row r="1799" customFormat="false" ht="12.75" hidden="false" customHeight="false" outlineLevel="0" collapsed="false">
      <c r="A1799" s="7" t="n">
        <v>297</v>
      </c>
      <c r="B1799" s="7" t="n">
        <v>0.01435</v>
      </c>
      <c r="C1799" s="7" t="n">
        <v>11650</v>
      </c>
      <c r="D1799" s="7" t="n">
        <v>297</v>
      </c>
      <c r="G1799" s="7"/>
      <c r="H1799" s="7" t="n">
        <v>297</v>
      </c>
      <c r="I1799" s="0" t="n">
        <f aca="false">J1799*60</f>
        <v>11655</v>
      </c>
      <c r="J1799" s="0" t="n">
        <f aca="false">(K1799-4075)/60</f>
        <v>194.25</v>
      </c>
      <c r="K1799" s="0" t="n">
        <v>15730</v>
      </c>
      <c r="L1799" s="0" t="n">
        <v>0.01476</v>
      </c>
    </row>
    <row r="1800" customFormat="false" ht="12.75" hidden="false" customHeight="false" outlineLevel="0" collapsed="false">
      <c r="A1800" s="7" t="n">
        <v>296</v>
      </c>
      <c r="B1800" s="7" t="n">
        <v>0.01436</v>
      </c>
      <c r="C1800" s="7" t="n">
        <v>11660</v>
      </c>
      <c r="D1800" s="7" t="n">
        <v>296</v>
      </c>
      <c r="G1800" s="7"/>
      <c r="H1800" s="7" t="n">
        <v>296</v>
      </c>
      <c r="I1800" s="0" t="n">
        <f aca="false">J1800*60</f>
        <v>11665</v>
      </c>
      <c r="J1800" s="0" t="n">
        <f aca="false">(K1800-4075)/60</f>
        <v>194.416666666667</v>
      </c>
      <c r="K1800" s="0" t="n">
        <v>15740</v>
      </c>
      <c r="L1800" s="0" t="n">
        <v>0.01479</v>
      </c>
    </row>
    <row r="1801" customFormat="false" ht="12.75" hidden="false" customHeight="false" outlineLevel="0" collapsed="false">
      <c r="A1801" s="7" t="n">
        <v>297</v>
      </c>
      <c r="B1801" s="7" t="n">
        <v>0.01436</v>
      </c>
      <c r="C1801" s="7" t="n">
        <v>11670</v>
      </c>
      <c r="D1801" s="7" t="n">
        <v>297</v>
      </c>
      <c r="G1801" s="7"/>
      <c r="H1801" s="7" t="n">
        <v>297</v>
      </c>
      <c r="I1801" s="0" t="n">
        <f aca="false">J1801*60</f>
        <v>11675</v>
      </c>
      <c r="J1801" s="0" t="n">
        <f aca="false">(K1801-4075)/60</f>
        <v>194.583333333333</v>
      </c>
      <c r="K1801" s="0" t="n">
        <v>15750</v>
      </c>
      <c r="L1801" s="0" t="n">
        <v>0.01468</v>
      </c>
    </row>
    <row r="1802" customFormat="false" ht="12.75" hidden="false" customHeight="false" outlineLevel="0" collapsed="false">
      <c r="A1802" s="7" t="n">
        <v>296</v>
      </c>
      <c r="B1802" s="7" t="n">
        <v>0.01431</v>
      </c>
      <c r="C1802" s="7" t="n">
        <v>11670</v>
      </c>
      <c r="D1802" s="7" t="n">
        <v>296</v>
      </c>
      <c r="G1802" s="7"/>
      <c r="H1802" s="7" t="n">
        <v>296</v>
      </c>
      <c r="I1802" s="0" t="n">
        <f aca="false">J1802*60</f>
        <v>11675</v>
      </c>
      <c r="J1802" s="0" t="n">
        <f aca="false">(K1802-4075)/60</f>
        <v>194.583333333333</v>
      </c>
      <c r="K1802" s="0" t="n">
        <v>15750</v>
      </c>
      <c r="L1802" s="0" t="n">
        <v>0.01476</v>
      </c>
    </row>
    <row r="1803" customFormat="false" ht="12.75" hidden="false" customHeight="false" outlineLevel="0" collapsed="false">
      <c r="A1803" s="7" t="n">
        <v>297</v>
      </c>
      <c r="B1803" s="7" t="n">
        <v>0.01436</v>
      </c>
      <c r="C1803" s="7" t="n">
        <v>11680</v>
      </c>
      <c r="D1803" s="7" t="n">
        <v>297</v>
      </c>
      <c r="G1803" s="7"/>
      <c r="H1803" s="7" t="n">
        <v>296</v>
      </c>
      <c r="I1803" s="0" t="n">
        <f aca="false">J1803*60</f>
        <v>11685</v>
      </c>
      <c r="J1803" s="0" t="n">
        <f aca="false">(K1803-4075)/60</f>
        <v>194.75</v>
      </c>
      <c r="K1803" s="0" t="n">
        <v>15760</v>
      </c>
      <c r="L1803" s="0" t="n">
        <v>0.01461</v>
      </c>
    </row>
    <row r="1804" customFormat="false" ht="12.75" hidden="false" customHeight="false" outlineLevel="0" collapsed="false">
      <c r="A1804" s="7" t="n">
        <v>296</v>
      </c>
      <c r="B1804" s="7" t="n">
        <v>0.01437</v>
      </c>
      <c r="C1804" s="7" t="n">
        <v>11690</v>
      </c>
      <c r="D1804" s="7" t="n">
        <v>296</v>
      </c>
      <c r="G1804" s="7"/>
      <c r="H1804" s="7" t="n">
        <v>297</v>
      </c>
      <c r="I1804" s="0" t="n">
        <f aca="false">J1804*60</f>
        <v>11695</v>
      </c>
      <c r="J1804" s="0" t="n">
        <f aca="false">(K1804-4075)/60</f>
        <v>194.916666666667</v>
      </c>
      <c r="K1804" s="0" t="n">
        <v>15770</v>
      </c>
      <c r="L1804" s="0" t="n">
        <v>0.01481</v>
      </c>
    </row>
    <row r="1805" customFormat="false" ht="12.75" hidden="false" customHeight="false" outlineLevel="0" collapsed="false">
      <c r="A1805" s="7" t="n">
        <v>296</v>
      </c>
      <c r="B1805" s="7" t="n">
        <v>0.01431</v>
      </c>
      <c r="C1805" s="7" t="n">
        <v>11690</v>
      </c>
      <c r="D1805" s="7" t="n">
        <v>296</v>
      </c>
      <c r="G1805" s="7"/>
      <c r="H1805" s="7" t="n">
        <v>296</v>
      </c>
      <c r="I1805" s="0" t="n">
        <f aca="false">J1805*60</f>
        <v>11695</v>
      </c>
      <c r="J1805" s="0" t="n">
        <f aca="false">(K1805-4075)/60</f>
        <v>194.916666666667</v>
      </c>
      <c r="K1805" s="0" t="n">
        <v>15770</v>
      </c>
      <c r="L1805" s="0" t="n">
        <v>0.01478</v>
      </c>
    </row>
    <row r="1806" customFormat="false" ht="12.75" hidden="false" customHeight="false" outlineLevel="0" collapsed="false">
      <c r="A1806" s="7" t="n">
        <v>296</v>
      </c>
      <c r="B1806" s="7" t="n">
        <v>0.01437</v>
      </c>
      <c r="C1806" s="7" t="n">
        <v>11700</v>
      </c>
      <c r="D1806" s="7" t="n">
        <v>296</v>
      </c>
      <c r="G1806" s="7"/>
      <c r="H1806" s="7" t="n">
        <v>296</v>
      </c>
      <c r="I1806" s="0" t="n">
        <f aca="false">J1806*60</f>
        <v>11705</v>
      </c>
      <c r="J1806" s="0" t="n">
        <f aca="false">(K1806-4075)/60</f>
        <v>195.083333333333</v>
      </c>
      <c r="K1806" s="0" t="n">
        <v>15780</v>
      </c>
      <c r="L1806" s="0" t="n">
        <v>0.01473</v>
      </c>
    </row>
    <row r="1807" customFormat="false" ht="12.75" hidden="false" customHeight="false" outlineLevel="0" collapsed="false">
      <c r="A1807" s="7" t="n">
        <v>296</v>
      </c>
      <c r="B1807" s="7" t="n">
        <v>0.01435</v>
      </c>
      <c r="C1807" s="7" t="n">
        <v>11700</v>
      </c>
      <c r="D1807" s="7" t="n">
        <v>296</v>
      </c>
      <c r="G1807" s="7"/>
      <c r="H1807" s="7" t="n">
        <v>297</v>
      </c>
      <c r="I1807" s="0" t="n">
        <f aca="false">J1807*60</f>
        <v>11715</v>
      </c>
      <c r="J1807" s="0" t="n">
        <f aca="false">(K1807-4075)/60</f>
        <v>195.25</v>
      </c>
      <c r="K1807" s="0" t="n">
        <v>15790</v>
      </c>
      <c r="L1807" s="0" t="n">
        <v>0.01478</v>
      </c>
    </row>
    <row r="1808" customFormat="false" ht="12.75" hidden="false" customHeight="false" outlineLevel="0" collapsed="false">
      <c r="A1808" s="7" t="n">
        <v>296</v>
      </c>
      <c r="B1808" s="7" t="n">
        <v>0.01443</v>
      </c>
      <c r="C1808" s="7" t="n">
        <v>11710</v>
      </c>
      <c r="D1808" s="7" t="n">
        <v>296</v>
      </c>
      <c r="G1808" s="7"/>
      <c r="H1808" s="7" t="n">
        <v>296</v>
      </c>
      <c r="I1808" s="0" t="n">
        <f aca="false">J1808*60</f>
        <v>11715</v>
      </c>
      <c r="J1808" s="0" t="n">
        <f aca="false">(K1808-4075)/60</f>
        <v>195.25</v>
      </c>
      <c r="K1808" s="0" t="n">
        <v>15790</v>
      </c>
      <c r="L1808" s="0" t="n">
        <v>0.01474</v>
      </c>
    </row>
    <row r="1809" customFormat="false" ht="12.75" hidden="false" customHeight="false" outlineLevel="0" collapsed="false">
      <c r="A1809" s="7" t="n">
        <v>296</v>
      </c>
      <c r="B1809" s="7" t="n">
        <v>0.01436</v>
      </c>
      <c r="C1809" s="7" t="n">
        <v>11720</v>
      </c>
      <c r="D1809" s="7" t="n">
        <v>296</v>
      </c>
      <c r="G1809" s="7"/>
      <c r="H1809" s="7" t="n">
        <v>296</v>
      </c>
      <c r="I1809" s="0" t="n">
        <f aca="false">J1809*60</f>
        <v>11725</v>
      </c>
      <c r="J1809" s="0" t="n">
        <f aca="false">(K1809-4075)/60</f>
        <v>195.416666666667</v>
      </c>
      <c r="K1809" s="0" t="n">
        <v>15800</v>
      </c>
      <c r="L1809" s="0" t="n">
        <v>0.01479</v>
      </c>
    </row>
    <row r="1810" customFormat="false" ht="12.75" hidden="false" customHeight="false" outlineLevel="0" collapsed="false">
      <c r="A1810" s="7" t="n">
        <v>296</v>
      </c>
      <c r="B1810" s="7" t="n">
        <v>0.01435</v>
      </c>
      <c r="C1810" s="7" t="n">
        <v>11720</v>
      </c>
      <c r="D1810" s="7" t="n">
        <v>296</v>
      </c>
      <c r="G1810" s="7"/>
      <c r="H1810" s="7" t="n">
        <v>296</v>
      </c>
      <c r="I1810" s="0" t="n">
        <f aca="false">J1810*60</f>
        <v>11735</v>
      </c>
      <c r="J1810" s="0" t="n">
        <f aca="false">(K1810-4075)/60</f>
        <v>195.583333333333</v>
      </c>
      <c r="K1810" s="0" t="n">
        <v>15810</v>
      </c>
      <c r="L1810" s="0" t="n">
        <v>0.01484</v>
      </c>
    </row>
    <row r="1811" customFormat="false" ht="12.75" hidden="false" customHeight="false" outlineLevel="0" collapsed="false">
      <c r="A1811" s="7" t="n">
        <v>297</v>
      </c>
      <c r="B1811" s="7" t="n">
        <v>0.01435</v>
      </c>
      <c r="C1811" s="7" t="n">
        <v>11730</v>
      </c>
      <c r="D1811" s="7" t="n">
        <v>297</v>
      </c>
      <c r="G1811" s="7"/>
      <c r="H1811" s="7" t="n">
        <v>296</v>
      </c>
      <c r="I1811" s="0" t="n">
        <f aca="false">J1811*60</f>
        <v>11735</v>
      </c>
      <c r="J1811" s="0" t="n">
        <f aca="false">(K1811-4075)/60</f>
        <v>195.583333333333</v>
      </c>
      <c r="K1811" s="0" t="n">
        <v>15810</v>
      </c>
      <c r="L1811" s="0" t="n">
        <v>0.01476</v>
      </c>
    </row>
    <row r="1812" customFormat="false" ht="12.75" hidden="false" customHeight="false" outlineLevel="0" collapsed="false">
      <c r="A1812" s="7" t="n">
        <v>296</v>
      </c>
      <c r="B1812" s="7" t="n">
        <v>0.01438</v>
      </c>
      <c r="C1812" s="7" t="n">
        <v>11740</v>
      </c>
      <c r="D1812" s="7" t="n">
        <v>296</v>
      </c>
      <c r="G1812" s="7"/>
      <c r="H1812" s="7" t="n">
        <v>296</v>
      </c>
      <c r="I1812" s="0" t="n">
        <f aca="false">J1812*60</f>
        <v>11745</v>
      </c>
      <c r="J1812" s="0" t="n">
        <f aca="false">(K1812-4075)/60</f>
        <v>195.75</v>
      </c>
      <c r="K1812" s="0" t="n">
        <v>15820</v>
      </c>
      <c r="L1812" s="0" t="n">
        <v>0.01477</v>
      </c>
    </row>
    <row r="1813" customFormat="false" ht="12.75" hidden="false" customHeight="false" outlineLevel="0" collapsed="false">
      <c r="A1813" s="7" t="n">
        <v>296</v>
      </c>
      <c r="B1813" s="7" t="n">
        <v>0.01436</v>
      </c>
      <c r="C1813" s="7" t="n">
        <v>11740</v>
      </c>
      <c r="D1813" s="7" t="n">
        <v>296</v>
      </c>
      <c r="G1813" s="7"/>
      <c r="H1813" s="7" t="n">
        <v>297</v>
      </c>
      <c r="I1813" s="0" t="n">
        <f aca="false">J1813*60</f>
        <v>11745</v>
      </c>
      <c r="J1813" s="0" t="n">
        <f aca="false">(K1813-4075)/60</f>
        <v>195.75</v>
      </c>
      <c r="K1813" s="0" t="n">
        <v>15820</v>
      </c>
      <c r="L1813" s="0" t="n">
        <v>0.01479</v>
      </c>
    </row>
    <row r="1814" customFormat="false" ht="12.75" hidden="false" customHeight="false" outlineLevel="0" collapsed="false">
      <c r="A1814" s="7" t="n">
        <v>297</v>
      </c>
      <c r="B1814" s="7" t="n">
        <v>0.01436</v>
      </c>
      <c r="C1814" s="7" t="n">
        <v>11750</v>
      </c>
      <c r="D1814" s="7" t="n">
        <v>297</v>
      </c>
      <c r="G1814" s="7"/>
      <c r="H1814" s="7" t="n">
        <v>296</v>
      </c>
      <c r="I1814" s="0" t="n">
        <f aca="false">J1814*60</f>
        <v>11755</v>
      </c>
      <c r="J1814" s="0" t="n">
        <f aca="false">(K1814-4075)/60</f>
        <v>195.916666666667</v>
      </c>
      <c r="K1814" s="0" t="n">
        <v>15830</v>
      </c>
      <c r="L1814" s="0" t="n">
        <v>0.01486</v>
      </c>
    </row>
    <row r="1815" customFormat="false" ht="12.75" hidden="false" customHeight="false" outlineLevel="0" collapsed="false">
      <c r="A1815" s="7" t="n">
        <v>296</v>
      </c>
      <c r="B1815" s="7" t="n">
        <v>0.01435</v>
      </c>
      <c r="C1815" s="7" t="n">
        <v>11760</v>
      </c>
      <c r="D1815" s="7" t="n">
        <v>296</v>
      </c>
      <c r="G1815" s="7"/>
      <c r="H1815" s="7" t="n">
        <v>296</v>
      </c>
      <c r="I1815" s="0" t="n">
        <f aca="false">J1815*60</f>
        <v>11765</v>
      </c>
      <c r="J1815" s="0" t="n">
        <f aca="false">(K1815-4075)/60</f>
        <v>196.083333333333</v>
      </c>
      <c r="K1815" s="0" t="n">
        <v>15840</v>
      </c>
      <c r="L1815" s="0" t="n">
        <v>0.01477</v>
      </c>
    </row>
    <row r="1816" customFormat="false" ht="12.75" hidden="false" customHeight="false" outlineLevel="0" collapsed="false">
      <c r="A1816" s="7" t="n">
        <v>296</v>
      </c>
      <c r="B1816" s="7" t="n">
        <v>0.01435</v>
      </c>
      <c r="C1816" s="7" t="n">
        <v>11760</v>
      </c>
      <c r="D1816" s="7" t="n">
        <v>296</v>
      </c>
      <c r="G1816" s="7"/>
      <c r="H1816" s="7" t="n">
        <v>296</v>
      </c>
      <c r="I1816" s="0" t="n">
        <f aca="false">J1816*60</f>
        <v>11765</v>
      </c>
      <c r="J1816" s="0" t="n">
        <f aca="false">(K1816-4075)/60</f>
        <v>196.083333333333</v>
      </c>
      <c r="K1816" s="0" t="n">
        <v>15840</v>
      </c>
      <c r="L1816" s="0" t="n">
        <v>0.01481</v>
      </c>
    </row>
    <row r="1817" customFormat="false" ht="12.75" hidden="false" customHeight="false" outlineLevel="0" collapsed="false">
      <c r="A1817" s="7" t="n">
        <v>296</v>
      </c>
      <c r="B1817" s="7" t="n">
        <v>0.01433</v>
      </c>
      <c r="C1817" s="7" t="n">
        <v>11770</v>
      </c>
      <c r="D1817" s="7" t="n">
        <v>296</v>
      </c>
      <c r="G1817" s="7"/>
      <c r="H1817" s="7" t="n">
        <v>297</v>
      </c>
      <c r="I1817" s="0" t="n">
        <f aca="false">J1817*60</f>
        <v>11775</v>
      </c>
      <c r="J1817" s="0" t="n">
        <f aca="false">(K1817-4075)/60</f>
        <v>196.25</v>
      </c>
      <c r="K1817" s="0" t="n">
        <v>15850</v>
      </c>
      <c r="L1817" s="0" t="n">
        <v>0.01478</v>
      </c>
    </row>
    <row r="1818" customFormat="false" ht="12.75" hidden="false" customHeight="false" outlineLevel="0" collapsed="false">
      <c r="A1818" s="7" t="n">
        <v>296</v>
      </c>
      <c r="B1818" s="7" t="n">
        <v>0.01433</v>
      </c>
      <c r="C1818" s="7" t="n">
        <v>11780</v>
      </c>
      <c r="D1818" s="7" t="n">
        <v>296</v>
      </c>
      <c r="G1818" s="7"/>
      <c r="H1818" s="7" t="n">
        <v>296</v>
      </c>
      <c r="I1818" s="0" t="n">
        <f aca="false">J1818*60</f>
        <v>11785</v>
      </c>
      <c r="J1818" s="0" t="n">
        <f aca="false">(K1818-4075)/60</f>
        <v>196.416666666667</v>
      </c>
      <c r="K1818" s="0" t="n">
        <v>15860</v>
      </c>
      <c r="L1818" s="0" t="n">
        <v>0.01476</v>
      </c>
    </row>
    <row r="1819" customFormat="false" ht="12.75" hidden="false" customHeight="false" outlineLevel="0" collapsed="false">
      <c r="A1819" s="7" t="n">
        <v>297</v>
      </c>
      <c r="B1819" s="7" t="n">
        <v>0.01435</v>
      </c>
      <c r="C1819" s="7" t="n">
        <v>11780</v>
      </c>
      <c r="D1819" s="7" t="n">
        <v>297</v>
      </c>
      <c r="G1819" s="7"/>
      <c r="H1819" s="7" t="n">
        <v>297</v>
      </c>
      <c r="I1819" s="0" t="n">
        <f aca="false">J1819*60</f>
        <v>11785</v>
      </c>
      <c r="J1819" s="0" t="n">
        <f aca="false">(K1819-4075)/60</f>
        <v>196.416666666667</v>
      </c>
      <c r="K1819" s="0" t="n">
        <v>15860</v>
      </c>
      <c r="L1819" s="0" t="n">
        <v>0.01468</v>
      </c>
    </row>
    <row r="1820" customFormat="false" ht="12.75" hidden="false" customHeight="false" outlineLevel="0" collapsed="false">
      <c r="A1820" s="7" t="n">
        <v>296</v>
      </c>
      <c r="B1820" s="7" t="n">
        <v>0.01435</v>
      </c>
      <c r="C1820" s="7" t="n">
        <v>11790</v>
      </c>
      <c r="D1820" s="7" t="n">
        <v>296</v>
      </c>
      <c r="G1820" s="7"/>
      <c r="H1820" s="7" t="n">
        <v>296</v>
      </c>
      <c r="I1820" s="0" t="n">
        <f aca="false">J1820*60</f>
        <v>11795</v>
      </c>
      <c r="J1820" s="0" t="n">
        <f aca="false">(K1820-4075)/60</f>
        <v>196.583333333333</v>
      </c>
      <c r="K1820" s="0" t="n">
        <v>15870</v>
      </c>
      <c r="L1820" s="0" t="n">
        <v>0.01486</v>
      </c>
    </row>
    <row r="1821" customFormat="false" ht="12.75" hidden="false" customHeight="false" outlineLevel="0" collapsed="false">
      <c r="A1821" s="7" t="n">
        <v>297</v>
      </c>
      <c r="B1821" s="7" t="n">
        <v>0.01435</v>
      </c>
      <c r="C1821" s="7" t="n">
        <v>11800</v>
      </c>
      <c r="D1821" s="7" t="n">
        <v>297</v>
      </c>
      <c r="G1821" s="7"/>
      <c r="H1821" s="7" t="n">
        <v>296</v>
      </c>
      <c r="I1821" s="0" t="n">
        <f aca="false">J1821*60</f>
        <v>11805</v>
      </c>
      <c r="J1821" s="0" t="n">
        <f aca="false">(K1821-4075)/60</f>
        <v>196.75</v>
      </c>
      <c r="K1821" s="0" t="n">
        <v>15880</v>
      </c>
      <c r="L1821" s="0" t="n">
        <v>0.01477</v>
      </c>
    </row>
    <row r="1822" customFormat="false" ht="12.75" hidden="false" customHeight="false" outlineLevel="0" collapsed="false">
      <c r="A1822" s="7" t="n">
        <v>296</v>
      </c>
      <c r="B1822" s="7" t="n">
        <v>0.01433</v>
      </c>
      <c r="C1822" s="7" t="n">
        <v>11800</v>
      </c>
      <c r="D1822" s="7" t="n">
        <v>296</v>
      </c>
      <c r="G1822" s="7"/>
      <c r="H1822" s="7" t="n">
        <v>297</v>
      </c>
      <c r="I1822" s="0" t="n">
        <f aca="false">J1822*60</f>
        <v>11805</v>
      </c>
      <c r="J1822" s="0" t="n">
        <f aca="false">(K1822-4075)/60</f>
        <v>196.75</v>
      </c>
      <c r="K1822" s="0" t="n">
        <v>15880</v>
      </c>
      <c r="L1822" s="0" t="n">
        <v>0.01479</v>
      </c>
    </row>
    <row r="1823" customFormat="false" ht="12.75" hidden="false" customHeight="false" outlineLevel="0" collapsed="false">
      <c r="A1823" s="7" t="n">
        <v>296</v>
      </c>
      <c r="B1823" s="7" t="n">
        <v>0.01436</v>
      </c>
      <c r="C1823" s="7" t="n">
        <v>11810</v>
      </c>
      <c r="D1823" s="7" t="n">
        <v>296</v>
      </c>
      <c r="G1823" s="7"/>
      <c r="H1823" s="7" t="n">
        <v>297</v>
      </c>
      <c r="I1823" s="0" t="n">
        <f aca="false">J1823*60</f>
        <v>11815</v>
      </c>
      <c r="J1823" s="0" t="n">
        <f aca="false">(K1823-4075)/60</f>
        <v>196.916666666667</v>
      </c>
      <c r="K1823" s="0" t="n">
        <v>15890</v>
      </c>
      <c r="L1823" s="0" t="n">
        <v>0.01483</v>
      </c>
    </row>
    <row r="1824" customFormat="false" ht="12.75" hidden="false" customHeight="false" outlineLevel="0" collapsed="false">
      <c r="A1824" s="7" t="n">
        <v>296</v>
      </c>
      <c r="B1824" s="7" t="n">
        <v>0.01433</v>
      </c>
      <c r="C1824" s="7" t="n">
        <v>11820</v>
      </c>
      <c r="D1824" s="7" t="n">
        <v>296</v>
      </c>
      <c r="G1824" s="7"/>
      <c r="H1824" s="7" t="n">
        <v>296</v>
      </c>
      <c r="I1824" s="0" t="n">
        <f aca="false">J1824*60</f>
        <v>11825</v>
      </c>
      <c r="J1824" s="0" t="n">
        <f aca="false">(K1824-4075)/60</f>
        <v>197.083333333333</v>
      </c>
      <c r="K1824" s="0" t="n">
        <v>15900</v>
      </c>
      <c r="L1824" s="0" t="n">
        <v>0.01478</v>
      </c>
    </row>
    <row r="1825" customFormat="false" ht="12.75" hidden="false" customHeight="false" outlineLevel="0" collapsed="false">
      <c r="A1825" s="7" t="n">
        <v>296</v>
      </c>
      <c r="B1825" s="7" t="n">
        <v>0.01436</v>
      </c>
      <c r="C1825" s="7" t="n">
        <v>11820</v>
      </c>
      <c r="D1825" s="7" t="n">
        <v>296</v>
      </c>
      <c r="G1825" s="7"/>
      <c r="H1825" s="7" t="n">
        <v>296</v>
      </c>
      <c r="I1825" s="0" t="n">
        <f aca="false">J1825*60</f>
        <v>11825</v>
      </c>
      <c r="J1825" s="0" t="n">
        <f aca="false">(K1825-4075)/60</f>
        <v>197.083333333333</v>
      </c>
      <c r="K1825" s="0" t="n">
        <v>15900</v>
      </c>
      <c r="L1825" s="0" t="n">
        <v>0.01481</v>
      </c>
    </row>
    <row r="1826" customFormat="false" ht="12.75" hidden="false" customHeight="false" outlineLevel="0" collapsed="false">
      <c r="A1826" s="7" t="n">
        <v>297</v>
      </c>
      <c r="B1826" s="7" t="n">
        <v>0.01435</v>
      </c>
      <c r="C1826" s="7" t="n">
        <v>11830</v>
      </c>
      <c r="D1826" s="7" t="n">
        <v>297</v>
      </c>
      <c r="G1826" s="7"/>
      <c r="H1826" s="7" t="n">
        <v>296</v>
      </c>
      <c r="I1826" s="0" t="n">
        <f aca="false">J1826*60</f>
        <v>11835</v>
      </c>
      <c r="J1826" s="0" t="n">
        <f aca="false">(K1826-4075)/60</f>
        <v>197.25</v>
      </c>
      <c r="K1826" s="0" t="n">
        <v>15910</v>
      </c>
      <c r="L1826" s="0" t="n">
        <v>0.01476</v>
      </c>
    </row>
    <row r="1827" customFormat="false" ht="12.75" hidden="false" customHeight="false" outlineLevel="0" collapsed="false">
      <c r="A1827" s="7" t="n">
        <v>296</v>
      </c>
      <c r="B1827" s="7" t="n">
        <v>0.01437</v>
      </c>
      <c r="C1827" s="7" t="n">
        <v>11830</v>
      </c>
      <c r="D1827" s="7" t="n">
        <v>296</v>
      </c>
      <c r="G1827" s="7"/>
      <c r="H1827" s="7" t="n">
        <v>296</v>
      </c>
      <c r="I1827" s="0" t="n">
        <f aca="false">J1827*60</f>
        <v>11845</v>
      </c>
      <c r="J1827" s="0" t="n">
        <f aca="false">(K1827-4075)/60</f>
        <v>197.416666666667</v>
      </c>
      <c r="K1827" s="0" t="n">
        <v>15920</v>
      </c>
      <c r="L1827" s="0" t="n">
        <v>0.01483</v>
      </c>
    </row>
    <row r="1828" customFormat="false" ht="12.75" hidden="false" customHeight="false" outlineLevel="0" collapsed="false">
      <c r="A1828" s="7" t="n">
        <v>296</v>
      </c>
      <c r="B1828" s="7" t="n">
        <v>0.01438</v>
      </c>
      <c r="C1828" s="7" t="n">
        <v>11840</v>
      </c>
      <c r="D1828" s="7" t="n">
        <v>296</v>
      </c>
      <c r="G1828" s="7"/>
      <c r="H1828" s="7" t="n">
        <v>296</v>
      </c>
      <c r="I1828" s="0" t="n">
        <f aca="false">J1828*60</f>
        <v>11845</v>
      </c>
      <c r="J1828" s="0" t="n">
        <f aca="false">(K1828-4075)/60</f>
        <v>197.416666666667</v>
      </c>
      <c r="K1828" s="0" t="n">
        <v>15920</v>
      </c>
      <c r="L1828" s="0" t="n">
        <v>0.01481</v>
      </c>
    </row>
    <row r="1829" customFormat="false" ht="12.75" hidden="false" customHeight="false" outlineLevel="0" collapsed="false">
      <c r="A1829" s="7" t="n">
        <v>297</v>
      </c>
      <c r="B1829" s="7" t="n">
        <v>0.01431</v>
      </c>
      <c r="C1829" s="7" t="n">
        <v>11850</v>
      </c>
      <c r="D1829" s="7" t="n">
        <v>297</v>
      </c>
      <c r="G1829" s="7"/>
      <c r="H1829" s="7" t="n">
        <v>297</v>
      </c>
      <c r="I1829" s="0" t="n">
        <f aca="false">J1829*60</f>
        <v>11855</v>
      </c>
      <c r="J1829" s="0" t="n">
        <f aca="false">(K1829-4075)/60</f>
        <v>197.583333333333</v>
      </c>
      <c r="K1829" s="0" t="n">
        <v>15930</v>
      </c>
      <c r="L1829" s="0" t="n">
        <v>0.01478</v>
      </c>
    </row>
    <row r="1830" customFormat="false" ht="12.75" hidden="false" customHeight="false" outlineLevel="0" collapsed="false">
      <c r="A1830" s="7" t="n">
        <v>296</v>
      </c>
      <c r="B1830" s="7" t="n">
        <v>0.01438</v>
      </c>
      <c r="C1830" s="7" t="n">
        <v>11850</v>
      </c>
      <c r="D1830" s="7" t="n">
        <v>296</v>
      </c>
      <c r="G1830" s="7"/>
      <c r="H1830" s="7" t="n">
        <v>296</v>
      </c>
      <c r="I1830" s="0" t="n">
        <f aca="false">J1830*60</f>
        <v>11865</v>
      </c>
      <c r="J1830" s="0" t="n">
        <f aca="false">(K1830-4075)/60</f>
        <v>197.75</v>
      </c>
      <c r="K1830" s="0" t="n">
        <v>15940</v>
      </c>
      <c r="L1830" s="0" t="n">
        <v>0.01483</v>
      </c>
    </row>
    <row r="1831" customFormat="false" ht="12.75" hidden="false" customHeight="false" outlineLevel="0" collapsed="false">
      <c r="A1831" s="7" t="n">
        <v>296</v>
      </c>
      <c r="B1831" s="7" t="n">
        <v>0.01433</v>
      </c>
      <c r="C1831" s="7" t="n">
        <v>11860</v>
      </c>
      <c r="D1831" s="7" t="n">
        <v>296</v>
      </c>
      <c r="G1831" s="7"/>
      <c r="H1831" s="7" t="n">
        <v>296</v>
      </c>
      <c r="I1831" s="0" t="n">
        <f aca="false">J1831*60</f>
        <v>11865</v>
      </c>
      <c r="J1831" s="0" t="n">
        <f aca="false">(K1831-4075)/60</f>
        <v>197.75</v>
      </c>
      <c r="K1831" s="0" t="n">
        <v>15940</v>
      </c>
      <c r="L1831" s="0" t="n">
        <v>0.01483</v>
      </c>
    </row>
    <row r="1832" customFormat="false" ht="12.75" hidden="false" customHeight="false" outlineLevel="0" collapsed="false">
      <c r="A1832" s="7" t="n">
        <v>296</v>
      </c>
      <c r="B1832" s="7" t="n">
        <v>0.01433</v>
      </c>
      <c r="C1832" s="7" t="n">
        <v>11870</v>
      </c>
      <c r="D1832" s="7" t="n">
        <v>296</v>
      </c>
      <c r="G1832" s="7"/>
      <c r="H1832" s="7" t="n">
        <v>296</v>
      </c>
      <c r="I1832" s="0" t="n">
        <f aca="false">J1832*60</f>
        <v>11875</v>
      </c>
      <c r="J1832" s="0" t="n">
        <f aca="false">(K1832-4075)/60</f>
        <v>197.916666666667</v>
      </c>
      <c r="K1832" s="0" t="n">
        <v>15950</v>
      </c>
      <c r="L1832" s="0" t="n">
        <v>0.01481</v>
      </c>
    </row>
    <row r="1833" customFormat="false" ht="12.75" hidden="false" customHeight="false" outlineLevel="0" collapsed="false">
      <c r="A1833" s="7" t="n">
        <v>296</v>
      </c>
      <c r="B1833" s="7" t="n">
        <v>0.01435</v>
      </c>
      <c r="C1833" s="7" t="n">
        <v>11870</v>
      </c>
      <c r="D1833" s="7" t="n">
        <v>296</v>
      </c>
      <c r="G1833" s="7"/>
      <c r="H1833" s="7" t="n">
        <v>296</v>
      </c>
      <c r="I1833" s="0" t="n">
        <f aca="false">J1833*60</f>
        <v>11875</v>
      </c>
      <c r="J1833" s="0" t="n">
        <f aca="false">(K1833-4075)/60</f>
        <v>197.916666666667</v>
      </c>
      <c r="K1833" s="0" t="n">
        <v>15950</v>
      </c>
      <c r="L1833" s="0" t="n">
        <v>0.01481</v>
      </c>
    </row>
    <row r="1834" customFormat="false" ht="12.75" hidden="false" customHeight="false" outlineLevel="0" collapsed="false">
      <c r="A1834" s="7" t="n">
        <v>296</v>
      </c>
      <c r="B1834" s="7" t="n">
        <v>0.01435</v>
      </c>
      <c r="C1834" s="7" t="n">
        <v>11880</v>
      </c>
      <c r="D1834" s="7" t="n">
        <v>296</v>
      </c>
      <c r="G1834" s="7"/>
      <c r="H1834" s="7" t="n">
        <v>296</v>
      </c>
      <c r="I1834" s="0" t="n">
        <f aca="false">J1834*60</f>
        <v>11885</v>
      </c>
      <c r="J1834" s="0" t="n">
        <f aca="false">(K1834-4075)/60</f>
        <v>198.083333333333</v>
      </c>
      <c r="K1834" s="0" t="n">
        <v>15960</v>
      </c>
      <c r="L1834" s="0" t="n">
        <v>0.01483</v>
      </c>
    </row>
    <row r="1835" customFormat="false" ht="12.75" hidden="false" customHeight="false" outlineLevel="0" collapsed="false">
      <c r="A1835" s="7" t="n">
        <v>296</v>
      </c>
      <c r="B1835" s="7" t="n">
        <v>0.01423</v>
      </c>
      <c r="C1835" s="7" t="n">
        <v>11890</v>
      </c>
      <c r="D1835" s="7" t="n">
        <v>296</v>
      </c>
      <c r="G1835" s="7"/>
      <c r="H1835" s="7" t="n">
        <v>296</v>
      </c>
      <c r="I1835" s="0" t="n">
        <f aca="false">J1835*60</f>
        <v>11895</v>
      </c>
      <c r="J1835" s="0" t="n">
        <f aca="false">(K1835-4075)/60</f>
        <v>198.25</v>
      </c>
      <c r="K1835" s="0" t="n">
        <v>15970</v>
      </c>
      <c r="L1835" s="0" t="n">
        <v>0.01491</v>
      </c>
    </row>
    <row r="1836" customFormat="false" ht="12.75" hidden="false" customHeight="false" outlineLevel="0" collapsed="false">
      <c r="A1836" s="7" t="n">
        <v>296</v>
      </c>
      <c r="B1836" s="7" t="n">
        <v>0.01438</v>
      </c>
      <c r="C1836" s="7" t="n">
        <v>11890</v>
      </c>
      <c r="D1836" s="7" t="n">
        <v>296</v>
      </c>
      <c r="G1836" s="7"/>
      <c r="H1836" s="7" t="n">
        <v>296</v>
      </c>
      <c r="I1836" s="0" t="n">
        <f aca="false">J1836*60</f>
        <v>11895</v>
      </c>
      <c r="J1836" s="0" t="n">
        <f aca="false">(K1836-4075)/60</f>
        <v>198.25</v>
      </c>
      <c r="K1836" s="0" t="n">
        <v>15970</v>
      </c>
      <c r="L1836" s="0" t="n">
        <v>0.01479</v>
      </c>
    </row>
    <row r="1837" customFormat="false" ht="12.75" hidden="false" customHeight="false" outlineLevel="0" collapsed="false">
      <c r="A1837" s="7" t="n">
        <v>296</v>
      </c>
      <c r="B1837" s="7" t="n">
        <v>0.01433</v>
      </c>
      <c r="C1837" s="7" t="n">
        <v>11900</v>
      </c>
      <c r="D1837" s="7" t="n">
        <v>296</v>
      </c>
      <c r="G1837" s="7"/>
      <c r="H1837" s="7" t="n">
        <v>297</v>
      </c>
      <c r="I1837" s="0" t="n">
        <f aca="false">J1837*60</f>
        <v>11905</v>
      </c>
      <c r="J1837" s="0" t="n">
        <f aca="false">(K1837-4075)/60</f>
        <v>198.416666666667</v>
      </c>
      <c r="K1837" s="0" t="n">
        <v>15980</v>
      </c>
      <c r="L1837" s="0" t="n">
        <v>0.01479</v>
      </c>
    </row>
    <row r="1838" customFormat="false" ht="12.75" hidden="false" customHeight="false" outlineLevel="0" collapsed="false">
      <c r="A1838" s="7" t="n">
        <v>297</v>
      </c>
      <c r="B1838" s="7" t="n">
        <v>0.01443</v>
      </c>
      <c r="C1838" s="7" t="n">
        <v>11910</v>
      </c>
      <c r="D1838" s="7" t="n">
        <v>297</v>
      </c>
      <c r="G1838" s="7"/>
      <c r="H1838" s="7" t="n">
        <v>296</v>
      </c>
      <c r="I1838" s="0" t="n">
        <f aca="false">J1838*60</f>
        <v>11915</v>
      </c>
      <c r="J1838" s="0" t="n">
        <f aca="false">(K1838-4075)/60</f>
        <v>198.583333333333</v>
      </c>
      <c r="K1838" s="0" t="n">
        <v>15990</v>
      </c>
      <c r="L1838" s="0" t="n">
        <v>0.01482</v>
      </c>
    </row>
    <row r="1839" customFormat="false" ht="12.75" hidden="false" customHeight="false" outlineLevel="0" collapsed="false">
      <c r="A1839" s="7" t="n">
        <v>297</v>
      </c>
      <c r="B1839" s="7" t="n">
        <v>0.01435</v>
      </c>
      <c r="C1839" s="7" t="n">
        <v>11910</v>
      </c>
      <c r="D1839" s="7" t="n">
        <v>297</v>
      </c>
      <c r="G1839" s="7"/>
      <c r="H1839" s="7" t="n">
        <v>296</v>
      </c>
      <c r="I1839" s="0" t="n">
        <f aca="false">J1839*60</f>
        <v>11915</v>
      </c>
      <c r="J1839" s="0" t="n">
        <f aca="false">(K1839-4075)/60</f>
        <v>198.583333333333</v>
      </c>
      <c r="K1839" s="0" t="n">
        <v>15990</v>
      </c>
      <c r="L1839" s="0" t="n">
        <v>0.01483</v>
      </c>
    </row>
    <row r="1840" customFormat="false" ht="12.75" hidden="false" customHeight="false" outlineLevel="0" collapsed="false">
      <c r="A1840" s="7" t="n">
        <v>297</v>
      </c>
      <c r="B1840" s="7" t="n">
        <v>0.01436</v>
      </c>
      <c r="C1840" s="7" t="n">
        <v>11920</v>
      </c>
      <c r="D1840" s="7" t="n">
        <v>297</v>
      </c>
      <c r="G1840" s="7"/>
      <c r="H1840" s="7" t="n">
        <v>296</v>
      </c>
      <c r="I1840" s="0" t="n">
        <f aca="false">J1840*60</f>
        <v>11925</v>
      </c>
      <c r="J1840" s="0" t="n">
        <f aca="false">(K1840-4075)/60</f>
        <v>198.75</v>
      </c>
      <c r="K1840" s="0" t="n">
        <v>16000</v>
      </c>
      <c r="L1840" s="0" t="n">
        <v>0.01482</v>
      </c>
    </row>
    <row r="1841" customFormat="false" ht="12.75" hidden="false" customHeight="false" outlineLevel="0" collapsed="false">
      <c r="A1841" s="7" t="n">
        <v>297</v>
      </c>
      <c r="B1841" s="7" t="n">
        <v>0.01431</v>
      </c>
      <c r="C1841" s="7" t="n">
        <v>11930</v>
      </c>
      <c r="D1841" s="7" t="n">
        <v>297</v>
      </c>
      <c r="G1841" s="7"/>
      <c r="H1841" s="7" t="n">
        <v>297</v>
      </c>
      <c r="I1841" s="0" t="n">
        <f aca="false">J1841*60</f>
        <v>11935</v>
      </c>
      <c r="J1841" s="0" t="n">
        <f aca="false">(K1841-4075)/60</f>
        <v>198.916666666667</v>
      </c>
      <c r="K1841" s="0" t="n">
        <v>16010</v>
      </c>
      <c r="L1841" s="0" t="n">
        <v>0.01483</v>
      </c>
    </row>
    <row r="1842" customFormat="false" ht="12.75" hidden="false" customHeight="false" outlineLevel="0" collapsed="false">
      <c r="A1842" s="7" t="n">
        <v>297</v>
      </c>
      <c r="B1842" s="7" t="n">
        <v>0.01435</v>
      </c>
      <c r="C1842" s="7" t="n">
        <v>11930</v>
      </c>
      <c r="D1842" s="7" t="n">
        <v>297</v>
      </c>
      <c r="G1842" s="7"/>
      <c r="H1842" s="7" t="n">
        <v>296</v>
      </c>
      <c r="I1842" s="0" t="n">
        <f aca="false">J1842*60</f>
        <v>11935</v>
      </c>
      <c r="J1842" s="0" t="n">
        <f aca="false">(K1842-4075)/60</f>
        <v>198.916666666667</v>
      </c>
      <c r="K1842" s="0" t="n">
        <v>16010</v>
      </c>
      <c r="L1842" s="0" t="n">
        <v>0.01486</v>
      </c>
    </row>
    <row r="1843" customFormat="false" ht="12.75" hidden="false" customHeight="false" outlineLevel="0" collapsed="false">
      <c r="A1843" s="7" t="n">
        <v>296</v>
      </c>
      <c r="B1843" s="7" t="n">
        <v>0.01433</v>
      </c>
      <c r="C1843" s="7" t="n">
        <v>11940</v>
      </c>
      <c r="D1843" s="7" t="n">
        <v>296</v>
      </c>
      <c r="G1843" s="7"/>
      <c r="H1843" s="7" t="n">
        <v>297</v>
      </c>
      <c r="I1843" s="0" t="n">
        <f aca="false">J1843*60</f>
        <v>11945</v>
      </c>
      <c r="J1843" s="0" t="n">
        <f aca="false">(K1843-4075)/60</f>
        <v>199.083333333333</v>
      </c>
      <c r="K1843" s="0" t="n">
        <v>16020</v>
      </c>
      <c r="L1843" s="0" t="n">
        <v>0.01488</v>
      </c>
    </row>
    <row r="1844" customFormat="false" ht="12.75" hidden="false" customHeight="false" outlineLevel="0" collapsed="false">
      <c r="A1844" s="7" t="n">
        <v>296</v>
      </c>
      <c r="B1844" s="7" t="n">
        <v>0.01428</v>
      </c>
      <c r="C1844" s="7" t="n">
        <v>11940</v>
      </c>
      <c r="D1844" s="7" t="n">
        <v>296</v>
      </c>
      <c r="G1844" s="7"/>
      <c r="H1844" s="7" t="n">
        <v>296</v>
      </c>
      <c r="I1844" s="0" t="n">
        <f aca="false">J1844*60</f>
        <v>11955</v>
      </c>
      <c r="J1844" s="0" t="n">
        <f aca="false">(K1844-4075)/60</f>
        <v>199.25</v>
      </c>
      <c r="K1844" s="0" t="n">
        <v>16030</v>
      </c>
      <c r="L1844" s="0" t="n">
        <v>0.01483</v>
      </c>
    </row>
    <row r="1845" customFormat="false" ht="12.75" hidden="false" customHeight="false" outlineLevel="0" collapsed="false">
      <c r="A1845" s="7" t="n">
        <v>297</v>
      </c>
      <c r="B1845" s="7" t="n">
        <v>0.01425</v>
      </c>
      <c r="C1845" s="7" t="n">
        <v>11950</v>
      </c>
      <c r="D1845" s="7" t="n">
        <v>297</v>
      </c>
      <c r="G1845" s="7"/>
      <c r="H1845" s="7" t="n">
        <v>296</v>
      </c>
      <c r="I1845" s="0" t="n">
        <f aca="false">J1845*60</f>
        <v>11955</v>
      </c>
      <c r="J1845" s="0" t="n">
        <f aca="false">(K1845-4075)/60</f>
        <v>199.25</v>
      </c>
      <c r="K1845" s="0" t="n">
        <v>16030</v>
      </c>
      <c r="L1845" s="0" t="n">
        <v>0.01482</v>
      </c>
    </row>
    <row r="1846" customFormat="false" ht="12.75" hidden="false" customHeight="false" outlineLevel="0" collapsed="false">
      <c r="A1846" s="7" t="n">
        <v>296</v>
      </c>
      <c r="B1846" s="7" t="n">
        <v>0.01441</v>
      </c>
      <c r="C1846" s="7" t="n">
        <v>11960</v>
      </c>
      <c r="D1846" s="7" t="n">
        <v>296</v>
      </c>
      <c r="G1846" s="7"/>
      <c r="H1846" s="7" t="n">
        <v>296</v>
      </c>
      <c r="I1846" s="0" t="n">
        <f aca="false">J1846*60</f>
        <v>11965</v>
      </c>
      <c r="J1846" s="0" t="n">
        <f aca="false">(K1846-4075)/60</f>
        <v>199.416666666667</v>
      </c>
      <c r="K1846" s="0" t="n">
        <v>16040</v>
      </c>
      <c r="L1846" s="0" t="n">
        <v>0.01482</v>
      </c>
    </row>
    <row r="1847" customFormat="false" ht="12.75" hidden="false" customHeight="false" outlineLevel="0" collapsed="false">
      <c r="A1847" s="7" t="n">
        <v>297</v>
      </c>
      <c r="B1847" s="7" t="n">
        <v>0.01433</v>
      </c>
      <c r="C1847" s="7" t="n">
        <v>11960</v>
      </c>
      <c r="D1847" s="7" t="n">
        <v>297</v>
      </c>
      <c r="G1847" s="7"/>
      <c r="H1847" s="7" t="n">
        <v>296</v>
      </c>
      <c r="I1847" s="0" t="n">
        <f aca="false">J1847*60</f>
        <v>11975</v>
      </c>
      <c r="J1847" s="0" t="n">
        <f aca="false">(K1847-4075)/60</f>
        <v>199.583333333333</v>
      </c>
      <c r="K1847" s="0" t="n">
        <v>16050</v>
      </c>
      <c r="L1847" s="0" t="n">
        <v>0.01486</v>
      </c>
    </row>
    <row r="1848" customFormat="false" ht="12.75" hidden="false" customHeight="false" outlineLevel="0" collapsed="false">
      <c r="A1848" s="7" t="n">
        <v>297</v>
      </c>
      <c r="B1848" s="7" t="n">
        <v>0.01437</v>
      </c>
      <c r="C1848" s="7" t="n">
        <v>11970</v>
      </c>
      <c r="D1848" s="7" t="n">
        <v>297</v>
      </c>
      <c r="G1848" s="7"/>
      <c r="H1848" s="7" t="n">
        <v>297</v>
      </c>
      <c r="I1848" s="0" t="n">
        <f aca="false">J1848*60</f>
        <v>11975</v>
      </c>
      <c r="J1848" s="0" t="n">
        <f aca="false">(K1848-4075)/60</f>
        <v>199.583333333333</v>
      </c>
      <c r="K1848" s="0" t="n">
        <v>16050</v>
      </c>
      <c r="L1848" s="0" t="n">
        <v>0.01484</v>
      </c>
    </row>
    <row r="1849" customFormat="false" ht="12.75" hidden="false" customHeight="false" outlineLevel="0" collapsed="false">
      <c r="A1849" s="7" t="n">
        <v>296</v>
      </c>
      <c r="B1849" s="7" t="n">
        <v>0.01438</v>
      </c>
      <c r="C1849" s="7" t="n">
        <v>11980</v>
      </c>
      <c r="D1849" s="7" t="n">
        <v>296</v>
      </c>
      <c r="G1849" s="7"/>
      <c r="H1849" s="7" t="n">
        <v>296</v>
      </c>
      <c r="I1849" s="0" t="n">
        <f aca="false">J1849*60</f>
        <v>11985</v>
      </c>
      <c r="J1849" s="0" t="n">
        <f aca="false">(K1849-4075)/60</f>
        <v>199.75</v>
      </c>
      <c r="K1849" s="0" t="n">
        <v>16060</v>
      </c>
      <c r="L1849" s="0" t="n">
        <v>0.01483</v>
      </c>
    </row>
    <row r="1850" customFormat="false" ht="12.75" hidden="false" customHeight="false" outlineLevel="0" collapsed="false">
      <c r="A1850" s="7" t="n">
        <v>296</v>
      </c>
      <c r="B1850" s="7" t="n">
        <v>0.01437</v>
      </c>
      <c r="C1850" s="7" t="n">
        <v>11980</v>
      </c>
      <c r="D1850" s="7" t="n">
        <v>296</v>
      </c>
      <c r="G1850" s="7"/>
      <c r="H1850" s="7" t="n">
        <v>296</v>
      </c>
      <c r="I1850" s="0" t="n">
        <f aca="false">J1850*60</f>
        <v>11985</v>
      </c>
      <c r="J1850" s="0" t="n">
        <f aca="false">(K1850-4075)/60</f>
        <v>199.75</v>
      </c>
      <c r="K1850" s="0" t="n">
        <v>16060</v>
      </c>
      <c r="L1850" s="0" t="n">
        <v>0.01482</v>
      </c>
    </row>
    <row r="1851" customFormat="false" ht="12.75" hidden="false" customHeight="false" outlineLevel="0" collapsed="false">
      <c r="A1851" s="7" t="n">
        <v>296</v>
      </c>
      <c r="B1851" s="7" t="n">
        <v>0.01438</v>
      </c>
      <c r="C1851" s="7" t="n">
        <v>11990</v>
      </c>
      <c r="D1851" s="7" t="n">
        <v>296</v>
      </c>
      <c r="G1851" s="7"/>
      <c r="H1851" s="7" t="n">
        <v>297</v>
      </c>
      <c r="I1851" s="0" t="n">
        <f aca="false">J1851*60</f>
        <v>11995</v>
      </c>
      <c r="J1851" s="0" t="n">
        <f aca="false">(K1851-4075)/60</f>
        <v>199.916666666667</v>
      </c>
      <c r="K1851" s="0" t="n">
        <v>16070</v>
      </c>
      <c r="L1851" s="0" t="n">
        <v>0.01483</v>
      </c>
    </row>
    <row r="1852" customFormat="false" ht="12.75" hidden="false" customHeight="false" outlineLevel="0" collapsed="false">
      <c r="A1852" s="7" t="n">
        <v>297</v>
      </c>
      <c r="B1852" s="7" t="n">
        <v>0.01432</v>
      </c>
      <c r="C1852" s="7" t="n">
        <v>12000</v>
      </c>
      <c r="D1852" s="7" t="n">
        <v>297</v>
      </c>
      <c r="G1852" s="7"/>
      <c r="H1852" s="7" t="n">
        <v>296</v>
      </c>
      <c r="I1852" s="0" t="n">
        <f aca="false">J1852*60</f>
        <v>12005</v>
      </c>
      <c r="J1852" s="0" t="n">
        <f aca="false">(K1852-4075)/60</f>
        <v>200.083333333333</v>
      </c>
      <c r="K1852" s="0" t="n">
        <v>16080</v>
      </c>
      <c r="L1852" s="0" t="n">
        <v>0.01484</v>
      </c>
    </row>
    <row r="1853" customFormat="false" ht="12.75" hidden="false" customHeight="false" outlineLevel="0" collapsed="false">
      <c r="A1853" s="7" t="n">
        <v>296</v>
      </c>
      <c r="B1853" s="7" t="n">
        <v>0.01428</v>
      </c>
      <c r="C1853" s="7" t="n">
        <v>12000</v>
      </c>
      <c r="D1853" s="7" t="n">
        <v>296</v>
      </c>
      <c r="G1853" s="7"/>
      <c r="H1853" s="7" t="n">
        <v>297</v>
      </c>
      <c r="I1853" s="0" t="n">
        <f aca="false">J1853*60</f>
        <v>12005</v>
      </c>
      <c r="J1853" s="0" t="n">
        <f aca="false">(K1853-4075)/60</f>
        <v>200.083333333333</v>
      </c>
      <c r="K1853" s="0" t="n">
        <v>16080</v>
      </c>
      <c r="L1853" s="0" t="n">
        <v>0.01488</v>
      </c>
    </row>
    <row r="1854" customFormat="false" ht="12.75" hidden="false" customHeight="false" outlineLevel="0" collapsed="false">
      <c r="A1854" s="7" t="n">
        <v>297</v>
      </c>
      <c r="B1854" s="7" t="n">
        <v>0.01433</v>
      </c>
      <c r="C1854" s="7" t="n">
        <v>12010</v>
      </c>
      <c r="D1854" s="7" t="n">
        <v>297</v>
      </c>
      <c r="G1854" s="7"/>
      <c r="H1854" s="7" t="n">
        <v>296</v>
      </c>
      <c r="I1854" s="0" t="n">
        <f aca="false">J1854*60</f>
        <v>12015</v>
      </c>
      <c r="J1854" s="0" t="n">
        <f aca="false">(K1854-4075)/60</f>
        <v>200.25</v>
      </c>
      <c r="K1854" s="0" t="n">
        <v>16090</v>
      </c>
      <c r="L1854" s="0" t="n">
        <v>0.01483</v>
      </c>
    </row>
    <row r="1855" customFormat="false" ht="12.75" hidden="false" customHeight="false" outlineLevel="0" collapsed="false">
      <c r="A1855" s="7" t="n">
        <v>296</v>
      </c>
      <c r="B1855" s="7" t="n">
        <v>0.01433</v>
      </c>
      <c r="C1855" s="7" t="n">
        <v>12020</v>
      </c>
      <c r="D1855" s="7" t="n">
        <v>296</v>
      </c>
      <c r="G1855" s="7"/>
      <c r="H1855" s="7" t="n">
        <v>296</v>
      </c>
      <c r="I1855" s="0" t="n">
        <f aca="false">J1855*60</f>
        <v>12025</v>
      </c>
      <c r="J1855" s="0" t="n">
        <f aca="false">(K1855-4075)/60</f>
        <v>200.416666666667</v>
      </c>
      <c r="K1855" s="0" t="n">
        <v>16100</v>
      </c>
      <c r="L1855" s="0" t="n">
        <v>0.01486</v>
      </c>
    </row>
    <row r="1856" customFormat="false" ht="12.75" hidden="false" customHeight="false" outlineLevel="0" collapsed="false">
      <c r="A1856" s="7" t="n">
        <v>296</v>
      </c>
      <c r="B1856" s="7" t="n">
        <v>0.01436</v>
      </c>
      <c r="C1856" s="7" t="n">
        <v>12020</v>
      </c>
      <c r="D1856" s="7" t="n">
        <v>296</v>
      </c>
      <c r="G1856" s="7"/>
      <c r="H1856" s="7" t="n">
        <v>296</v>
      </c>
      <c r="I1856" s="0" t="n">
        <f aca="false">J1856*60</f>
        <v>12025</v>
      </c>
      <c r="J1856" s="0" t="n">
        <f aca="false">(K1856-4075)/60</f>
        <v>200.416666666667</v>
      </c>
      <c r="K1856" s="0" t="n">
        <v>16100</v>
      </c>
      <c r="L1856" s="0" t="n">
        <v>0.01486</v>
      </c>
    </row>
    <row r="1857" customFormat="false" ht="12.75" hidden="false" customHeight="false" outlineLevel="0" collapsed="false">
      <c r="A1857" s="7" t="n">
        <v>296</v>
      </c>
      <c r="B1857" s="7" t="n">
        <v>0.01437</v>
      </c>
      <c r="C1857" s="7" t="n">
        <v>12030</v>
      </c>
      <c r="D1857" s="7" t="n">
        <v>296</v>
      </c>
      <c r="G1857" s="7"/>
      <c r="H1857" s="7" t="n">
        <v>296</v>
      </c>
      <c r="I1857" s="0" t="n">
        <f aca="false">J1857*60</f>
        <v>12035</v>
      </c>
      <c r="J1857" s="0" t="n">
        <f aca="false">(K1857-4075)/60</f>
        <v>200.583333333333</v>
      </c>
      <c r="K1857" s="0" t="n">
        <v>16110</v>
      </c>
      <c r="L1857" s="0" t="n">
        <v>0.01481</v>
      </c>
    </row>
    <row r="1858" customFormat="false" ht="12.75" hidden="false" customHeight="false" outlineLevel="0" collapsed="false">
      <c r="A1858" s="7" t="n">
        <v>297</v>
      </c>
      <c r="B1858" s="7" t="n">
        <v>0.01433</v>
      </c>
      <c r="C1858" s="7" t="n">
        <v>12040</v>
      </c>
      <c r="D1858" s="7" t="n">
        <v>297</v>
      </c>
      <c r="G1858" s="7"/>
      <c r="H1858" s="7" t="n">
        <v>296</v>
      </c>
      <c r="I1858" s="0" t="n">
        <f aca="false">J1858*60</f>
        <v>12045</v>
      </c>
      <c r="J1858" s="0" t="n">
        <f aca="false">(K1858-4075)/60</f>
        <v>200.75</v>
      </c>
      <c r="K1858" s="0" t="n">
        <v>16120</v>
      </c>
      <c r="L1858" s="0" t="n">
        <v>0.01483</v>
      </c>
    </row>
    <row r="1859" customFormat="false" ht="12.75" hidden="false" customHeight="false" outlineLevel="0" collapsed="false">
      <c r="A1859" s="7" t="n">
        <v>296</v>
      </c>
      <c r="B1859" s="7" t="n">
        <v>0.01438</v>
      </c>
      <c r="C1859" s="7" t="n">
        <v>12040</v>
      </c>
      <c r="D1859" s="7" t="n">
        <v>296</v>
      </c>
      <c r="G1859" s="7"/>
      <c r="H1859" s="7" t="n">
        <v>296</v>
      </c>
      <c r="I1859" s="0" t="n">
        <f aca="false">J1859*60</f>
        <v>12045</v>
      </c>
      <c r="J1859" s="0" t="n">
        <f aca="false">(K1859-4075)/60</f>
        <v>200.75</v>
      </c>
      <c r="K1859" s="0" t="n">
        <v>16120</v>
      </c>
      <c r="L1859" s="0" t="n">
        <v>0.01484</v>
      </c>
    </row>
    <row r="1860" customFormat="false" ht="12.75" hidden="false" customHeight="false" outlineLevel="0" collapsed="false">
      <c r="A1860" s="7" t="n">
        <v>296</v>
      </c>
      <c r="B1860" s="7" t="n">
        <v>0.01432</v>
      </c>
      <c r="C1860" s="7" t="n">
        <v>12050</v>
      </c>
      <c r="D1860" s="7" t="n">
        <v>296</v>
      </c>
      <c r="G1860" s="7"/>
      <c r="H1860" s="7" t="n">
        <v>296</v>
      </c>
      <c r="I1860" s="0" t="n">
        <f aca="false">J1860*60</f>
        <v>12055</v>
      </c>
      <c r="J1860" s="0" t="n">
        <f aca="false">(K1860-4075)/60</f>
        <v>200.916666666667</v>
      </c>
      <c r="K1860" s="0" t="n">
        <v>16130</v>
      </c>
      <c r="L1860" s="0" t="n">
        <v>0.01486</v>
      </c>
    </row>
    <row r="1861" customFormat="false" ht="12.75" hidden="false" customHeight="false" outlineLevel="0" collapsed="false">
      <c r="A1861" s="7" t="n">
        <v>297</v>
      </c>
      <c r="B1861" s="7" t="n">
        <v>0.01438</v>
      </c>
      <c r="C1861" s="7" t="n">
        <v>12060</v>
      </c>
      <c r="D1861" s="7" t="n">
        <v>297</v>
      </c>
      <c r="G1861" s="7"/>
      <c r="H1861" s="7" t="n">
        <v>296</v>
      </c>
      <c r="I1861" s="0" t="n">
        <f aca="false">J1861*60</f>
        <v>12065</v>
      </c>
      <c r="J1861" s="0" t="n">
        <f aca="false">(K1861-4075)/60</f>
        <v>201.083333333333</v>
      </c>
      <c r="K1861" s="0" t="n">
        <v>16140</v>
      </c>
      <c r="L1861" s="0" t="n">
        <v>0.01484</v>
      </c>
    </row>
    <row r="1862" customFormat="false" ht="12.75" hidden="false" customHeight="false" outlineLevel="0" collapsed="false">
      <c r="A1862" s="7" t="n">
        <v>296</v>
      </c>
      <c r="B1862" s="7" t="n">
        <v>0.01441</v>
      </c>
      <c r="C1862" s="7" t="n">
        <v>12060</v>
      </c>
      <c r="D1862" s="7" t="n">
        <v>296</v>
      </c>
      <c r="G1862" s="7"/>
      <c r="H1862" s="7" t="n">
        <v>297</v>
      </c>
      <c r="I1862" s="0" t="n">
        <f aca="false">J1862*60</f>
        <v>12065</v>
      </c>
      <c r="J1862" s="0" t="n">
        <f aca="false">(K1862-4075)/60</f>
        <v>201.083333333333</v>
      </c>
      <c r="K1862" s="0" t="n">
        <v>16140</v>
      </c>
      <c r="L1862" s="0" t="n">
        <v>0.01484</v>
      </c>
    </row>
    <row r="1863" customFormat="false" ht="12.75" hidden="false" customHeight="false" outlineLevel="0" collapsed="false">
      <c r="A1863" s="7" t="n">
        <v>297</v>
      </c>
      <c r="B1863" s="7" t="n">
        <v>0.01435</v>
      </c>
      <c r="C1863" s="7" t="n">
        <v>12070</v>
      </c>
      <c r="D1863" s="7" t="n">
        <v>297</v>
      </c>
      <c r="G1863" s="7"/>
      <c r="H1863" s="7" t="n">
        <v>297</v>
      </c>
      <c r="I1863" s="0" t="n">
        <f aca="false">J1863*60</f>
        <v>12075</v>
      </c>
      <c r="J1863" s="0" t="n">
        <f aca="false">(K1863-4075)/60</f>
        <v>201.25</v>
      </c>
      <c r="K1863" s="0" t="n">
        <v>16150</v>
      </c>
      <c r="L1863" s="0" t="n">
        <v>0.01486</v>
      </c>
    </row>
    <row r="1864" customFormat="false" ht="12.75" hidden="false" customHeight="false" outlineLevel="0" collapsed="false">
      <c r="A1864" s="7" t="n">
        <v>297</v>
      </c>
      <c r="B1864" s="7" t="n">
        <v>0.01438</v>
      </c>
      <c r="C1864" s="7" t="n">
        <v>12070</v>
      </c>
      <c r="D1864" s="7" t="n">
        <v>297</v>
      </c>
      <c r="G1864" s="7"/>
      <c r="H1864" s="7" t="n">
        <v>296</v>
      </c>
      <c r="I1864" s="0" t="n">
        <f aca="false">J1864*60</f>
        <v>12085</v>
      </c>
      <c r="J1864" s="0" t="n">
        <f aca="false">(K1864-4075)/60</f>
        <v>201.416666666667</v>
      </c>
      <c r="K1864" s="0" t="n">
        <v>16160</v>
      </c>
      <c r="L1864" s="0" t="n">
        <v>0.01483</v>
      </c>
    </row>
    <row r="1865" customFormat="false" ht="12.75" hidden="false" customHeight="false" outlineLevel="0" collapsed="false">
      <c r="A1865" s="7" t="n">
        <v>297</v>
      </c>
      <c r="B1865" s="7" t="n">
        <v>0.01441</v>
      </c>
      <c r="C1865" s="7" t="n">
        <v>12080</v>
      </c>
      <c r="D1865" s="7" t="n">
        <v>297</v>
      </c>
      <c r="G1865" s="7"/>
      <c r="H1865" s="7" t="n">
        <v>297</v>
      </c>
      <c r="I1865" s="0" t="n">
        <f aca="false">J1865*60</f>
        <v>12085</v>
      </c>
      <c r="J1865" s="0" t="n">
        <f aca="false">(K1865-4075)/60</f>
        <v>201.416666666667</v>
      </c>
      <c r="K1865" s="0" t="n">
        <v>16160</v>
      </c>
      <c r="L1865" s="0" t="n">
        <v>0.01487</v>
      </c>
    </row>
    <row r="1866" customFormat="false" ht="12.75" hidden="false" customHeight="false" outlineLevel="0" collapsed="false">
      <c r="A1866" s="7" t="n">
        <v>297</v>
      </c>
      <c r="B1866" s="7" t="n">
        <v>0.01441</v>
      </c>
      <c r="C1866" s="7" t="n">
        <v>12090</v>
      </c>
      <c r="D1866" s="7" t="n">
        <v>297</v>
      </c>
      <c r="G1866" s="7"/>
      <c r="H1866" s="7" t="n">
        <v>296</v>
      </c>
      <c r="I1866" s="0" t="n">
        <f aca="false">J1866*60</f>
        <v>12095</v>
      </c>
      <c r="J1866" s="0" t="n">
        <f aca="false">(K1866-4075)/60</f>
        <v>201.583333333333</v>
      </c>
      <c r="K1866" s="0" t="n">
        <v>16170</v>
      </c>
      <c r="L1866" s="0" t="n">
        <v>0.01466</v>
      </c>
    </row>
    <row r="1867" customFormat="false" ht="12.75" hidden="false" customHeight="false" outlineLevel="0" collapsed="false">
      <c r="A1867" s="7" t="n">
        <v>296</v>
      </c>
      <c r="B1867" s="7" t="n">
        <v>0.01435</v>
      </c>
      <c r="C1867" s="7" t="n">
        <v>12090</v>
      </c>
      <c r="D1867" s="7" t="n">
        <v>296</v>
      </c>
      <c r="G1867" s="7"/>
      <c r="H1867" s="7" t="n">
        <v>296</v>
      </c>
      <c r="I1867" s="0" t="n">
        <f aca="false">J1867*60</f>
        <v>12105</v>
      </c>
      <c r="J1867" s="0" t="n">
        <f aca="false">(K1867-4075)/60</f>
        <v>201.75</v>
      </c>
      <c r="K1867" s="0" t="n">
        <v>16180</v>
      </c>
      <c r="L1867" s="0" t="n">
        <v>0.01481</v>
      </c>
    </row>
    <row r="1868" customFormat="false" ht="12.75" hidden="false" customHeight="false" outlineLevel="0" collapsed="false">
      <c r="A1868" s="7" t="n">
        <v>297</v>
      </c>
      <c r="B1868" s="7" t="n">
        <v>0.01437</v>
      </c>
      <c r="C1868" s="7" t="n">
        <v>12100</v>
      </c>
      <c r="D1868" s="7" t="n">
        <v>297</v>
      </c>
      <c r="G1868" s="7"/>
      <c r="H1868" s="7" t="n">
        <v>296</v>
      </c>
      <c r="I1868" s="0" t="n">
        <f aca="false">J1868*60</f>
        <v>12105</v>
      </c>
      <c r="J1868" s="0" t="n">
        <f aca="false">(K1868-4075)/60</f>
        <v>201.75</v>
      </c>
      <c r="K1868" s="0" t="n">
        <v>16180</v>
      </c>
      <c r="L1868" s="0" t="n">
        <v>0.01484</v>
      </c>
    </row>
    <row r="1869" customFormat="false" ht="12.75" hidden="false" customHeight="false" outlineLevel="0" collapsed="false">
      <c r="A1869" s="7" t="n">
        <v>296</v>
      </c>
      <c r="B1869" s="7" t="n">
        <v>0.01435</v>
      </c>
      <c r="C1869" s="7" t="n">
        <v>12110</v>
      </c>
      <c r="D1869" s="7" t="n">
        <v>296</v>
      </c>
      <c r="G1869" s="7"/>
      <c r="H1869" s="7" t="n">
        <v>296</v>
      </c>
      <c r="I1869" s="0" t="n">
        <f aca="false">J1869*60</f>
        <v>12115</v>
      </c>
      <c r="J1869" s="0" t="n">
        <f aca="false">(K1869-4075)/60</f>
        <v>201.916666666667</v>
      </c>
      <c r="K1869" s="0" t="n">
        <v>16190</v>
      </c>
      <c r="L1869" s="0" t="n">
        <v>0.01487</v>
      </c>
    </row>
    <row r="1870" customFormat="false" ht="12.75" hidden="false" customHeight="false" outlineLevel="0" collapsed="false">
      <c r="A1870" s="7" t="n">
        <v>297</v>
      </c>
      <c r="B1870" s="7" t="n">
        <v>0.01421</v>
      </c>
      <c r="C1870" s="7" t="n">
        <v>12110</v>
      </c>
      <c r="D1870" s="7" t="n">
        <v>297</v>
      </c>
      <c r="G1870" s="7"/>
      <c r="H1870" s="7" t="n">
        <v>296</v>
      </c>
      <c r="I1870" s="0" t="n">
        <f aca="false">J1870*60</f>
        <v>12115</v>
      </c>
      <c r="J1870" s="0" t="n">
        <f aca="false">(K1870-4075)/60</f>
        <v>201.916666666667</v>
      </c>
      <c r="K1870" s="0" t="n">
        <v>16190</v>
      </c>
      <c r="L1870" s="0" t="n">
        <v>0.01478</v>
      </c>
    </row>
    <row r="1871" customFormat="false" ht="12.75" hidden="false" customHeight="false" outlineLevel="0" collapsed="false">
      <c r="A1871" s="7" t="n">
        <v>296</v>
      </c>
      <c r="B1871" s="7" t="n">
        <v>0.01435</v>
      </c>
      <c r="C1871" s="7" t="n">
        <v>12120</v>
      </c>
      <c r="D1871" s="7" t="n">
        <v>296</v>
      </c>
      <c r="G1871" s="7"/>
      <c r="H1871" s="7" t="n">
        <v>296</v>
      </c>
      <c r="I1871" s="0" t="n">
        <f aca="false">J1871*60</f>
        <v>12125</v>
      </c>
      <c r="J1871" s="0" t="n">
        <f aca="false">(K1871-4075)/60</f>
        <v>202.083333333333</v>
      </c>
      <c r="K1871" s="0" t="n">
        <v>16200</v>
      </c>
      <c r="L1871" s="0" t="n">
        <v>0.01484</v>
      </c>
    </row>
    <row r="1872" customFormat="false" ht="12.75" hidden="false" customHeight="false" outlineLevel="0" collapsed="false">
      <c r="A1872" s="7" t="n">
        <v>296</v>
      </c>
      <c r="B1872" s="7" t="n">
        <v>0.01438</v>
      </c>
      <c r="C1872" s="7" t="n">
        <v>12130</v>
      </c>
      <c r="D1872" s="7" t="n">
        <v>296</v>
      </c>
      <c r="G1872" s="7"/>
      <c r="H1872" s="7" t="n">
        <v>297</v>
      </c>
      <c r="I1872" s="0" t="n">
        <f aca="false">J1872*60</f>
        <v>12135</v>
      </c>
      <c r="J1872" s="0" t="n">
        <f aca="false">(K1872-4075)/60</f>
        <v>202.25</v>
      </c>
      <c r="K1872" s="0" t="n">
        <v>16210</v>
      </c>
      <c r="L1872" s="0" t="n">
        <v>0.01491</v>
      </c>
    </row>
    <row r="1873" customFormat="false" ht="12.75" hidden="false" customHeight="false" outlineLevel="0" collapsed="false">
      <c r="A1873" s="7" t="n">
        <v>296</v>
      </c>
      <c r="B1873" s="7" t="n">
        <v>0.01431</v>
      </c>
      <c r="C1873" s="7" t="n">
        <v>12130</v>
      </c>
      <c r="D1873" s="7" t="n">
        <v>296</v>
      </c>
      <c r="G1873" s="7"/>
      <c r="H1873" s="7" t="n">
        <v>296</v>
      </c>
      <c r="I1873" s="0" t="n">
        <f aca="false">J1873*60</f>
        <v>12135</v>
      </c>
      <c r="J1873" s="0" t="n">
        <f aca="false">(K1873-4075)/60</f>
        <v>202.25</v>
      </c>
      <c r="K1873" s="0" t="n">
        <v>16210</v>
      </c>
      <c r="L1873" s="0" t="n">
        <v>0.01483</v>
      </c>
    </row>
    <row r="1874" customFormat="false" ht="12.75" hidden="false" customHeight="false" outlineLevel="0" collapsed="false">
      <c r="A1874" s="7" t="n">
        <v>297</v>
      </c>
      <c r="B1874" s="7" t="n">
        <v>0.01437</v>
      </c>
      <c r="C1874" s="7" t="n">
        <v>12140</v>
      </c>
      <c r="D1874" s="7" t="n">
        <v>297</v>
      </c>
      <c r="G1874" s="7"/>
      <c r="H1874" s="7" t="n">
        <v>297</v>
      </c>
      <c r="I1874" s="0" t="n">
        <f aca="false">J1874*60</f>
        <v>12145</v>
      </c>
      <c r="J1874" s="0" t="n">
        <f aca="false">(K1874-4075)/60</f>
        <v>202.416666666667</v>
      </c>
      <c r="K1874" s="0" t="n">
        <v>16220</v>
      </c>
      <c r="L1874" s="0" t="n">
        <v>0.01481</v>
      </c>
    </row>
    <row r="1875" customFormat="false" ht="12.75" hidden="false" customHeight="false" outlineLevel="0" collapsed="false">
      <c r="A1875" s="7" t="n">
        <v>297</v>
      </c>
      <c r="B1875" s="7" t="n">
        <v>0.01437</v>
      </c>
      <c r="C1875" s="7" t="n">
        <v>12150</v>
      </c>
      <c r="D1875" s="7" t="n">
        <v>297</v>
      </c>
      <c r="G1875" s="7"/>
      <c r="H1875" s="7" t="n">
        <v>297</v>
      </c>
      <c r="I1875" s="0" t="n">
        <f aca="false">J1875*60</f>
        <v>12155</v>
      </c>
      <c r="J1875" s="0" t="n">
        <f aca="false">(K1875-4075)/60</f>
        <v>202.583333333333</v>
      </c>
      <c r="K1875" s="0" t="n">
        <v>16230</v>
      </c>
      <c r="L1875" s="0" t="n">
        <v>0.01487</v>
      </c>
    </row>
    <row r="1876" customFormat="false" ht="12.75" hidden="false" customHeight="false" outlineLevel="0" collapsed="false">
      <c r="A1876" s="7" t="n">
        <v>296</v>
      </c>
      <c r="B1876" s="7" t="n">
        <v>0.01438</v>
      </c>
      <c r="C1876" s="7" t="n">
        <v>12150</v>
      </c>
      <c r="D1876" s="7" t="n">
        <v>296</v>
      </c>
      <c r="G1876" s="7"/>
      <c r="H1876" s="7" t="n">
        <v>296</v>
      </c>
      <c r="I1876" s="0" t="n">
        <f aca="false">J1876*60</f>
        <v>12155</v>
      </c>
      <c r="J1876" s="0" t="n">
        <f aca="false">(K1876-4075)/60</f>
        <v>202.583333333333</v>
      </c>
      <c r="K1876" s="0" t="n">
        <v>16230</v>
      </c>
      <c r="L1876" s="0" t="n">
        <v>0.01484</v>
      </c>
    </row>
    <row r="1877" customFormat="false" ht="12.75" hidden="false" customHeight="false" outlineLevel="0" collapsed="false">
      <c r="A1877" s="7" t="n">
        <v>296</v>
      </c>
      <c r="B1877" s="7" t="n">
        <v>0.01437</v>
      </c>
      <c r="C1877" s="7" t="n">
        <v>12160</v>
      </c>
      <c r="D1877" s="7" t="n">
        <v>296</v>
      </c>
      <c r="G1877" s="7"/>
      <c r="H1877" s="7" t="n">
        <v>297</v>
      </c>
      <c r="I1877" s="0" t="n">
        <f aca="false">J1877*60</f>
        <v>12165</v>
      </c>
      <c r="J1877" s="0" t="n">
        <f aca="false">(K1877-4075)/60</f>
        <v>202.75</v>
      </c>
      <c r="K1877" s="0" t="n">
        <v>16240</v>
      </c>
      <c r="L1877" s="0" t="n">
        <v>0.01486</v>
      </c>
    </row>
    <row r="1878" customFormat="false" ht="12.75" hidden="false" customHeight="false" outlineLevel="0" collapsed="false">
      <c r="A1878" s="7" t="n">
        <v>297</v>
      </c>
      <c r="B1878" s="7" t="n">
        <v>0.01436</v>
      </c>
      <c r="C1878" s="7" t="n">
        <v>12170</v>
      </c>
      <c r="D1878" s="7" t="n">
        <v>297</v>
      </c>
      <c r="G1878" s="7"/>
      <c r="H1878" s="7" t="n">
        <v>297</v>
      </c>
      <c r="I1878" s="0" t="n">
        <f aca="false">J1878*60</f>
        <v>12175</v>
      </c>
      <c r="J1878" s="0" t="n">
        <f aca="false">(K1878-4075)/60</f>
        <v>202.916666666667</v>
      </c>
      <c r="K1878" s="0" t="n">
        <v>16250</v>
      </c>
      <c r="L1878" s="0" t="n">
        <v>0.01488</v>
      </c>
    </row>
    <row r="1879" customFormat="false" ht="12.75" hidden="false" customHeight="false" outlineLevel="0" collapsed="false">
      <c r="A1879" s="7" t="n">
        <v>296</v>
      </c>
      <c r="B1879" s="7" t="n">
        <v>0.01433</v>
      </c>
      <c r="C1879" s="7" t="n">
        <v>12170</v>
      </c>
      <c r="D1879" s="7" t="n">
        <v>296</v>
      </c>
      <c r="G1879" s="7"/>
      <c r="H1879" s="7" t="n">
        <v>296</v>
      </c>
      <c r="I1879" s="0" t="n">
        <f aca="false">J1879*60</f>
        <v>12175</v>
      </c>
      <c r="J1879" s="0" t="n">
        <f aca="false">(K1879-4075)/60</f>
        <v>202.916666666667</v>
      </c>
      <c r="K1879" s="0" t="n">
        <v>16250</v>
      </c>
      <c r="L1879" s="0" t="n">
        <v>0.01488</v>
      </c>
    </row>
    <row r="1880" customFormat="false" ht="12.75" hidden="false" customHeight="false" outlineLevel="0" collapsed="false">
      <c r="A1880" s="7" t="n">
        <v>296</v>
      </c>
      <c r="B1880" s="7" t="n">
        <v>0.01433</v>
      </c>
      <c r="C1880" s="7" t="n">
        <v>12180</v>
      </c>
      <c r="D1880" s="7" t="n">
        <v>296</v>
      </c>
      <c r="G1880" s="7"/>
      <c r="H1880" s="7" t="n">
        <v>297</v>
      </c>
      <c r="I1880" s="0" t="n">
        <f aca="false">J1880*60</f>
        <v>12185</v>
      </c>
      <c r="J1880" s="0" t="n">
        <f aca="false">(K1880-4075)/60</f>
        <v>203.083333333333</v>
      </c>
      <c r="K1880" s="0" t="n">
        <v>16260</v>
      </c>
      <c r="L1880" s="0" t="n">
        <v>0.01484</v>
      </c>
    </row>
    <row r="1881" customFormat="false" ht="12.75" hidden="false" customHeight="false" outlineLevel="0" collapsed="false">
      <c r="A1881" s="7" t="n">
        <v>296</v>
      </c>
      <c r="B1881" s="7" t="n">
        <v>0.01436</v>
      </c>
      <c r="C1881" s="7" t="n">
        <v>12180</v>
      </c>
      <c r="D1881" s="7" t="n">
        <v>296</v>
      </c>
      <c r="G1881" s="7"/>
      <c r="H1881" s="7" t="n">
        <v>296</v>
      </c>
      <c r="I1881" s="0" t="n">
        <f aca="false">J1881*60</f>
        <v>12195</v>
      </c>
      <c r="J1881" s="0" t="n">
        <f aca="false">(K1881-4075)/60</f>
        <v>203.25</v>
      </c>
      <c r="K1881" s="0" t="n">
        <v>16270</v>
      </c>
      <c r="L1881" s="0" t="n">
        <v>0.01489</v>
      </c>
    </row>
    <row r="1882" customFormat="false" ht="12.75" hidden="false" customHeight="false" outlineLevel="0" collapsed="false">
      <c r="A1882" s="7" t="n">
        <v>296</v>
      </c>
      <c r="B1882" s="7" t="n">
        <v>0.01438</v>
      </c>
      <c r="C1882" s="7" t="n">
        <v>12190</v>
      </c>
      <c r="D1882" s="7" t="n">
        <v>296</v>
      </c>
      <c r="G1882" s="7"/>
      <c r="H1882" s="7" t="n">
        <v>297</v>
      </c>
      <c r="I1882" s="0" t="n">
        <f aca="false">J1882*60</f>
        <v>12195</v>
      </c>
      <c r="J1882" s="0" t="n">
        <f aca="false">(K1882-4075)/60</f>
        <v>203.25</v>
      </c>
      <c r="K1882" s="0" t="n">
        <v>16270</v>
      </c>
      <c r="L1882" s="0" t="n">
        <v>0.01488</v>
      </c>
    </row>
    <row r="1883" customFormat="false" ht="12.75" hidden="false" customHeight="false" outlineLevel="0" collapsed="false">
      <c r="A1883" s="7" t="n">
        <v>296</v>
      </c>
      <c r="B1883" s="7" t="n">
        <v>0.01436</v>
      </c>
      <c r="C1883" s="7" t="n">
        <v>12200</v>
      </c>
      <c r="D1883" s="7" t="n">
        <v>296</v>
      </c>
      <c r="G1883" s="7"/>
      <c r="H1883" s="7" t="n">
        <v>296</v>
      </c>
      <c r="I1883" s="0" t="n">
        <f aca="false">J1883*60</f>
        <v>12205</v>
      </c>
      <c r="J1883" s="0" t="n">
        <f aca="false">(K1883-4075)/60</f>
        <v>203.416666666667</v>
      </c>
      <c r="K1883" s="0" t="n">
        <v>16280</v>
      </c>
      <c r="L1883" s="0" t="n">
        <v>0.01488</v>
      </c>
    </row>
    <row r="1884" customFormat="false" ht="12.75" hidden="false" customHeight="false" outlineLevel="0" collapsed="false">
      <c r="A1884" s="7" t="n">
        <v>297</v>
      </c>
      <c r="B1884" s="7" t="n">
        <v>0.01436</v>
      </c>
      <c r="C1884" s="7" t="n">
        <v>12200</v>
      </c>
      <c r="D1884" s="7" t="n">
        <v>297</v>
      </c>
      <c r="G1884" s="7"/>
      <c r="H1884" s="7" t="n">
        <v>297</v>
      </c>
      <c r="I1884" s="0" t="n">
        <f aca="false">J1884*60</f>
        <v>12215</v>
      </c>
      <c r="J1884" s="0" t="n">
        <f aca="false">(K1884-4075)/60</f>
        <v>203.583333333333</v>
      </c>
      <c r="K1884" s="0" t="n">
        <v>16290</v>
      </c>
      <c r="L1884" s="0" t="n">
        <v>0.01473</v>
      </c>
    </row>
    <row r="1885" customFormat="false" ht="12.75" hidden="false" customHeight="false" outlineLevel="0" collapsed="false">
      <c r="A1885" s="7" t="n">
        <v>296</v>
      </c>
      <c r="B1885" s="7" t="n">
        <v>0.01428</v>
      </c>
      <c r="C1885" s="7" t="n">
        <v>12210</v>
      </c>
      <c r="D1885" s="7" t="n">
        <v>296</v>
      </c>
      <c r="G1885" s="7"/>
      <c r="H1885" s="7" t="n">
        <v>297</v>
      </c>
      <c r="I1885" s="0" t="n">
        <f aca="false">J1885*60</f>
        <v>12215</v>
      </c>
      <c r="J1885" s="0" t="n">
        <f aca="false">(K1885-4075)/60</f>
        <v>203.583333333333</v>
      </c>
      <c r="K1885" s="0" t="n">
        <v>16290</v>
      </c>
      <c r="L1885" s="0" t="n">
        <v>0.01488</v>
      </c>
    </row>
    <row r="1886" customFormat="false" ht="12.75" hidden="false" customHeight="false" outlineLevel="0" collapsed="false">
      <c r="A1886" s="7" t="n">
        <v>296</v>
      </c>
      <c r="B1886" s="7" t="n">
        <v>0.01438</v>
      </c>
      <c r="C1886" s="7" t="n">
        <v>12220</v>
      </c>
      <c r="D1886" s="7" t="n">
        <v>296</v>
      </c>
      <c r="G1886" s="7"/>
      <c r="H1886" s="7" t="n">
        <v>296</v>
      </c>
      <c r="I1886" s="0" t="n">
        <f aca="false">J1886*60</f>
        <v>12225</v>
      </c>
      <c r="J1886" s="0" t="n">
        <f aca="false">(K1886-4075)/60</f>
        <v>203.75</v>
      </c>
      <c r="K1886" s="0" t="n">
        <v>16300</v>
      </c>
      <c r="L1886" s="0" t="n">
        <v>0.01474</v>
      </c>
    </row>
    <row r="1887" customFormat="false" ht="12.75" hidden="false" customHeight="false" outlineLevel="0" collapsed="false">
      <c r="A1887" s="7" t="n">
        <v>296</v>
      </c>
      <c r="B1887" s="7" t="n">
        <v>0.01435</v>
      </c>
      <c r="C1887" s="7" t="n">
        <v>12220</v>
      </c>
      <c r="D1887" s="7" t="n">
        <v>296</v>
      </c>
      <c r="G1887" s="7"/>
      <c r="H1887" s="7" t="n">
        <v>296</v>
      </c>
      <c r="I1887" s="0" t="n">
        <f aca="false">J1887*60</f>
        <v>12235</v>
      </c>
      <c r="J1887" s="0" t="n">
        <f aca="false">(K1887-4075)/60</f>
        <v>203.916666666667</v>
      </c>
      <c r="K1887" s="0" t="n">
        <v>16310</v>
      </c>
      <c r="L1887" s="0" t="n">
        <v>0.01489</v>
      </c>
    </row>
    <row r="1888" customFormat="false" ht="12.75" hidden="false" customHeight="false" outlineLevel="0" collapsed="false">
      <c r="A1888" s="7" t="n">
        <v>296</v>
      </c>
      <c r="B1888" s="7" t="n">
        <v>0.01427</v>
      </c>
      <c r="C1888" s="7" t="n">
        <v>12230</v>
      </c>
      <c r="D1888" s="7" t="n">
        <v>296</v>
      </c>
      <c r="G1888" s="7"/>
      <c r="H1888" s="7" t="n">
        <v>296</v>
      </c>
      <c r="I1888" s="0" t="n">
        <f aca="false">J1888*60</f>
        <v>12235</v>
      </c>
      <c r="J1888" s="0" t="n">
        <f aca="false">(K1888-4075)/60</f>
        <v>203.916666666667</v>
      </c>
      <c r="K1888" s="0" t="n">
        <v>16310</v>
      </c>
      <c r="L1888" s="0" t="n">
        <v>0.01488</v>
      </c>
    </row>
    <row r="1889" customFormat="false" ht="12.75" hidden="false" customHeight="false" outlineLevel="0" collapsed="false">
      <c r="A1889" s="7" t="n">
        <v>297</v>
      </c>
      <c r="B1889" s="7" t="n">
        <v>0.01432</v>
      </c>
      <c r="C1889" s="7" t="n">
        <v>12240</v>
      </c>
      <c r="D1889" s="7" t="n">
        <v>297</v>
      </c>
      <c r="G1889" s="7"/>
      <c r="H1889" s="7" t="n">
        <v>297</v>
      </c>
      <c r="I1889" s="0" t="n">
        <f aca="false">J1889*60</f>
        <v>12245</v>
      </c>
      <c r="J1889" s="0" t="n">
        <f aca="false">(K1889-4075)/60</f>
        <v>204.083333333333</v>
      </c>
      <c r="K1889" s="0" t="n">
        <v>16320</v>
      </c>
      <c r="L1889" s="0" t="n">
        <v>0.01488</v>
      </c>
    </row>
    <row r="1890" customFormat="false" ht="12.75" hidden="false" customHeight="false" outlineLevel="0" collapsed="false">
      <c r="A1890" s="7" t="n">
        <v>297</v>
      </c>
      <c r="B1890" s="7" t="n">
        <v>0.01436</v>
      </c>
      <c r="C1890" s="7" t="n">
        <v>12240</v>
      </c>
      <c r="D1890" s="7" t="n">
        <v>297</v>
      </c>
      <c r="G1890" s="7"/>
      <c r="H1890" s="7" t="n">
        <v>296</v>
      </c>
      <c r="I1890" s="0" t="n">
        <f aca="false">J1890*60</f>
        <v>12245</v>
      </c>
      <c r="J1890" s="0" t="n">
        <f aca="false">(K1890-4075)/60</f>
        <v>204.083333333333</v>
      </c>
      <c r="K1890" s="0" t="n">
        <v>16320</v>
      </c>
      <c r="L1890" s="0" t="n">
        <v>0.01493</v>
      </c>
    </row>
    <row r="1891" customFormat="false" ht="12.75" hidden="false" customHeight="false" outlineLevel="0" collapsed="false">
      <c r="A1891" s="7" t="n">
        <v>296</v>
      </c>
      <c r="B1891" s="7" t="n">
        <v>0.01433</v>
      </c>
      <c r="C1891" s="7" t="n">
        <v>12250</v>
      </c>
      <c r="D1891" s="7" t="n">
        <v>296</v>
      </c>
      <c r="G1891" s="7"/>
      <c r="H1891" s="7" t="n">
        <v>297</v>
      </c>
      <c r="I1891" s="0" t="n">
        <f aca="false">J1891*60</f>
        <v>12255</v>
      </c>
      <c r="J1891" s="0" t="n">
        <f aca="false">(K1891-4075)/60</f>
        <v>204.25</v>
      </c>
      <c r="K1891" s="0" t="n">
        <v>16330</v>
      </c>
      <c r="L1891" s="0" t="n">
        <v>0.01488</v>
      </c>
    </row>
    <row r="1892" customFormat="false" ht="12.75" hidden="false" customHeight="false" outlineLevel="0" collapsed="false">
      <c r="A1892" s="7" t="n">
        <v>297</v>
      </c>
      <c r="B1892" s="7" t="n">
        <v>0.01428</v>
      </c>
      <c r="C1892" s="7" t="n">
        <v>12260</v>
      </c>
      <c r="D1892" s="7" t="n">
        <v>297</v>
      </c>
      <c r="G1892" s="7"/>
      <c r="H1892" s="7" t="n">
        <v>297</v>
      </c>
      <c r="I1892" s="0" t="n">
        <f aca="false">J1892*60</f>
        <v>12265</v>
      </c>
      <c r="J1892" s="0" t="n">
        <f aca="false">(K1892-4075)/60</f>
        <v>204.416666666667</v>
      </c>
      <c r="K1892" s="0" t="n">
        <v>16340</v>
      </c>
      <c r="L1892" s="0" t="n">
        <v>0.01492</v>
      </c>
    </row>
    <row r="1893" customFormat="false" ht="12.75" hidden="false" customHeight="false" outlineLevel="0" collapsed="false">
      <c r="A1893" s="7" t="n">
        <v>296</v>
      </c>
      <c r="B1893" s="7" t="n">
        <v>0.01441</v>
      </c>
      <c r="C1893" s="7" t="n">
        <v>12260</v>
      </c>
      <c r="D1893" s="7" t="n">
        <v>296</v>
      </c>
      <c r="G1893" s="7"/>
      <c r="H1893" s="7" t="n">
        <v>296</v>
      </c>
      <c r="I1893" s="0" t="n">
        <f aca="false">J1893*60</f>
        <v>12265</v>
      </c>
      <c r="J1893" s="0" t="n">
        <f aca="false">(K1893-4075)/60</f>
        <v>204.416666666667</v>
      </c>
      <c r="K1893" s="0" t="n">
        <v>16340</v>
      </c>
      <c r="L1893" s="0" t="n">
        <v>0.01489</v>
      </c>
    </row>
    <row r="1894" customFormat="false" ht="12.75" hidden="false" customHeight="false" outlineLevel="0" collapsed="false">
      <c r="A1894" s="7" t="n">
        <v>296</v>
      </c>
      <c r="B1894" s="7" t="n">
        <v>0.01437</v>
      </c>
      <c r="C1894" s="7" t="n">
        <v>12270</v>
      </c>
      <c r="D1894" s="7" t="n">
        <v>296</v>
      </c>
      <c r="G1894" s="7"/>
      <c r="H1894" s="7" t="n">
        <v>296</v>
      </c>
      <c r="I1894" s="0" t="n">
        <f aca="false">J1894*60</f>
        <v>12275</v>
      </c>
      <c r="J1894" s="0" t="n">
        <f aca="false">(K1894-4075)/60</f>
        <v>204.583333333333</v>
      </c>
      <c r="K1894" s="0" t="n">
        <v>16350</v>
      </c>
      <c r="L1894" s="0" t="n">
        <v>0.01488</v>
      </c>
    </row>
    <row r="1895" customFormat="false" ht="12.75" hidden="false" customHeight="false" outlineLevel="0" collapsed="false">
      <c r="A1895" s="7" t="n">
        <v>296</v>
      </c>
      <c r="B1895" s="7" t="n">
        <v>0.01433</v>
      </c>
      <c r="C1895" s="7" t="n">
        <v>12280</v>
      </c>
      <c r="D1895" s="7" t="n">
        <v>296</v>
      </c>
      <c r="G1895" s="7"/>
      <c r="H1895" s="7" t="n">
        <v>297</v>
      </c>
      <c r="I1895" s="0" t="n">
        <f aca="false">J1895*60</f>
        <v>12285</v>
      </c>
      <c r="J1895" s="0" t="n">
        <f aca="false">(K1895-4075)/60</f>
        <v>204.75</v>
      </c>
      <c r="K1895" s="0" t="n">
        <v>16360</v>
      </c>
      <c r="L1895" s="0" t="n">
        <v>0.01488</v>
      </c>
    </row>
    <row r="1896" customFormat="false" ht="12.75" hidden="false" customHeight="false" outlineLevel="0" collapsed="false">
      <c r="A1896" s="7" t="n">
        <v>296</v>
      </c>
      <c r="B1896" s="7" t="n">
        <v>0.01438</v>
      </c>
      <c r="C1896" s="7" t="n">
        <v>12280</v>
      </c>
      <c r="D1896" s="7" t="n">
        <v>296</v>
      </c>
      <c r="G1896" s="7"/>
      <c r="H1896" s="7" t="n">
        <v>296</v>
      </c>
      <c r="I1896" s="0" t="n">
        <f aca="false">J1896*60</f>
        <v>12285</v>
      </c>
      <c r="J1896" s="0" t="n">
        <f aca="false">(K1896-4075)/60</f>
        <v>204.75</v>
      </c>
      <c r="K1896" s="0" t="n">
        <v>16360</v>
      </c>
      <c r="L1896" s="0" t="n">
        <v>0.01489</v>
      </c>
    </row>
    <row r="1897" customFormat="false" ht="12.75" hidden="false" customHeight="false" outlineLevel="0" collapsed="false">
      <c r="A1897" s="7" t="n">
        <v>297</v>
      </c>
      <c r="B1897" s="7" t="n">
        <v>0.01437</v>
      </c>
      <c r="C1897" s="7" t="n">
        <v>12290</v>
      </c>
      <c r="D1897" s="7" t="n">
        <v>297</v>
      </c>
      <c r="G1897" s="7"/>
      <c r="H1897" s="7" t="n">
        <v>296</v>
      </c>
      <c r="I1897" s="0" t="n">
        <f aca="false">J1897*60</f>
        <v>12295</v>
      </c>
      <c r="J1897" s="0" t="n">
        <f aca="false">(K1897-4075)/60</f>
        <v>204.916666666667</v>
      </c>
      <c r="K1897" s="0" t="n">
        <v>16370</v>
      </c>
      <c r="L1897" s="0" t="n">
        <v>0.01491</v>
      </c>
    </row>
    <row r="1898" customFormat="false" ht="12.75" hidden="false" customHeight="false" outlineLevel="0" collapsed="false">
      <c r="A1898" s="7" t="n">
        <v>297</v>
      </c>
      <c r="B1898" s="7" t="n">
        <v>0.01438</v>
      </c>
      <c r="C1898" s="7" t="n">
        <v>12300</v>
      </c>
      <c r="D1898" s="7" t="n">
        <v>297</v>
      </c>
      <c r="G1898" s="7"/>
      <c r="H1898" s="7" t="n">
        <v>296</v>
      </c>
      <c r="I1898" s="0" t="n">
        <f aca="false">J1898*60</f>
        <v>12305</v>
      </c>
      <c r="J1898" s="0" t="n">
        <f aca="false">(K1898-4075)/60</f>
        <v>205.083333333333</v>
      </c>
      <c r="K1898" s="0" t="n">
        <v>16380</v>
      </c>
      <c r="L1898" s="0" t="n">
        <v>0.01491</v>
      </c>
    </row>
    <row r="1899" customFormat="false" ht="12.75" hidden="false" customHeight="false" outlineLevel="0" collapsed="false">
      <c r="A1899" s="7" t="n">
        <v>297</v>
      </c>
      <c r="B1899" s="7" t="n">
        <v>0.01437</v>
      </c>
      <c r="C1899" s="7" t="n">
        <v>12300</v>
      </c>
      <c r="D1899" s="7" t="n">
        <v>297</v>
      </c>
      <c r="G1899" s="7"/>
      <c r="H1899" s="7" t="n">
        <v>297</v>
      </c>
      <c r="I1899" s="0" t="n">
        <f aca="false">J1899*60</f>
        <v>12305</v>
      </c>
      <c r="J1899" s="0" t="n">
        <f aca="false">(K1899-4075)/60</f>
        <v>205.083333333333</v>
      </c>
      <c r="K1899" s="0" t="n">
        <v>16380</v>
      </c>
      <c r="L1899" s="0" t="n">
        <v>0.01493</v>
      </c>
    </row>
    <row r="1900" customFormat="false" ht="12.75" hidden="false" customHeight="false" outlineLevel="0" collapsed="false">
      <c r="A1900" s="7" t="n">
        <v>297</v>
      </c>
      <c r="B1900" s="7" t="n">
        <v>0.01432</v>
      </c>
      <c r="C1900" s="7" t="n">
        <v>12310</v>
      </c>
      <c r="D1900" s="7" t="n">
        <v>297</v>
      </c>
      <c r="G1900" s="7"/>
      <c r="H1900" s="7" t="n">
        <v>296</v>
      </c>
      <c r="I1900" s="0" t="n">
        <f aca="false">J1900*60</f>
        <v>12315</v>
      </c>
      <c r="J1900" s="0" t="n">
        <f aca="false">(K1900-4075)/60</f>
        <v>205.25</v>
      </c>
      <c r="K1900" s="0" t="n">
        <v>16390</v>
      </c>
      <c r="L1900" s="0" t="n">
        <v>0.01491</v>
      </c>
    </row>
    <row r="1901" customFormat="false" ht="12.75" hidden="false" customHeight="false" outlineLevel="0" collapsed="false">
      <c r="A1901" s="7" t="n">
        <v>297</v>
      </c>
      <c r="B1901" s="7" t="n">
        <v>0.01438</v>
      </c>
      <c r="C1901" s="7" t="n">
        <v>12310</v>
      </c>
      <c r="D1901" s="7" t="n">
        <v>297</v>
      </c>
      <c r="G1901" s="7"/>
      <c r="H1901" s="7" t="n">
        <v>296</v>
      </c>
      <c r="I1901" s="0" t="n">
        <f aca="false">J1901*60</f>
        <v>12325</v>
      </c>
      <c r="J1901" s="0" t="n">
        <f aca="false">(K1901-4075)/60</f>
        <v>205.416666666667</v>
      </c>
      <c r="K1901" s="0" t="n">
        <v>16400</v>
      </c>
      <c r="L1901" s="0" t="n">
        <v>0.01491</v>
      </c>
    </row>
    <row r="1902" customFormat="false" ht="12.75" hidden="false" customHeight="false" outlineLevel="0" collapsed="false">
      <c r="A1902" s="7" t="n">
        <v>297</v>
      </c>
      <c r="B1902" s="7" t="n">
        <v>0.01433</v>
      </c>
      <c r="C1902" s="7" t="n">
        <v>12320</v>
      </c>
      <c r="D1902" s="7" t="n">
        <v>297</v>
      </c>
      <c r="G1902" s="7"/>
      <c r="H1902" s="7" t="n">
        <v>297</v>
      </c>
      <c r="I1902" s="0" t="n">
        <f aca="false">J1902*60</f>
        <v>12325</v>
      </c>
      <c r="J1902" s="0" t="n">
        <f aca="false">(K1902-4075)/60</f>
        <v>205.416666666667</v>
      </c>
      <c r="K1902" s="0" t="n">
        <v>16400</v>
      </c>
      <c r="L1902" s="0" t="n">
        <v>0.01496</v>
      </c>
    </row>
    <row r="1903" customFormat="false" ht="12.75" hidden="false" customHeight="false" outlineLevel="0" collapsed="false">
      <c r="A1903" s="7" t="n">
        <v>296</v>
      </c>
      <c r="B1903" s="7" t="n">
        <v>0.01437</v>
      </c>
      <c r="C1903" s="7" t="n">
        <v>12330</v>
      </c>
      <c r="D1903" s="7" t="n">
        <v>296</v>
      </c>
      <c r="G1903" s="7"/>
      <c r="H1903" s="7" t="n">
        <v>296</v>
      </c>
      <c r="I1903" s="0" t="n">
        <f aca="false">J1903*60</f>
        <v>12335</v>
      </c>
      <c r="J1903" s="0" t="n">
        <f aca="false">(K1903-4075)/60</f>
        <v>205.583333333333</v>
      </c>
      <c r="K1903" s="0" t="n">
        <v>16410</v>
      </c>
      <c r="L1903" s="0" t="n">
        <v>0.01486</v>
      </c>
    </row>
    <row r="1904" customFormat="false" ht="12.75" hidden="false" customHeight="false" outlineLevel="0" collapsed="false">
      <c r="A1904" s="7" t="n">
        <v>296</v>
      </c>
      <c r="B1904" s="7" t="n">
        <v>0.01431</v>
      </c>
      <c r="C1904" s="7" t="n">
        <v>12330</v>
      </c>
      <c r="D1904" s="7" t="n">
        <v>296</v>
      </c>
      <c r="G1904" s="7"/>
      <c r="H1904" s="7" t="n">
        <v>297</v>
      </c>
      <c r="I1904" s="0" t="n">
        <f aca="false">J1904*60</f>
        <v>12345</v>
      </c>
      <c r="J1904" s="0" t="n">
        <f aca="false">(K1904-4075)/60</f>
        <v>205.75</v>
      </c>
      <c r="K1904" s="0" t="n">
        <v>16420</v>
      </c>
      <c r="L1904" s="0" t="n">
        <v>0.01491</v>
      </c>
    </row>
    <row r="1905" customFormat="false" ht="12.75" hidden="false" customHeight="false" outlineLevel="0" collapsed="false">
      <c r="A1905" s="7" t="n">
        <v>296</v>
      </c>
      <c r="B1905" s="7" t="n">
        <v>0.01441</v>
      </c>
      <c r="C1905" s="7" t="n">
        <v>12340</v>
      </c>
      <c r="D1905" s="7" t="n">
        <v>296</v>
      </c>
      <c r="G1905" s="7"/>
      <c r="H1905" s="7" t="n">
        <v>296</v>
      </c>
      <c r="I1905" s="0" t="n">
        <f aca="false">J1905*60</f>
        <v>12345</v>
      </c>
      <c r="J1905" s="0" t="n">
        <f aca="false">(K1905-4075)/60</f>
        <v>205.75</v>
      </c>
      <c r="K1905" s="0" t="n">
        <v>16420</v>
      </c>
      <c r="L1905" s="0" t="n">
        <v>0.01497</v>
      </c>
    </row>
    <row r="1906" customFormat="false" ht="12.75" hidden="false" customHeight="false" outlineLevel="0" collapsed="false">
      <c r="A1906" s="7" t="n">
        <v>296</v>
      </c>
      <c r="B1906" s="7" t="n">
        <v>0.01438</v>
      </c>
      <c r="C1906" s="7" t="n">
        <v>12350</v>
      </c>
      <c r="D1906" s="7" t="n">
        <v>296</v>
      </c>
      <c r="G1906" s="7"/>
      <c r="H1906" s="7" t="n">
        <v>296</v>
      </c>
      <c r="I1906" s="0" t="n">
        <f aca="false">J1906*60</f>
        <v>12355</v>
      </c>
      <c r="J1906" s="0" t="n">
        <f aca="false">(K1906-4075)/60</f>
        <v>205.916666666667</v>
      </c>
      <c r="K1906" s="0" t="n">
        <v>16430</v>
      </c>
      <c r="L1906" s="0" t="n">
        <v>0.01489</v>
      </c>
    </row>
    <row r="1907" customFormat="false" ht="12.75" hidden="false" customHeight="false" outlineLevel="0" collapsed="false">
      <c r="A1907" s="7" t="n">
        <v>296</v>
      </c>
      <c r="B1907" s="7" t="n">
        <v>0.01432</v>
      </c>
      <c r="C1907" s="7" t="n">
        <v>12350</v>
      </c>
      <c r="D1907" s="7" t="n">
        <v>296</v>
      </c>
      <c r="G1907" s="7"/>
      <c r="H1907" s="7" t="n">
        <v>297</v>
      </c>
      <c r="I1907" s="0" t="n">
        <f aca="false">J1907*60</f>
        <v>12355</v>
      </c>
      <c r="J1907" s="0" t="n">
        <f aca="false">(K1907-4075)/60</f>
        <v>205.916666666667</v>
      </c>
      <c r="K1907" s="0" t="n">
        <v>16430</v>
      </c>
      <c r="L1907" s="0" t="n">
        <v>0.01491</v>
      </c>
    </row>
    <row r="1908" customFormat="false" ht="12.75" hidden="false" customHeight="false" outlineLevel="0" collapsed="false">
      <c r="A1908" s="7" t="n">
        <v>297</v>
      </c>
      <c r="B1908" s="7" t="n">
        <v>0.01435</v>
      </c>
      <c r="C1908" s="7" t="n">
        <v>12360</v>
      </c>
      <c r="D1908" s="7" t="n">
        <v>297</v>
      </c>
      <c r="G1908" s="7"/>
      <c r="H1908" s="7" t="n">
        <v>297</v>
      </c>
      <c r="I1908" s="0" t="n">
        <f aca="false">J1908*60</f>
        <v>12365</v>
      </c>
      <c r="J1908" s="0" t="n">
        <f aca="false">(K1908-4075)/60</f>
        <v>206.083333333333</v>
      </c>
      <c r="K1908" s="0" t="n">
        <v>16440</v>
      </c>
      <c r="L1908" s="0" t="n">
        <v>0.01489</v>
      </c>
    </row>
    <row r="1909" customFormat="false" ht="12.75" hidden="false" customHeight="false" outlineLevel="0" collapsed="false">
      <c r="A1909" s="7" t="n">
        <v>297</v>
      </c>
      <c r="B1909" s="7" t="n">
        <v>0.01433</v>
      </c>
      <c r="C1909" s="7" t="n">
        <v>12370</v>
      </c>
      <c r="D1909" s="7" t="n">
        <v>297</v>
      </c>
      <c r="G1909" s="7"/>
      <c r="H1909" s="7" t="n">
        <v>296</v>
      </c>
      <c r="I1909" s="0" t="n">
        <f aca="false">J1909*60</f>
        <v>12375</v>
      </c>
      <c r="J1909" s="0" t="n">
        <f aca="false">(K1909-4075)/60</f>
        <v>206.25</v>
      </c>
      <c r="K1909" s="0" t="n">
        <v>16450</v>
      </c>
      <c r="L1909" s="0" t="n">
        <v>0.01489</v>
      </c>
    </row>
    <row r="1910" customFormat="false" ht="12.75" hidden="false" customHeight="false" outlineLevel="0" collapsed="false">
      <c r="A1910" s="7" t="n">
        <v>296</v>
      </c>
      <c r="B1910" s="7" t="n">
        <v>0.01438</v>
      </c>
      <c r="C1910" s="7" t="n">
        <v>12370</v>
      </c>
      <c r="D1910" s="7" t="n">
        <v>296</v>
      </c>
      <c r="G1910" s="7"/>
      <c r="H1910" s="7" t="n">
        <v>296</v>
      </c>
      <c r="I1910" s="0" t="n">
        <f aca="false">J1910*60</f>
        <v>12375</v>
      </c>
      <c r="J1910" s="0" t="n">
        <f aca="false">(K1910-4075)/60</f>
        <v>206.25</v>
      </c>
      <c r="K1910" s="0" t="n">
        <v>16450</v>
      </c>
      <c r="L1910" s="0" t="n">
        <v>0.01487</v>
      </c>
    </row>
    <row r="1911" customFormat="false" ht="12.75" hidden="false" customHeight="false" outlineLevel="0" collapsed="false">
      <c r="A1911" s="7" t="n">
        <v>296</v>
      </c>
      <c r="B1911" s="7" t="n">
        <v>0.01438</v>
      </c>
      <c r="C1911" s="7" t="n">
        <v>12380</v>
      </c>
      <c r="D1911" s="7" t="n">
        <v>296</v>
      </c>
      <c r="G1911" s="7"/>
      <c r="H1911" s="7" t="n">
        <v>296</v>
      </c>
      <c r="I1911" s="0" t="n">
        <f aca="false">J1911*60</f>
        <v>12385</v>
      </c>
      <c r="J1911" s="0" t="n">
        <f aca="false">(K1911-4075)/60</f>
        <v>206.416666666667</v>
      </c>
      <c r="K1911" s="0" t="n">
        <v>16460</v>
      </c>
      <c r="L1911" s="0" t="n">
        <v>0.01491</v>
      </c>
    </row>
    <row r="1912" customFormat="false" ht="12.75" hidden="false" customHeight="false" outlineLevel="0" collapsed="false">
      <c r="A1912" s="7" t="n">
        <v>297</v>
      </c>
      <c r="B1912" s="7" t="n">
        <v>0.01428</v>
      </c>
      <c r="C1912" s="7" t="n">
        <v>12390</v>
      </c>
      <c r="D1912" s="7" t="n">
        <v>297</v>
      </c>
      <c r="G1912" s="7"/>
      <c r="H1912" s="7" t="n">
        <v>296</v>
      </c>
      <c r="I1912" s="0" t="n">
        <f aca="false">J1912*60</f>
        <v>12395</v>
      </c>
      <c r="J1912" s="0" t="n">
        <f aca="false">(K1912-4075)/60</f>
        <v>206.583333333333</v>
      </c>
      <c r="K1912" s="0" t="n">
        <v>16470</v>
      </c>
      <c r="L1912" s="0" t="n">
        <v>0.01494</v>
      </c>
    </row>
    <row r="1913" customFormat="false" ht="12.75" hidden="false" customHeight="false" outlineLevel="0" collapsed="false">
      <c r="A1913" s="7" t="n">
        <v>297</v>
      </c>
      <c r="B1913" s="7" t="n">
        <v>0.01433</v>
      </c>
      <c r="C1913" s="7" t="n">
        <v>12390</v>
      </c>
      <c r="D1913" s="7" t="n">
        <v>297</v>
      </c>
      <c r="G1913" s="7"/>
      <c r="H1913" s="7" t="n">
        <v>296</v>
      </c>
      <c r="I1913" s="0" t="n">
        <f aca="false">J1913*60</f>
        <v>12395</v>
      </c>
      <c r="J1913" s="0" t="n">
        <f aca="false">(K1913-4075)/60</f>
        <v>206.583333333333</v>
      </c>
      <c r="K1913" s="0" t="n">
        <v>16470</v>
      </c>
      <c r="L1913" s="0" t="n">
        <v>0.01497</v>
      </c>
    </row>
    <row r="1914" customFormat="false" ht="12.75" hidden="false" customHeight="false" outlineLevel="0" collapsed="false">
      <c r="A1914" s="7" t="n">
        <v>296</v>
      </c>
      <c r="B1914" s="7" t="n">
        <v>0.01438</v>
      </c>
      <c r="C1914" s="7" t="n">
        <v>12400</v>
      </c>
      <c r="D1914" s="7" t="n">
        <v>296</v>
      </c>
      <c r="G1914" s="7"/>
      <c r="H1914" s="7" t="n">
        <v>296</v>
      </c>
      <c r="I1914" s="0" t="n">
        <f aca="false">J1914*60</f>
        <v>12405</v>
      </c>
      <c r="J1914" s="0" t="n">
        <f aca="false">(K1914-4075)/60</f>
        <v>206.75</v>
      </c>
      <c r="K1914" s="0" t="n">
        <v>16480</v>
      </c>
      <c r="L1914" s="0" t="n">
        <v>0.01493</v>
      </c>
    </row>
    <row r="1915" customFormat="false" ht="12.75" hidden="false" customHeight="false" outlineLevel="0" collapsed="false">
      <c r="A1915" s="7" t="n">
        <v>297</v>
      </c>
      <c r="B1915" s="7" t="n">
        <v>0.01437</v>
      </c>
      <c r="C1915" s="7" t="n">
        <v>12410</v>
      </c>
      <c r="D1915" s="7" t="n">
        <v>297</v>
      </c>
      <c r="G1915" s="7"/>
      <c r="H1915" s="7" t="n">
        <v>296</v>
      </c>
      <c r="I1915" s="0" t="n">
        <f aca="false">J1915*60</f>
        <v>12415</v>
      </c>
      <c r="J1915" s="0" t="n">
        <f aca="false">(K1915-4075)/60</f>
        <v>206.916666666667</v>
      </c>
      <c r="K1915" s="0" t="n">
        <v>16490</v>
      </c>
      <c r="L1915" s="0" t="n">
        <v>0.01491</v>
      </c>
    </row>
    <row r="1916" customFormat="false" ht="12.75" hidden="false" customHeight="false" outlineLevel="0" collapsed="false">
      <c r="A1916" s="7" t="n">
        <v>297</v>
      </c>
      <c r="B1916" s="7" t="n">
        <v>0.01441</v>
      </c>
      <c r="C1916" s="7" t="n">
        <v>12410</v>
      </c>
      <c r="D1916" s="7" t="n">
        <v>297</v>
      </c>
      <c r="G1916" s="7"/>
      <c r="H1916" s="7" t="n">
        <v>296</v>
      </c>
      <c r="I1916" s="0" t="n">
        <f aca="false">J1916*60</f>
        <v>12415</v>
      </c>
      <c r="J1916" s="0" t="n">
        <f aca="false">(K1916-4075)/60</f>
        <v>206.916666666667</v>
      </c>
      <c r="K1916" s="0" t="n">
        <v>16490</v>
      </c>
      <c r="L1916" s="0" t="n">
        <v>0.01489</v>
      </c>
    </row>
    <row r="1917" customFormat="false" ht="12.75" hidden="false" customHeight="false" outlineLevel="0" collapsed="false">
      <c r="A1917" s="7" t="n">
        <v>296</v>
      </c>
      <c r="B1917" s="7" t="n">
        <v>0.01438</v>
      </c>
      <c r="C1917" s="7" t="n">
        <v>12420</v>
      </c>
      <c r="D1917" s="7" t="n">
        <v>296</v>
      </c>
      <c r="G1917" s="7"/>
      <c r="H1917" s="7" t="n">
        <v>296</v>
      </c>
      <c r="I1917" s="0" t="n">
        <f aca="false">J1917*60</f>
        <v>12425</v>
      </c>
      <c r="J1917" s="0" t="n">
        <f aca="false">(K1917-4075)/60</f>
        <v>207.083333333333</v>
      </c>
      <c r="K1917" s="0" t="n">
        <v>16500</v>
      </c>
      <c r="L1917" s="0" t="n">
        <v>0.01494</v>
      </c>
    </row>
    <row r="1918" customFormat="false" ht="12.75" hidden="false" customHeight="false" outlineLevel="0" collapsed="false">
      <c r="A1918" s="7" t="n">
        <v>296</v>
      </c>
      <c r="B1918" s="7" t="n">
        <v>0.01438</v>
      </c>
      <c r="C1918" s="7" t="n">
        <v>12430</v>
      </c>
      <c r="D1918" s="7" t="n">
        <v>296</v>
      </c>
      <c r="G1918" s="7"/>
      <c r="H1918" s="7" t="n">
        <v>297</v>
      </c>
      <c r="I1918" s="0" t="n">
        <f aca="false">J1918*60</f>
        <v>12435</v>
      </c>
      <c r="J1918" s="0" t="n">
        <f aca="false">(K1918-4075)/60</f>
        <v>207.25</v>
      </c>
      <c r="K1918" s="0" t="n">
        <v>16510</v>
      </c>
      <c r="L1918" s="0" t="n">
        <v>0.01496</v>
      </c>
    </row>
    <row r="1919" customFormat="false" ht="12.75" hidden="false" customHeight="false" outlineLevel="0" collapsed="false">
      <c r="A1919" s="7" t="n">
        <v>297</v>
      </c>
      <c r="B1919" s="7" t="n">
        <v>0.0144</v>
      </c>
      <c r="C1919" s="7" t="n">
        <v>12430</v>
      </c>
      <c r="D1919" s="7" t="n">
        <v>297</v>
      </c>
      <c r="G1919" s="7"/>
      <c r="H1919" s="7" t="n">
        <v>297</v>
      </c>
      <c r="I1919" s="0" t="n">
        <f aca="false">J1919*60</f>
        <v>12435</v>
      </c>
      <c r="J1919" s="0" t="n">
        <f aca="false">(K1919-4075)/60</f>
        <v>207.25</v>
      </c>
      <c r="K1919" s="0" t="n">
        <v>16510</v>
      </c>
      <c r="L1919" s="0" t="n">
        <v>0.01493</v>
      </c>
    </row>
    <row r="1920" customFormat="false" ht="12.75" hidden="false" customHeight="false" outlineLevel="0" collapsed="false">
      <c r="A1920" s="7" t="n">
        <v>297</v>
      </c>
      <c r="B1920" s="7" t="n">
        <v>0.01436</v>
      </c>
      <c r="C1920" s="7" t="n">
        <v>12440</v>
      </c>
      <c r="D1920" s="7" t="n">
        <v>297</v>
      </c>
      <c r="G1920" s="7"/>
      <c r="H1920" s="7" t="n">
        <v>296</v>
      </c>
      <c r="I1920" s="0" t="n">
        <f aca="false">J1920*60</f>
        <v>12445</v>
      </c>
      <c r="J1920" s="0" t="n">
        <f aca="false">(K1920-4075)/60</f>
        <v>207.416666666667</v>
      </c>
      <c r="K1920" s="0" t="n">
        <v>16520</v>
      </c>
      <c r="L1920" s="0" t="n">
        <v>0.01493</v>
      </c>
    </row>
    <row r="1921" customFormat="false" ht="12.75" hidden="false" customHeight="false" outlineLevel="0" collapsed="false">
      <c r="A1921" s="7" t="n">
        <v>296</v>
      </c>
      <c r="B1921" s="7" t="n">
        <v>0.01436</v>
      </c>
      <c r="C1921" s="7" t="n">
        <v>12440</v>
      </c>
      <c r="D1921" s="7" t="n">
        <v>296</v>
      </c>
      <c r="G1921" s="7"/>
      <c r="H1921" s="7" t="n">
        <v>296</v>
      </c>
      <c r="I1921" s="0" t="n">
        <f aca="false">J1921*60</f>
        <v>12455</v>
      </c>
      <c r="J1921" s="0" t="n">
        <f aca="false">(K1921-4075)/60</f>
        <v>207.583333333333</v>
      </c>
      <c r="K1921" s="0" t="n">
        <v>16530</v>
      </c>
      <c r="L1921" s="0" t="n">
        <v>0.01497</v>
      </c>
    </row>
    <row r="1922" customFormat="false" ht="12.75" hidden="false" customHeight="false" outlineLevel="0" collapsed="false">
      <c r="A1922" s="7" t="n">
        <v>296</v>
      </c>
      <c r="B1922" s="7" t="n">
        <v>0.01438</v>
      </c>
      <c r="C1922" s="7" t="n">
        <v>12450</v>
      </c>
      <c r="D1922" s="7" t="n">
        <v>296</v>
      </c>
      <c r="G1922" s="7"/>
      <c r="H1922" s="7" t="n">
        <v>296</v>
      </c>
      <c r="I1922" s="0" t="n">
        <f aca="false">J1922*60</f>
        <v>12455</v>
      </c>
      <c r="J1922" s="0" t="n">
        <f aca="false">(K1922-4075)/60</f>
        <v>207.583333333333</v>
      </c>
      <c r="K1922" s="0" t="n">
        <v>16530</v>
      </c>
      <c r="L1922" s="0" t="n">
        <v>0.01493</v>
      </c>
    </row>
    <row r="1923" customFormat="false" ht="12.75" hidden="false" customHeight="false" outlineLevel="0" collapsed="false">
      <c r="A1923" s="7" t="n">
        <v>296</v>
      </c>
      <c r="B1923" s="7" t="n">
        <v>0.0144</v>
      </c>
      <c r="C1923" s="7" t="n">
        <v>12460</v>
      </c>
      <c r="D1923" s="7" t="n">
        <v>296</v>
      </c>
      <c r="G1923" s="7"/>
      <c r="H1923" s="7" t="n">
        <v>296</v>
      </c>
      <c r="I1923" s="0" t="n">
        <f aca="false">J1923*60</f>
        <v>12465</v>
      </c>
      <c r="J1923" s="0" t="n">
        <f aca="false">(K1923-4075)/60</f>
        <v>207.75</v>
      </c>
      <c r="K1923" s="0" t="n">
        <v>16540</v>
      </c>
      <c r="L1923" s="0" t="n">
        <v>0.01496</v>
      </c>
    </row>
    <row r="1924" customFormat="false" ht="12.75" hidden="false" customHeight="false" outlineLevel="0" collapsed="false">
      <c r="A1924" s="7" t="n">
        <v>296</v>
      </c>
      <c r="B1924" s="7" t="n">
        <v>0.01441</v>
      </c>
      <c r="C1924" s="7" t="n">
        <v>12460</v>
      </c>
      <c r="D1924" s="7" t="n">
        <v>296</v>
      </c>
      <c r="G1924" s="7"/>
      <c r="H1924" s="7" t="n">
        <v>297</v>
      </c>
      <c r="I1924" s="0" t="n">
        <f aca="false">J1924*60</f>
        <v>12475</v>
      </c>
      <c r="J1924" s="0" t="n">
        <f aca="false">(K1924-4075)/60</f>
        <v>207.916666666667</v>
      </c>
      <c r="K1924" s="0" t="n">
        <v>16550</v>
      </c>
      <c r="L1924" s="0" t="n">
        <v>0.01494</v>
      </c>
    </row>
    <row r="1925" customFormat="false" ht="12.75" hidden="false" customHeight="false" outlineLevel="0" collapsed="false">
      <c r="A1925" s="7" t="n">
        <v>296</v>
      </c>
      <c r="B1925" s="7" t="n">
        <v>0.01438</v>
      </c>
      <c r="C1925" s="7" t="n">
        <v>12470</v>
      </c>
      <c r="D1925" s="7" t="n">
        <v>296</v>
      </c>
      <c r="G1925" s="7"/>
      <c r="H1925" s="7" t="n">
        <v>297</v>
      </c>
      <c r="I1925" s="0" t="n">
        <f aca="false">J1925*60</f>
        <v>12475</v>
      </c>
      <c r="J1925" s="0" t="n">
        <f aca="false">(K1925-4075)/60</f>
        <v>207.916666666667</v>
      </c>
      <c r="K1925" s="0" t="n">
        <v>16550</v>
      </c>
      <c r="L1925" s="0" t="n">
        <v>0.01494</v>
      </c>
    </row>
    <row r="1926" customFormat="false" ht="12.75" hidden="false" customHeight="false" outlineLevel="0" collapsed="false">
      <c r="A1926" s="7" t="n">
        <v>297</v>
      </c>
      <c r="B1926" s="7" t="n">
        <v>0.0144</v>
      </c>
      <c r="C1926" s="7" t="n">
        <v>12480</v>
      </c>
      <c r="D1926" s="7" t="n">
        <v>297</v>
      </c>
      <c r="G1926" s="7"/>
      <c r="H1926" s="7" t="n">
        <v>297</v>
      </c>
      <c r="I1926" s="0" t="n">
        <f aca="false">J1926*60</f>
        <v>12485</v>
      </c>
      <c r="J1926" s="0" t="n">
        <f aca="false">(K1926-4075)/60</f>
        <v>208.083333333333</v>
      </c>
      <c r="K1926" s="0" t="n">
        <v>16560</v>
      </c>
      <c r="L1926" s="0" t="n">
        <v>0.01496</v>
      </c>
    </row>
    <row r="1927" customFormat="false" ht="12.75" hidden="false" customHeight="false" outlineLevel="0" collapsed="false">
      <c r="A1927" s="7" t="n">
        <v>296</v>
      </c>
      <c r="B1927" s="7" t="n">
        <v>0.01428</v>
      </c>
      <c r="C1927" s="7" t="n">
        <v>12480</v>
      </c>
      <c r="D1927" s="7" t="n">
        <v>296</v>
      </c>
      <c r="G1927" s="7"/>
      <c r="H1927" s="7" t="n">
        <v>296</v>
      </c>
      <c r="I1927" s="0" t="n">
        <f aca="false">J1927*60</f>
        <v>12485</v>
      </c>
      <c r="J1927" s="0" t="n">
        <f aca="false">(K1927-4075)/60</f>
        <v>208.083333333333</v>
      </c>
      <c r="K1927" s="0" t="n">
        <v>16560</v>
      </c>
      <c r="L1927" s="0" t="n">
        <v>0.01493</v>
      </c>
    </row>
    <row r="1928" customFormat="false" ht="12.75" hidden="false" customHeight="false" outlineLevel="0" collapsed="false">
      <c r="A1928" s="7" t="n">
        <v>297</v>
      </c>
      <c r="B1928" s="7" t="n">
        <v>0.0144</v>
      </c>
      <c r="C1928" s="7" t="n">
        <v>12490</v>
      </c>
      <c r="D1928" s="7" t="n">
        <v>297</v>
      </c>
      <c r="G1928" s="7"/>
      <c r="H1928" s="7" t="n">
        <v>296</v>
      </c>
      <c r="I1928" s="0" t="n">
        <f aca="false">J1928*60</f>
        <v>12495</v>
      </c>
      <c r="J1928" s="0" t="n">
        <f aca="false">(K1928-4075)/60</f>
        <v>208.25</v>
      </c>
      <c r="K1928" s="0" t="n">
        <v>16570</v>
      </c>
      <c r="L1928" s="0" t="n">
        <v>0.01494</v>
      </c>
    </row>
    <row r="1929" customFormat="false" ht="12.75" hidden="false" customHeight="false" outlineLevel="0" collapsed="false">
      <c r="A1929" s="7" t="n">
        <v>296</v>
      </c>
      <c r="B1929" s="7" t="n">
        <v>0.01441</v>
      </c>
      <c r="C1929" s="7" t="n">
        <v>12500</v>
      </c>
      <c r="D1929" s="7" t="n">
        <v>296</v>
      </c>
      <c r="G1929" s="7"/>
      <c r="H1929" s="7" t="n">
        <v>297</v>
      </c>
      <c r="I1929" s="0" t="n">
        <f aca="false">J1929*60</f>
        <v>12505</v>
      </c>
      <c r="J1929" s="0" t="n">
        <f aca="false">(K1929-4075)/60</f>
        <v>208.416666666667</v>
      </c>
      <c r="K1929" s="0" t="n">
        <v>16580</v>
      </c>
      <c r="L1929" s="0" t="n">
        <v>0.01491</v>
      </c>
    </row>
    <row r="1930" customFormat="false" ht="12.75" hidden="false" customHeight="false" outlineLevel="0" collapsed="false">
      <c r="A1930" s="7" t="n">
        <v>297</v>
      </c>
      <c r="B1930" s="7" t="n">
        <v>0.01438</v>
      </c>
      <c r="C1930" s="7" t="n">
        <v>12500</v>
      </c>
      <c r="D1930" s="7" t="n">
        <v>297</v>
      </c>
      <c r="G1930" s="7"/>
      <c r="H1930" s="7" t="n">
        <v>296</v>
      </c>
      <c r="I1930" s="0" t="n">
        <f aca="false">J1930*60</f>
        <v>12505</v>
      </c>
      <c r="J1930" s="0" t="n">
        <f aca="false">(K1930-4075)/60</f>
        <v>208.416666666667</v>
      </c>
      <c r="K1930" s="0" t="n">
        <v>16580</v>
      </c>
      <c r="L1930" s="0" t="n">
        <v>0.01498</v>
      </c>
    </row>
    <row r="1931" customFormat="false" ht="12.75" hidden="false" customHeight="false" outlineLevel="0" collapsed="false">
      <c r="A1931" s="7" t="n">
        <v>297</v>
      </c>
      <c r="B1931" s="7" t="n">
        <v>0.01441</v>
      </c>
      <c r="C1931" s="7" t="n">
        <v>12510</v>
      </c>
      <c r="D1931" s="7" t="n">
        <v>297</v>
      </c>
      <c r="G1931" s="7"/>
      <c r="H1931" s="7" t="n">
        <v>296</v>
      </c>
      <c r="I1931" s="0" t="n">
        <f aca="false">J1931*60</f>
        <v>12515</v>
      </c>
      <c r="J1931" s="0" t="n">
        <f aca="false">(K1931-4075)/60</f>
        <v>208.583333333333</v>
      </c>
      <c r="K1931" s="0" t="n">
        <v>16590</v>
      </c>
      <c r="L1931" s="0" t="n">
        <v>0.01496</v>
      </c>
    </row>
    <row r="1932" customFormat="false" ht="12.75" hidden="false" customHeight="false" outlineLevel="0" collapsed="false">
      <c r="A1932" s="7" t="n">
        <v>296</v>
      </c>
      <c r="B1932" s="7" t="n">
        <v>0.01441</v>
      </c>
      <c r="C1932" s="7" t="n">
        <v>12520</v>
      </c>
      <c r="D1932" s="7" t="n">
        <v>296</v>
      </c>
      <c r="G1932" s="7"/>
      <c r="H1932" s="7" t="n">
        <v>297</v>
      </c>
      <c r="I1932" s="0" t="n">
        <f aca="false">J1932*60</f>
        <v>12525</v>
      </c>
      <c r="J1932" s="0" t="n">
        <f aca="false">(K1932-4075)/60</f>
        <v>208.75</v>
      </c>
      <c r="K1932" s="0" t="n">
        <v>16600</v>
      </c>
      <c r="L1932" s="0" t="n">
        <v>0.01493</v>
      </c>
    </row>
    <row r="1933" customFormat="false" ht="12.75" hidden="false" customHeight="false" outlineLevel="0" collapsed="false">
      <c r="A1933" s="7" t="n">
        <v>296</v>
      </c>
      <c r="B1933" s="7" t="n">
        <v>0.01441</v>
      </c>
      <c r="C1933" s="7" t="n">
        <v>12520</v>
      </c>
      <c r="D1933" s="7" t="n">
        <v>296</v>
      </c>
      <c r="G1933" s="7"/>
      <c r="H1933" s="7" t="n">
        <v>296</v>
      </c>
      <c r="I1933" s="0" t="n">
        <f aca="false">J1933*60</f>
        <v>12525</v>
      </c>
      <c r="J1933" s="0" t="n">
        <f aca="false">(K1933-4075)/60</f>
        <v>208.75</v>
      </c>
      <c r="K1933" s="0" t="n">
        <v>16600</v>
      </c>
      <c r="L1933" s="0" t="n">
        <v>0.01504</v>
      </c>
    </row>
    <row r="1934" customFormat="false" ht="12.75" hidden="false" customHeight="false" outlineLevel="0" collapsed="false">
      <c r="A1934" s="7" t="n">
        <v>297</v>
      </c>
      <c r="B1934" s="7" t="n">
        <v>0.01442</v>
      </c>
      <c r="C1934" s="7" t="n">
        <v>12530</v>
      </c>
      <c r="D1934" s="7" t="n">
        <v>297</v>
      </c>
      <c r="G1934" s="7"/>
      <c r="H1934" s="7" t="n">
        <v>296</v>
      </c>
      <c r="I1934" s="0" t="n">
        <f aca="false">J1934*60</f>
        <v>12535</v>
      </c>
      <c r="J1934" s="0" t="n">
        <f aca="false">(K1934-4075)/60</f>
        <v>208.916666666667</v>
      </c>
      <c r="K1934" s="0" t="n">
        <v>16610</v>
      </c>
      <c r="L1934" s="0" t="n">
        <v>0.01497</v>
      </c>
    </row>
    <row r="1935" customFormat="false" ht="12.75" hidden="false" customHeight="false" outlineLevel="0" collapsed="false">
      <c r="A1935" s="7" t="n">
        <v>297</v>
      </c>
      <c r="B1935" s="7" t="n">
        <v>0.01443</v>
      </c>
      <c r="C1935" s="7" t="n">
        <v>12540</v>
      </c>
      <c r="D1935" s="7" t="n">
        <v>297</v>
      </c>
      <c r="G1935" s="7"/>
      <c r="H1935" s="7" t="n">
        <v>296</v>
      </c>
      <c r="I1935" s="0" t="n">
        <f aca="false">J1935*60</f>
        <v>12545</v>
      </c>
      <c r="J1935" s="0" t="n">
        <f aca="false">(K1935-4075)/60</f>
        <v>209.083333333333</v>
      </c>
      <c r="K1935" s="0" t="n">
        <v>16620</v>
      </c>
      <c r="L1935" s="0" t="n">
        <v>0.01491</v>
      </c>
    </row>
    <row r="1936" customFormat="false" ht="12.75" hidden="false" customHeight="false" outlineLevel="0" collapsed="false">
      <c r="A1936" s="7" t="n">
        <v>296</v>
      </c>
      <c r="B1936" s="7" t="n">
        <v>0.01441</v>
      </c>
      <c r="C1936" s="7" t="n">
        <v>12540</v>
      </c>
      <c r="D1936" s="7" t="n">
        <v>296</v>
      </c>
      <c r="G1936" s="7"/>
      <c r="H1936" s="7" t="n">
        <v>296</v>
      </c>
      <c r="I1936" s="0" t="n">
        <f aca="false">J1936*60</f>
        <v>12545</v>
      </c>
      <c r="J1936" s="0" t="n">
        <f aca="false">(K1936-4075)/60</f>
        <v>209.083333333333</v>
      </c>
      <c r="K1936" s="0" t="n">
        <v>16620</v>
      </c>
      <c r="L1936" s="0" t="n">
        <v>0.01496</v>
      </c>
    </row>
    <row r="1937" customFormat="false" ht="12.75" hidden="false" customHeight="false" outlineLevel="0" collapsed="false">
      <c r="A1937" s="7" t="n">
        <v>297</v>
      </c>
      <c r="B1937" s="7" t="n">
        <v>0.01442</v>
      </c>
      <c r="C1937" s="7" t="n">
        <v>12550</v>
      </c>
      <c r="D1937" s="7" t="n">
        <v>297</v>
      </c>
      <c r="G1937" s="7"/>
      <c r="H1937" s="7" t="n">
        <v>296</v>
      </c>
      <c r="I1937" s="0" t="n">
        <f aca="false">J1937*60</f>
        <v>12555</v>
      </c>
      <c r="J1937" s="0" t="n">
        <f aca="false">(K1937-4075)/60</f>
        <v>209.25</v>
      </c>
      <c r="K1937" s="0" t="n">
        <v>16630</v>
      </c>
      <c r="L1937" s="0" t="n">
        <v>0.01496</v>
      </c>
    </row>
    <row r="1938" customFormat="false" ht="12.75" hidden="false" customHeight="false" outlineLevel="0" collapsed="false">
      <c r="A1938" s="7" t="n">
        <v>297</v>
      </c>
      <c r="B1938" s="7" t="n">
        <v>0.01438</v>
      </c>
      <c r="C1938" s="7" t="n">
        <v>12550</v>
      </c>
      <c r="D1938" s="7" t="n">
        <v>297</v>
      </c>
      <c r="G1938" s="7"/>
      <c r="H1938" s="7" t="n">
        <v>296</v>
      </c>
      <c r="I1938" s="0" t="n">
        <f aca="false">J1938*60</f>
        <v>12565</v>
      </c>
      <c r="J1938" s="0" t="n">
        <f aca="false">(K1938-4075)/60</f>
        <v>209.416666666667</v>
      </c>
      <c r="K1938" s="0" t="n">
        <v>16640</v>
      </c>
      <c r="L1938" s="0" t="n">
        <v>0.01498</v>
      </c>
    </row>
    <row r="1939" customFormat="false" ht="12.75" hidden="false" customHeight="false" outlineLevel="0" collapsed="false">
      <c r="A1939" s="7" t="n">
        <v>296</v>
      </c>
      <c r="B1939" s="7" t="n">
        <v>0.01447</v>
      </c>
      <c r="C1939" s="7" t="n">
        <v>12560</v>
      </c>
      <c r="D1939" s="7" t="n">
        <v>296</v>
      </c>
      <c r="G1939" s="7"/>
      <c r="H1939" s="7" t="n">
        <v>296</v>
      </c>
      <c r="I1939" s="0" t="n">
        <f aca="false">J1939*60</f>
        <v>12565</v>
      </c>
      <c r="J1939" s="0" t="n">
        <f aca="false">(K1939-4075)/60</f>
        <v>209.416666666667</v>
      </c>
      <c r="K1939" s="0" t="n">
        <v>16640</v>
      </c>
      <c r="L1939" s="0" t="n">
        <v>0.01497</v>
      </c>
    </row>
    <row r="1940" customFormat="false" ht="12.75" hidden="false" customHeight="false" outlineLevel="0" collapsed="false">
      <c r="A1940" s="7" t="n">
        <v>296</v>
      </c>
      <c r="B1940" s="7" t="n">
        <v>0.0144</v>
      </c>
      <c r="C1940" s="7" t="n">
        <v>12570</v>
      </c>
      <c r="D1940" s="7" t="n">
        <v>296</v>
      </c>
      <c r="G1940" s="7"/>
      <c r="H1940" s="7" t="n">
        <v>296</v>
      </c>
      <c r="I1940" s="0" t="n">
        <f aca="false">J1940*60</f>
        <v>12575</v>
      </c>
      <c r="J1940" s="0" t="n">
        <f aca="false">(K1940-4075)/60</f>
        <v>209.583333333333</v>
      </c>
      <c r="K1940" s="0" t="n">
        <v>16650</v>
      </c>
      <c r="L1940" s="0" t="n">
        <v>0.01498</v>
      </c>
    </row>
    <row r="1941" customFormat="false" ht="12.75" hidden="false" customHeight="false" outlineLevel="0" collapsed="false">
      <c r="A1941" s="7" t="n">
        <v>296</v>
      </c>
      <c r="B1941" s="7" t="n">
        <v>0.01445</v>
      </c>
      <c r="C1941" s="7" t="n">
        <v>12570</v>
      </c>
      <c r="D1941" s="7" t="n">
        <v>296</v>
      </c>
      <c r="G1941" s="7"/>
      <c r="H1941" s="7" t="n">
        <v>297</v>
      </c>
      <c r="I1941" s="0" t="n">
        <f aca="false">J1941*60</f>
        <v>12585</v>
      </c>
      <c r="J1941" s="0" t="n">
        <f aca="false">(K1941-4075)/60</f>
        <v>209.75</v>
      </c>
      <c r="K1941" s="0" t="n">
        <v>16660</v>
      </c>
      <c r="L1941" s="0" t="n">
        <v>0.01496</v>
      </c>
    </row>
    <row r="1942" customFormat="false" ht="12.75" hidden="false" customHeight="false" outlineLevel="0" collapsed="false">
      <c r="A1942" s="7" t="n">
        <v>297</v>
      </c>
      <c r="B1942" s="7" t="n">
        <v>0.0144</v>
      </c>
      <c r="C1942" s="7" t="n">
        <v>12580</v>
      </c>
      <c r="D1942" s="7" t="n">
        <v>297</v>
      </c>
      <c r="G1942" s="7"/>
      <c r="H1942" s="7" t="n">
        <v>296</v>
      </c>
      <c r="I1942" s="0" t="n">
        <f aca="false">J1942*60</f>
        <v>12585</v>
      </c>
      <c r="J1942" s="0" t="n">
        <f aca="false">(K1942-4075)/60</f>
        <v>209.75</v>
      </c>
      <c r="K1942" s="0" t="n">
        <v>16660</v>
      </c>
      <c r="L1942" s="0" t="n">
        <v>0.01498</v>
      </c>
    </row>
    <row r="1943" customFormat="false" ht="12.75" hidden="false" customHeight="false" outlineLevel="0" collapsed="false">
      <c r="A1943" s="7" t="n">
        <v>297</v>
      </c>
      <c r="B1943" s="7" t="n">
        <v>0.01433</v>
      </c>
      <c r="C1943" s="7" t="n">
        <v>12590</v>
      </c>
      <c r="D1943" s="7" t="n">
        <v>297</v>
      </c>
      <c r="G1943" s="7"/>
      <c r="H1943" s="7" t="n">
        <v>296</v>
      </c>
      <c r="I1943" s="0" t="n">
        <f aca="false">J1943*60</f>
        <v>12595</v>
      </c>
      <c r="J1943" s="0" t="n">
        <f aca="false">(K1943-4075)/60</f>
        <v>209.916666666667</v>
      </c>
      <c r="K1943" s="0" t="n">
        <v>16670</v>
      </c>
      <c r="L1943" s="0" t="n">
        <v>0.01493</v>
      </c>
    </row>
    <row r="1944" customFormat="false" ht="12.75" hidden="false" customHeight="false" outlineLevel="0" collapsed="false">
      <c r="A1944" s="7" t="n">
        <v>296</v>
      </c>
      <c r="B1944" s="7" t="n">
        <v>0.01431</v>
      </c>
      <c r="C1944" s="7" t="n">
        <v>12590</v>
      </c>
      <c r="D1944" s="7" t="n">
        <v>296</v>
      </c>
      <c r="G1944" s="7"/>
      <c r="H1944" s="7" t="n">
        <v>297</v>
      </c>
      <c r="I1944" s="0" t="n">
        <f aca="false">J1944*60</f>
        <v>12595</v>
      </c>
      <c r="J1944" s="0" t="n">
        <f aca="false">(K1944-4075)/60</f>
        <v>209.916666666667</v>
      </c>
      <c r="K1944" s="0" t="n">
        <v>16670</v>
      </c>
      <c r="L1944" s="0" t="n">
        <v>0.01498</v>
      </c>
    </row>
    <row r="1945" customFormat="false" ht="12.75" hidden="false" customHeight="false" outlineLevel="0" collapsed="false">
      <c r="A1945" s="7" t="n">
        <v>297</v>
      </c>
      <c r="B1945" s="7" t="n">
        <v>0.01443</v>
      </c>
      <c r="C1945" s="7" t="n">
        <v>12600</v>
      </c>
      <c r="D1945" s="7" t="n">
        <v>297</v>
      </c>
      <c r="G1945" s="7"/>
      <c r="H1945" s="7" t="n">
        <v>296</v>
      </c>
      <c r="I1945" s="0" t="n">
        <f aca="false">J1945*60</f>
        <v>12605</v>
      </c>
      <c r="J1945" s="0" t="n">
        <f aca="false">(K1945-4075)/60</f>
        <v>210.083333333333</v>
      </c>
      <c r="K1945" s="0" t="n">
        <v>16680</v>
      </c>
      <c r="L1945" s="0" t="n">
        <v>0.01494</v>
      </c>
    </row>
    <row r="1946" customFormat="false" ht="12.75" hidden="false" customHeight="false" outlineLevel="0" collapsed="false">
      <c r="A1946" s="7" t="n">
        <v>296</v>
      </c>
      <c r="B1946" s="7" t="n">
        <v>0.01438</v>
      </c>
      <c r="C1946" s="7" t="n">
        <v>12610</v>
      </c>
      <c r="D1946" s="7" t="n">
        <v>296</v>
      </c>
      <c r="G1946" s="7"/>
      <c r="H1946" s="7" t="n">
        <v>296</v>
      </c>
      <c r="I1946" s="0" t="n">
        <f aca="false">J1946*60</f>
        <v>12615</v>
      </c>
      <c r="J1946" s="0" t="n">
        <f aca="false">(K1946-4075)/60</f>
        <v>210.25</v>
      </c>
      <c r="K1946" s="0" t="n">
        <v>16690</v>
      </c>
      <c r="L1946" s="0" t="n">
        <v>0.01499</v>
      </c>
    </row>
    <row r="1947" customFormat="false" ht="12.75" hidden="false" customHeight="false" outlineLevel="0" collapsed="false">
      <c r="A1947" s="7" t="n">
        <v>296</v>
      </c>
      <c r="B1947" s="7" t="n">
        <v>0.01438</v>
      </c>
      <c r="C1947" s="7" t="n">
        <v>12610</v>
      </c>
      <c r="D1947" s="7" t="n">
        <v>296</v>
      </c>
      <c r="G1947" s="7"/>
      <c r="H1947" s="7" t="n">
        <v>296</v>
      </c>
      <c r="I1947" s="0" t="n">
        <f aca="false">J1947*60</f>
        <v>12615</v>
      </c>
      <c r="J1947" s="0" t="n">
        <f aca="false">(K1947-4075)/60</f>
        <v>210.25</v>
      </c>
      <c r="K1947" s="0" t="n">
        <v>16690</v>
      </c>
      <c r="L1947" s="0" t="n">
        <v>0.01496</v>
      </c>
    </row>
    <row r="1948" customFormat="false" ht="12.75" hidden="false" customHeight="false" outlineLevel="0" collapsed="false">
      <c r="A1948" s="7" t="n">
        <v>296</v>
      </c>
      <c r="B1948" s="7" t="n">
        <v>0.01437</v>
      </c>
      <c r="C1948" s="7" t="n">
        <v>12620</v>
      </c>
      <c r="D1948" s="7" t="n">
        <v>296</v>
      </c>
      <c r="G1948" s="7"/>
      <c r="H1948" s="7" t="n">
        <v>296</v>
      </c>
      <c r="I1948" s="0" t="n">
        <f aca="false">J1948*60</f>
        <v>12625</v>
      </c>
      <c r="J1948" s="0" t="n">
        <f aca="false">(K1948-4075)/60</f>
        <v>210.416666666667</v>
      </c>
      <c r="K1948" s="0" t="n">
        <v>16700</v>
      </c>
      <c r="L1948" s="0" t="n">
        <v>0.01496</v>
      </c>
    </row>
    <row r="1949" customFormat="false" ht="12.75" hidden="false" customHeight="false" outlineLevel="0" collapsed="false">
      <c r="A1949" s="7" t="n">
        <v>296</v>
      </c>
      <c r="B1949" s="7" t="n">
        <v>0.01438</v>
      </c>
      <c r="C1949" s="7" t="n">
        <v>12630</v>
      </c>
      <c r="D1949" s="7" t="n">
        <v>296</v>
      </c>
      <c r="G1949" s="7"/>
      <c r="H1949" s="7" t="n">
        <v>296</v>
      </c>
      <c r="I1949" s="0" t="n">
        <f aca="false">J1949*60</f>
        <v>12635</v>
      </c>
      <c r="J1949" s="0" t="n">
        <f aca="false">(K1949-4075)/60</f>
        <v>210.583333333333</v>
      </c>
      <c r="K1949" s="0" t="n">
        <v>16710</v>
      </c>
      <c r="L1949" s="0" t="n">
        <v>0.01498</v>
      </c>
    </row>
    <row r="1950" customFormat="false" ht="12.75" hidden="false" customHeight="false" outlineLevel="0" collapsed="false">
      <c r="A1950" s="7" t="n">
        <v>296</v>
      </c>
      <c r="B1950" s="7" t="n">
        <v>0.01436</v>
      </c>
      <c r="C1950" s="7" t="n">
        <v>12630</v>
      </c>
      <c r="D1950" s="7" t="n">
        <v>296</v>
      </c>
      <c r="G1950" s="7"/>
      <c r="H1950" s="7" t="n">
        <v>296</v>
      </c>
      <c r="I1950" s="0" t="n">
        <f aca="false">J1950*60</f>
        <v>12635</v>
      </c>
      <c r="J1950" s="0" t="n">
        <f aca="false">(K1950-4075)/60</f>
        <v>210.583333333333</v>
      </c>
      <c r="K1950" s="0" t="n">
        <v>16710</v>
      </c>
      <c r="L1950" s="0" t="n">
        <v>0.01501</v>
      </c>
    </row>
    <row r="1951" customFormat="false" ht="12.75" hidden="false" customHeight="false" outlineLevel="0" collapsed="false">
      <c r="A1951" s="7" t="n">
        <v>296</v>
      </c>
      <c r="B1951" s="7" t="n">
        <v>0.01438</v>
      </c>
      <c r="C1951" s="7" t="n">
        <v>12640</v>
      </c>
      <c r="D1951" s="7" t="n">
        <v>296</v>
      </c>
      <c r="G1951" s="7"/>
      <c r="H1951" s="7" t="n">
        <v>297</v>
      </c>
      <c r="I1951" s="0" t="n">
        <f aca="false">J1951*60</f>
        <v>12645</v>
      </c>
      <c r="J1951" s="0" t="n">
        <f aca="false">(K1951-4075)/60</f>
        <v>210.75</v>
      </c>
      <c r="K1951" s="0" t="n">
        <v>16720</v>
      </c>
      <c r="L1951" s="0" t="n">
        <v>0.01494</v>
      </c>
    </row>
    <row r="1952" customFormat="false" ht="12.75" hidden="false" customHeight="false" outlineLevel="0" collapsed="false">
      <c r="A1952" s="7" t="n">
        <v>296</v>
      </c>
      <c r="B1952" s="7" t="n">
        <v>0.01443</v>
      </c>
      <c r="C1952" s="7" t="n">
        <v>12650</v>
      </c>
      <c r="D1952" s="7" t="n">
        <v>296</v>
      </c>
      <c r="G1952" s="7"/>
      <c r="H1952" s="7" t="n">
        <v>296</v>
      </c>
      <c r="I1952" s="0" t="n">
        <f aca="false">J1952*60</f>
        <v>12655</v>
      </c>
      <c r="J1952" s="0" t="n">
        <f aca="false">(K1952-4075)/60</f>
        <v>210.916666666667</v>
      </c>
      <c r="K1952" s="0" t="n">
        <v>16730</v>
      </c>
      <c r="L1952" s="0" t="n">
        <v>0.01498</v>
      </c>
    </row>
    <row r="1953" customFormat="false" ht="12.75" hidden="false" customHeight="false" outlineLevel="0" collapsed="false">
      <c r="A1953" s="7" t="n">
        <v>296</v>
      </c>
      <c r="B1953" s="7" t="n">
        <v>0.01438</v>
      </c>
      <c r="C1953" s="7" t="n">
        <v>12650</v>
      </c>
      <c r="D1953" s="7" t="n">
        <v>296</v>
      </c>
      <c r="G1953" s="7"/>
      <c r="H1953" s="7" t="n">
        <v>297</v>
      </c>
      <c r="I1953" s="0" t="n">
        <f aca="false">J1953*60</f>
        <v>12655</v>
      </c>
      <c r="J1953" s="0" t="n">
        <f aca="false">(K1953-4075)/60</f>
        <v>210.916666666667</v>
      </c>
      <c r="K1953" s="0" t="n">
        <v>16730</v>
      </c>
      <c r="L1953" s="0" t="n">
        <v>0.01498</v>
      </c>
    </row>
    <row r="1954" customFormat="false" ht="12.75" hidden="false" customHeight="false" outlineLevel="0" collapsed="false">
      <c r="A1954" s="7" t="n">
        <v>296</v>
      </c>
      <c r="B1954" s="7" t="n">
        <v>0.01447</v>
      </c>
      <c r="C1954" s="7" t="n">
        <v>12660</v>
      </c>
      <c r="D1954" s="7" t="n">
        <v>296</v>
      </c>
      <c r="G1954" s="7"/>
      <c r="H1954" s="7" t="n">
        <v>296</v>
      </c>
      <c r="I1954" s="0" t="n">
        <f aca="false">J1954*60</f>
        <v>12665</v>
      </c>
      <c r="J1954" s="0" t="n">
        <f aca="false">(K1954-4075)/60</f>
        <v>211.083333333333</v>
      </c>
      <c r="K1954" s="0" t="n">
        <v>16740</v>
      </c>
      <c r="L1954" s="0" t="n">
        <v>0.01494</v>
      </c>
    </row>
    <row r="1955" customFormat="false" ht="12.75" hidden="false" customHeight="false" outlineLevel="0" collapsed="false">
      <c r="A1955" s="7" t="n">
        <v>297</v>
      </c>
      <c r="B1955" s="7" t="n">
        <v>0.01438</v>
      </c>
      <c r="C1955" s="7" t="n">
        <v>12670</v>
      </c>
      <c r="D1955" s="7" t="n">
        <v>297</v>
      </c>
      <c r="G1955" s="7"/>
      <c r="H1955" s="7" t="n">
        <v>297</v>
      </c>
      <c r="I1955" s="0" t="n">
        <f aca="false">J1955*60</f>
        <v>12675</v>
      </c>
      <c r="J1955" s="0" t="n">
        <f aca="false">(K1955-4075)/60</f>
        <v>211.25</v>
      </c>
      <c r="K1955" s="0" t="n">
        <v>16750</v>
      </c>
      <c r="L1955" s="0" t="n">
        <v>0.01497</v>
      </c>
    </row>
    <row r="1956" customFormat="false" ht="12.75" hidden="false" customHeight="false" outlineLevel="0" collapsed="false">
      <c r="A1956" s="7" t="n">
        <v>296</v>
      </c>
      <c r="B1956" s="7" t="n">
        <v>0.01441</v>
      </c>
      <c r="C1956" s="7" t="n">
        <v>12670</v>
      </c>
      <c r="D1956" s="7" t="n">
        <v>296</v>
      </c>
      <c r="G1956" s="7"/>
      <c r="H1956" s="7" t="n">
        <v>296</v>
      </c>
      <c r="I1956" s="0" t="n">
        <f aca="false">J1956*60</f>
        <v>12675</v>
      </c>
      <c r="J1956" s="0" t="n">
        <f aca="false">(K1956-4075)/60</f>
        <v>211.25</v>
      </c>
      <c r="K1956" s="0" t="n">
        <v>16750</v>
      </c>
      <c r="L1956" s="0" t="n">
        <v>0.01501</v>
      </c>
    </row>
    <row r="1957" customFormat="false" ht="12.75" hidden="false" customHeight="false" outlineLevel="0" collapsed="false">
      <c r="A1957" s="7" t="n">
        <v>297</v>
      </c>
      <c r="B1957" s="7" t="n">
        <v>0.01438</v>
      </c>
      <c r="C1957" s="7" t="n">
        <v>12680</v>
      </c>
      <c r="D1957" s="7" t="n">
        <v>297</v>
      </c>
      <c r="G1957" s="7"/>
      <c r="H1957" s="7" t="n">
        <v>296</v>
      </c>
      <c r="I1957" s="0" t="n">
        <f aca="false">J1957*60</f>
        <v>12685</v>
      </c>
      <c r="J1957" s="0" t="n">
        <f aca="false">(K1957-4075)/60</f>
        <v>211.416666666667</v>
      </c>
      <c r="K1957" s="0" t="n">
        <v>16760</v>
      </c>
      <c r="L1957" s="0" t="n">
        <v>0.01501</v>
      </c>
    </row>
    <row r="1958" customFormat="false" ht="12.75" hidden="false" customHeight="false" outlineLevel="0" collapsed="false">
      <c r="A1958" s="7" t="n">
        <v>296</v>
      </c>
      <c r="B1958" s="7" t="n">
        <v>0.01441</v>
      </c>
      <c r="C1958" s="7" t="n">
        <v>12680</v>
      </c>
      <c r="D1958" s="7" t="n">
        <v>296</v>
      </c>
      <c r="G1958" s="7"/>
      <c r="H1958" s="7" t="n">
        <v>296</v>
      </c>
      <c r="I1958" s="0" t="n">
        <f aca="false">J1958*60</f>
        <v>12695</v>
      </c>
      <c r="J1958" s="0" t="n">
        <f aca="false">(K1958-4075)/60</f>
        <v>211.583333333333</v>
      </c>
      <c r="K1958" s="0" t="n">
        <v>16770</v>
      </c>
      <c r="L1958" s="0" t="n">
        <v>0.01499</v>
      </c>
    </row>
    <row r="1959" customFormat="false" ht="12.75" hidden="false" customHeight="false" outlineLevel="0" collapsed="false">
      <c r="A1959" s="7" t="n">
        <v>296</v>
      </c>
      <c r="B1959" s="7" t="n">
        <v>0.01438</v>
      </c>
      <c r="C1959" s="7" t="n">
        <v>12690</v>
      </c>
      <c r="D1959" s="7" t="n">
        <v>296</v>
      </c>
      <c r="G1959" s="7"/>
      <c r="H1959" s="7" t="n">
        <v>296</v>
      </c>
      <c r="I1959" s="0" t="n">
        <f aca="false">J1959*60</f>
        <v>12695</v>
      </c>
      <c r="J1959" s="0" t="n">
        <f aca="false">(K1959-4075)/60</f>
        <v>211.583333333333</v>
      </c>
      <c r="K1959" s="0" t="n">
        <v>16770</v>
      </c>
      <c r="L1959" s="0" t="n">
        <v>0.01501</v>
      </c>
    </row>
    <row r="1960" customFormat="false" ht="12.75" hidden="false" customHeight="false" outlineLevel="0" collapsed="false">
      <c r="A1960" s="7" t="n">
        <v>296</v>
      </c>
      <c r="B1960" s="7" t="n">
        <v>0.01437</v>
      </c>
      <c r="C1960" s="7" t="n">
        <v>12700</v>
      </c>
      <c r="D1960" s="7" t="n">
        <v>296</v>
      </c>
      <c r="G1960" s="7"/>
      <c r="H1960" s="7" t="n">
        <v>296</v>
      </c>
      <c r="I1960" s="0" t="n">
        <f aca="false">J1960*60</f>
        <v>12705</v>
      </c>
      <c r="J1960" s="0" t="n">
        <f aca="false">(K1960-4075)/60</f>
        <v>211.75</v>
      </c>
      <c r="K1960" s="0" t="n">
        <v>16780</v>
      </c>
      <c r="L1960" s="0" t="n">
        <v>0.01498</v>
      </c>
    </row>
    <row r="1961" customFormat="false" ht="12.75" hidden="false" customHeight="false" outlineLevel="0" collapsed="false">
      <c r="A1961" s="7" t="n">
        <v>297</v>
      </c>
      <c r="B1961" s="7" t="n">
        <v>0.01425</v>
      </c>
      <c r="C1961" s="7" t="n">
        <v>12700</v>
      </c>
      <c r="D1961" s="7" t="n">
        <v>297</v>
      </c>
      <c r="G1961" s="7"/>
      <c r="H1961" s="7" t="n">
        <v>296</v>
      </c>
      <c r="I1961" s="0" t="n">
        <f aca="false">J1961*60</f>
        <v>12715</v>
      </c>
      <c r="J1961" s="0" t="n">
        <f aca="false">(K1961-4075)/60</f>
        <v>211.916666666667</v>
      </c>
      <c r="K1961" s="0" t="n">
        <v>16790</v>
      </c>
      <c r="L1961" s="0" t="n">
        <v>0.01499</v>
      </c>
    </row>
    <row r="1962" customFormat="false" ht="12.75" hidden="false" customHeight="false" outlineLevel="0" collapsed="false">
      <c r="A1962" s="7" t="n">
        <v>296</v>
      </c>
      <c r="B1962" s="7" t="n">
        <v>0.01441</v>
      </c>
      <c r="C1962" s="7" t="n">
        <v>12710</v>
      </c>
      <c r="D1962" s="7" t="n">
        <v>296</v>
      </c>
      <c r="G1962" s="7"/>
      <c r="H1962" s="7" t="n">
        <v>296</v>
      </c>
      <c r="I1962" s="0" t="n">
        <f aca="false">J1962*60</f>
        <v>12715</v>
      </c>
      <c r="J1962" s="0" t="n">
        <f aca="false">(K1962-4075)/60</f>
        <v>211.916666666667</v>
      </c>
      <c r="K1962" s="0" t="n">
        <v>16790</v>
      </c>
      <c r="L1962" s="0" t="n">
        <v>0.01491</v>
      </c>
    </row>
    <row r="1963" customFormat="false" ht="12.75" hidden="false" customHeight="false" outlineLevel="0" collapsed="false">
      <c r="A1963" s="7" t="n">
        <v>296</v>
      </c>
      <c r="B1963" s="7" t="n">
        <v>0.01438</v>
      </c>
      <c r="C1963" s="7" t="n">
        <v>12720</v>
      </c>
      <c r="D1963" s="7" t="n">
        <v>296</v>
      </c>
      <c r="G1963" s="7"/>
      <c r="H1963" s="7" t="n">
        <v>296</v>
      </c>
      <c r="I1963" s="0" t="n">
        <f aca="false">J1963*60</f>
        <v>12725</v>
      </c>
      <c r="J1963" s="0" t="n">
        <f aca="false">(K1963-4075)/60</f>
        <v>212.083333333333</v>
      </c>
      <c r="K1963" s="0" t="n">
        <v>16800</v>
      </c>
      <c r="L1963" s="0" t="n">
        <v>0.01497</v>
      </c>
    </row>
    <row r="1964" customFormat="false" ht="12.75" hidden="false" customHeight="false" outlineLevel="0" collapsed="false">
      <c r="A1964" s="7" t="n">
        <v>297</v>
      </c>
      <c r="B1964" s="7" t="n">
        <v>0.0144</v>
      </c>
      <c r="C1964" s="7" t="n">
        <v>12720</v>
      </c>
      <c r="D1964" s="7" t="n">
        <v>297</v>
      </c>
      <c r="G1964" s="7"/>
      <c r="H1964" s="7" t="n">
        <v>297</v>
      </c>
      <c r="I1964" s="0" t="n">
        <f aca="false">J1964*60</f>
        <v>12725</v>
      </c>
      <c r="J1964" s="0" t="n">
        <f aca="false">(K1964-4075)/60</f>
        <v>212.083333333333</v>
      </c>
      <c r="K1964" s="0" t="n">
        <v>16800</v>
      </c>
      <c r="L1964" s="0" t="n">
        <v>0.01498</v>
      </c>
    </row>
    <row r="1965" customFormat="false" ht="12.75" hidden="false" customHeight="false" outlineLevel="0" collapsed="false">
      <c r="A1965" s="7" t="n">
        <v>296</v>
      </c>
      <c r="B1965" s="7" t="n">
        <v>0.01437</v>
      </c>
      <c r="C1965" s="7" t="n">
        <v>12730</v>
      </c>
      <c r="D1965" s="7" t="n">
        <v>296</v>
      </c>
      <c r="G1965" s="7"/>
      <c r="H1965" s="7" t="n">
        <v>296</v>
      </c>
      <c r="I1965" s="0" t="n">
        <f aca="false">J1965*60</f>
        <v>12735</v>
      </c>
      <c r="J1965" s="0" t="n">
        <f aca="false">(K1965-4075)/60</f>
        <v>212.25</v>
      </c>
      <c r="K1965" s="0" t="n">
        <v>16810</v>
      </c>
      <c r="L1965" s="0" t="n">
        <v>0.01499</v>
      </c>
    </row>
    <row r="1966" customFormat="false" ht="12.75" hidden="false" customHeight="false" outlineLevel="0" collapsed="false">
      <c r="A1966" s="7" t="n">
        <v>296</v>
      </c>
      <c r="B1966" s="7" t="n">
        <v>0.01442</v>
      </c>
      <c r="C1966" s="7" t="n">
        <v>12740</v>
      </c>
      <c r="D1966" s="7" t="n">
        <v>296</v>
      </c>
      <c r="G1966" s="7"/>
      <c r="H1966" s="7" t="n">
        <v>296</v>
      </c>
      <c r="I1966" s="0" t="n">
        <f aca="false">J1966*60</f>
        <v>12745</v>
      </c>
      <c r="J1966" s="0" t="n">
        <f aca="false">(K1966-4075)/60</f>
        <v>212.416666666667</v>
      </c>
      <c r="K1966" s="0" t="n">
        <v>16820</v>
      </c>
      <c r="L1966" s="0" t="n">
        <v>0.01498</v>
      </c>
    </row>
    <row r="1967" customFormat="false" ht="12.75" hidden="false" customHeight="false" outlineLevel="0" collapsed="false">
      <c r="A1967" s="7" t="n">
        <v>296</v>
      </c>
      <c r="B1967" s="7" t="n">
        <v>0.01445</v>
      </c>
      <c r="C1967" s="7" t="n">
        <v>12740</v>
      </c>
      <c r="D1967" s="7" t="n">
        <v>296</v>
      </c>
      <c r="G1967" s="7"/>
      <c r="H1967" s="7" t="n">
        <v>296</v>
      </c>
      <c r="I1967" s="0" t="n">
        <f aca="false">J1967*60</f>
        <v>12745</v>
      </c>
      <c r="J1967" s="0" t="n">
        <f aca="false">(K1967-4075)/60</f>
        <v>212.416666666667</v>
      </c>
      <c r="K1967" s="0" t="n">
        <v>16820</v>
      </c>
      <c r="L1967" s="0" t="n">
        <v>0.01497</v>
      </c>
    </row>
    <row r="1968" customFormat="false" ht="12.75" hidden="false" customHeight="false" outlineLevel="0" collapsed="false">
      <c r="A1968" s="7" t="n">
        <v>296</v>
      </c>
      <c r="B1968" s="7" t="n">
        <v>0.01438</v>
      </c>
      <c r="C1968" s="7" t="n">
        <v>12750</v>
      </c>
      <c r="D1968" s="7" t="n">
        <v>296</v>
      </c>
      <c r="G1968" s="7"/>
      <c r="H1968" s="7" t="n">
        <v>296</v>
      </c>
      <c r="I1968" s="0" t="n">
        <f aca="false">J1968*60</f>
        <v>12755</v>
      </c>
      <c r="J1968" s="0" t="n">
        <f aca="false">(K1968-4075)/60</f>
        <v>212.583333333333</v>
      </c>
      <c r="K1968" s="0" t="n">
        <v>16830</v>
      </c>
      <c r="L1968" s="0" t="n">
        <v>0.01498</v>
      </c>
    </row>
    <row r="1969" customFormat="false" ht="12.75" hidden="false" customHeight="false" outlineLevel="0" collapsed="false">
      <c r="A1969" s="7" t="n">
        <v>296</v>
      </c>
      <c r="B1969" s="7" t="n">
        <v>0.01438</v>
      </c>
      <c r="C1969" s="7" t="n">
        <v>12760</v>
      </c>
      <c r="D1969" s="7" t="n">
        <v>296</v>
      </c>
      <c r="G1969" s="7"/>
      <c r="H1969" s="7" t="n">
        <v>296</v>
      </c>
      <c r="I1969" s="0" t="n">
        <f aca="false">J1969*60</f>
        <v>12765</v>
      </c>
      <c r="J1969" s="0" t="n">
        <f aca="false">(K1969-4075)/60</f>
        <v>212.75</v>
      </c>
      <c r="K1969" s="0" t="n">
        <v>16840</v>
      </c>
      <c r="L1969" s="0" t="n">
        <v>0.01505</v>
      </c>
    </row>
    <row r="1970" customFormat="false" ht="12.75" hidden="false" customHeight="false" outlineLevel="0" collapsed="false">
      <c r="A1970" s="7" t="n">
        <v>297</v>
      </c>
      <c r="B1970" s="7" t="n">
        <v>0.0144</v>
      </c>
      <c r="C1970" s="7" t="n">
        <v>12760</v>
      </c>
      <c r="D1970" s="7" t="n">
        <v>297</v>
      </c>
      <c r="G1970" s="7"/>
      <c r="H1970" s="7" t="n">
        <v>297</v>
      </c>
      <c r="I1970" s="0" t="n">
        <f aca="false">J1970*60</f>
        <v>12765</v>
      </c>
      <c r="J1970" s="0" t="n">
        <f aca="false">(K1970-4075)/60</f>
        <v>212.75</v>
      </c>
      <c r="K1970" s="0" t="n">
        <v>16840</v>
      </c>
      <c r="L1970" s="0" t="n">
        <v>0.01502</v>
      </c>
    </row>
    <row r="1971" customFormat="false" ht="12.75" hidden="false" customHeight="false" outlineLevel="0" collapsed="false">
      <c r="A1971" s="7" t="n">
        <v>296</v>
      </c>
      <c r="B1971" s="7" t="n">
        <v>0.01445</v>
      </c>
      <c r="C1971" s="7" t="n">
        <v>12770</v>
      </c>
      <c r="D1971" s="7" t="n">
        <v>296</v>
      </c>
      <c r="G1971" s="7"/>
      <c r="H1971" s="7" t="n">
        <v>296</v>
      </c>
      <c r="I1971" s="0" t="n">
        <f aca="false">J1971*60</f>
        <v>12775</v>
      </c>
      <c r="J1971" s="0" t="n">
        <f aca="false">(K1971-4075)/60</f>
        <v>212.916666666667</v>
      </c>
      <c r="K1971" s="0" t="n">
        <v>16850</v>
      </c>
      <c r="L1971" s="0" t="n">
        <v>0.01503</v>
      </c>
    </row>
    <row r="1972" customFormat="false" ht="12.75" hidden="false" customHeight="false" outlineLevel="0" collapsed="false">
      <c r="A1972" s="7" t="n">
        <v>296</v>
      </c>
      <c r="B1972" s="7" t="n">
        <v>0.01441</v>
      </c>
      <c r="C1972" s="7" t="n">
        <v>12780</v>
      </c>
      <c r="D1972" s="7" t="n">
        <v>296</v>
      </c>
      <c r="G1972" s="7"/>
      <c r="H1972" s="7" t="n">
        <v>296</v>
      </c>
      <c r="I1972" s="0" t="n">
        <f aca="false">J1972*60</f>
        <v>12785</v>
      </c>
      <c r="J1972" s="0" t="n">
        <f aca="false">(K1972-4075)/60</f>
        <v>213.083333333333</v>
      </c>
      <c r="K1972" s="0" t="n">
        <v>16860</v>
      </c>
      <c r="L1972" s="0" t="n">
        <v>0.01498</v>
      </c>
    </row>
    <row r="1973" customFormat="false" ht="12.75" hidden="false" customHeight="false" outlineLevel="0" collapsed="false">
      <c r="A1973" s="7" t="n">
        <v>297</v>
      </c>
      <c r="B1973" s="7" t="n">
        <v>0.01441</v>
      </c>
      <c r="C1973" s="7" t="n">
        <v>12780</v>
      </c>
      <c r="D1973" s="7" t="n">
        <v>297</v>
      </c>
      <c r="G1973" s="7"/>
      <c r="H1973" s="7" t="n">
        <v>296</v>
      </c>
      <c r="I1973" s="0" t="n">
        <f aca="false">J1973*60</f>
        <v>12785</v>
      </c>
      <c r="J1973" s="0" t="n">
        <f aca="false">(K1973-4075)/60</f>
        <v>213.083333333333</v>
      </c>
      <c r="K1973" s="0" t="n">
        <v>16860</v>
      </c>
      <c r="L1973" s="0" t="n">
        <v>0.01501</v>
      </c>
    </row>
    <row r="1974" customFormat="false" ht="12.75" hidden="false" customHeight="false" outlineLevel="0" collapsed="false">
      <c r="A1974" s="7" t="n">
        <v>297</v>
      </c>
      <c r="B1974" s="7" t="n">
        <v>0.01446</v>
      </c>
      <c r="C1974" s="7" t="n">
        <v>12790</v>
      </c>
      <c r="D1974" s="7" t="n">
        <v>297</v>
      </c>
      <c r="G1974" s="7"/>
      <c r="H1974" s="7" t="n">
        <v>296</v>
      </c>
      <c r="I1974" s="0" t="n">
        <f aca="false">J1974*60</f>
        <v>12795</v>
      </c>
      <c r="J1974" s="0" t="n">
        <f aca="false">(K1974-4075)/60</f>
        <v>213.25</v>
      </c>
      <c r="K1974" s="0" t="n">
        <v>16870</v>
      </c>
      <c r="L1974" s="0" t="n">
        <v>0.01496</v>
      </c>
    </row>
    <row r="1975" customFormat="false" ht="12.75" hidden="false" customHeight="false" outlineLevel="0" collapsed="false">
      <c r="A1975" s="7" t="n">
        <v>296</v>
      </c>
      <c r="B1975" s="7" t="n">
        <v>0.01443</v>
      </c>
      <c r="C1975" s="7" t="n">
        <v>12790</v>
      </c>
      <c r="D1975" s="7" t="n">
        <v>296</v>
      </c>
      <c r="G1975" s="7"/>
      <c r="H1975" s="7" t="n">
        <v>297</v>
      </c>
      <c r="I1975" s="0" t="n">
        <f aca="false">J1975*60</f>
        <v>12805</v>
      </c>
      <c r="J1975" s="0" t="n">
        <f aca="false">(K1975-4075)/60</f>
        <v>213.416666666667</v>
      </c>
      <c r="K1975" s="0" t="n">
        <v>16880</v>
      </c>
      <c r="L1975" s="0" t="n">
        <v>0.01499</v>
      </c>
    </row>
    <row r="1976" customFormat="false" ht="12.75" hidden="false" customHeight="false" outlineLevel="0" collapsed="false">
      <c r="A1976" s="7" t="n">
        <v>296</v>
      </c>
      <c r="B1976" s="7" t="n">
        <v>0.01441</v>
      </c>
      <c r="C1976" s="7" t="n">
        <v>12800</v>
      </c>
      <c r="D1976" s="7" t="n">
        <v>296</v>
      </c>
      <c r="G1976" s="7"/>
      <c r="H1976" s="7" t="n">
        <v>297</v>
      </c>
      <c r="I1976" s="0" t="n">
        <f aca="false">J1976*60</f>
        <v>12805</v>
      </c>
      <c r="J1976" s="0" t="n">
        <f aca="false">(K1976-4075)/60</f>
        <v>213.416666666667</v>
      </c>
      <c r="K1976" s="0" t="n">
        <v>16880</v>
      </c>
      <c r="L1976" s="0" t="n">
        <v>0.01502</v>
      </c>
    </row>
    <row r="1977" customFormat="false" ht="12.75" hidden="false" customHeight="false" outlineLevel="0" collapsed="false">
      <c r="A1977" s="7" t="n">
        <v>296</v>
      </c>
      <c r="B1977" s="7" t="n">
        <v>0.01443</v>
      </c>
      <c r="C1977" s="7" t="n">
        <v>12810</v>
      </c>
      <c r="D1977" s="7" t="n">
        <v>296</v>
      </c>
      <c r="G1977" s="7"/>
      <c r="H1977" s="7" t="n">
        <v>297</v>
      </c>
      <c r="I1977" s="0" t="n">
        <f aca="false">J1977*60</f>
        <v>12815</v>
      </c>
      <c r="J1977" s="0" t="n">
        <f aca="false">(K1977-4075)/60</f>
        <v>213.583333333333</v>
      </c>
      <c r="K1977" s="0" t="n">
        <v>16890</v>
      </c>
      <c r="L1977" s="0" t="n">
        <v>0.01499</v>
      </c>
    </row>
    <row r="1978" customFormat="false" ht="12.75" hidden="false" customHeight="false" outlineLevel="0" collapsed="false">
      <c r="A1978" s="7" t="n">
        <v>297</v>
      </c>
      <c r="B1978" s="7" t="n">
        <v>0.01442</v>
      </c>
      <c r="C1978" s="7" t="n">
        <v>12810</v>
      </c>
      <c r="D1978" s="7" t="n">
        <v>297</v>
      </c>
      <c r="G1978" s="7"/>
      <c r="H1978" s="7" t="n">
        <v>296</v>
      </c>
      <c r="I1978" s="0" t="n">
        <f aca="false">J1978*60</f>
        <v>12825</v>
      </c>
      <c r="J1978" s="0" t="n">
        <f aca="false">(K1978-4075)/60</f>
        <v>213.75</v>
      </c>
      <c r="K1978" s="0" t="n">
        <v>16900</v>
      </c>
      <c r="L1978" s="0" t="n">
        <v>0.01501</v>
      </c>
    </row>
    <row r="1979" customFormat="false" ht="12.75" hidden="false" customHeight="false" outlineLevel="0" collapsed="false">
      <c r="A1979" s="7" t="n">
        <v>297</v>
      </c>
      <c r="B1979" s="7" t="n">
        <v>0.0144</v>
      </c>
      <c r="C1979" s="7" t="n">
        <v>12820</v>
      </c>
      <c r="D1979" s="7" t="n">
        <v>297</v>
      </c>
      <c r="G1979" s="7"/>
      <c r="H1979" s="7" t="n">
        <v>296</v>
      </c>
      <c r="I1979" s="0" t="n">
        <f aca="false">J1979*60</f>
        <v>12825</v>
      </c>
      <c r="J1979" s="0" t="n">
        <f aca="false">(K1979-4075)/60</f>
        <v>213.75</v>
      </c>
      <c r="K1979" s="0" t="n">
        <v>16900</v>
      </c>
      <c r="L1979" s="0" t="n">
        <v>0.01497</v>
      </c>
    </row>
    <row r="1980" customFormat="false" ht="12.75" hidden="false" customHeight="false" outlineLevel="0" collapsed="false">
      <c r="A1980" s="7" t="n">
        <v>296</v>
      </c>
      <c r="B1980" s="7" t="n">
        <v>0.01438</v>
      </c>
      <c r="C1980" s="7" t="n">
        <v>12830</v>
      </c>
      <c r="D1980" s="7" t="n">
        <v>296</v>
      </c>
      <c r="G1980" s="7"/>
      <c r="H1980" s="7" t="n">
        <v>297</v>
      </c>
      <c r="I1980" s="0" t="n">
        <f aca="false">J1980*60</f>
        <v>12835</v>
      </c>
      <c r="J1980" s="0" t="n">
        <f aca="false">(K1980-4075)/60</f>
        <v>213.916666666667</v>
      </c>
      <c r="K1980" s="0" t="n">
        <v>16910</v>
      </c>
      <c r="L1980" s="0" t="n">
        <v>0.01505</v>
      </c>
    </row>
    <row r="1981" customFormat="false" ht="12.75" hidden="false" customHeight="false" outlineLevel="0" collapsed="false">
      <c r="A1981" s="7" t="n">
        <v>296</v>
      </c>
      <c r="B1981" s="7" t="n">
        <v>0.01437</v>
      </c>
      <c r="C1981" s="7" t="n">
        <v>12830</v>
      </c>
      <c r="D1981" s="7" t="n">
        <v>296</v>
      </c>
      <c r="G1981" s="7"/>
      <c r="H1981" s="7" t="n">
        <v>296</v>
      </c>
      <c r="I1981" s="0" t="n">
        <f aca="false">J1981*60</f>
        <v>12835</v>
      </c>
      <c r="J1981" s="0" t="n">
        <f aca="false">(K1981-4075)/60</f>
        <v>213.916666666667</v>
      </c>
      <c r="K1981" s="0" t="n">
        <v>16910</v>
      </c>
      <c r="L1981" s="0" t="n">
        <v>0.01503</v>
      </c>
    </row>
    <row r="1982" customFormat="false" ht="12.75" hidden="false" customHeight="false" outlineLevel="0" collapsed="false">
      <c r="A1982" s="7" t="n">
        <v>296</v>
      </c>
      <c r="B1982" s="7" t="n">
        <v>0.01426</v>
      </c>
      <c r="C1982" s="7" t="n">
        <v>12840</v>
      </c>
      <c r="D1982" s="7" t="n">
        <v>296</v>
      </c>
      <c r="G1982" s="7"/>
      <c r="H1982" s="7" t="n">
        <v>297</v>
      </c>
      <c r="I1982" s="0" t="n">
        <f aca="false">J1982*60</f>
        <v>12845</v>
      </c>
      <c r="J1982" s="0" t="n">
        <f aca="false">(K1982-4075)/60</f>
        <v>214.083333333333</v>
      </c>
      <c r="K1982" s="0" t="n">
        <v>16920</v>
      </c>
      <c r="L1982" s="0" t="n">
        <v>0.01502</v>
      </c>
    </row>
    <row r="1983" customFormat="false" ht="12.75" hidden="false" customHeight="false" outlineLevel="0" collapsed="false">
      <c r="A1983" s="7" t="n">
        <v>296</v>
      </c>
      <c r="B1983" s="7" t="n">
        <v>0.0144</v>
      </c>
      <c r="C1983" s="7" t="n">
        <v>12850</v>
      </c>
      <c r="D1983" s="7" t="n">
        <v>296</v>
      </c>
      <c r="G1983" s="7"/>
      <c r="H1983" s="7" t="n">
        <v>296</v>
      </c>
      <c r="I1983" s="0" t="n">
        <f aca="false">J1983*60</f>
        <v>12855</v>
      </c>
      <c r="J1983" s="0" t="n">
        <f aca="false">(K1983-4075)/60</f>
        <v>214.25</v>
      </c>
      <c r="K1983" s="0" t="n">
        <v>16930</v>
      </c>
      <c r="L1983" s="0" t="n">
        <v>0.01498</v>
      </c>
    </row>
    <row r="1984" customFormat="false" ht="12.75" hidden="false" customHeight="false" outlineLevel="0" collapsed="false">
      <c r="A1984" s="7" t="n">
        <v>296</v>
      </c>
      <c r="B1984" s="7" t="n">
        <v>0.01443</v>
      </c>
      <c r="C1984" s="7" t="n">
        <v>12850</v>
      </c>
      <c r="D1984" s="7" t="n">
        <v>296</v>
      </c>
      <c r="G1984" s="7"/>
      <c r="H1984" s="7" t="n">
        <v>296</v>
      </c>
      <c r="I1984" s="0" t="n">
        <f aca="false">J1984*60</f>
        <v>12855</v>
      </c>
      <c r="J1984" s="0" t="n">
        <f aca="false">(K1984-4075)/60</f>
        <v>214.25</v>
      </c>
      <c r="K1984" s="0" t="n">
        <v>16930</v>
      </c>
      <c r="L1984" s="0" t="n">
        <v>0.01504</v>
      </c>
    </row>
    <row r="1985" customFormat="false" ht="12.75" hidden="false" customHeight="false" outlineLevel="0" collapsed="false">
      <c r="A1985" s="7" t="n">
        <v>296</v>
      </c>
      <c r="B1985" s="7" t="n">
        <v>0.01441</v>
      </c>
      <c r="C1985" s="7" t="n">
        <v>12860</v>
      </c>
      <c r="D1985" s="7" t="n">
        <v>296</v>
      </c>
      <c r="G1985" s="7"/>
      <c r="H1985" s="7" t="n">
        <v>296</v>
      </c>
      <c r="I1985" s="0" t="n">
        <f aca="false">J1985*60</f>
        <v>12865</v>
      </c>
      <c r="J1985" s="0" t="n">
        <f aca="false">(K1985-4075)/60</f>
        <v>214.416666666667</v>
      </c>
      <c r="K1985" s="0" t="n">
        <v>16940</v>
      </c>
      <c r="L1985" s="0" t="n">
        <v>0.01501</v>
      </c>
    </row>
    <row r="1986" customFormat="false" ht="12.75" hidden="false" customHeight="false" outlineLevel="0" collapsed="false">
      <c r="A1986" s="7" t="n">
        <v>296</v>
      </c>
      <c r="B1986" s="7" t="n">
        <v>0.01431</v>
      </c>
      <c r="C1986" s="7" t="n">
        <v>12870</v>
      </c>
      <c r="D1986" s="7" t="n">
        <v>296</v>
      </c>
      <c r="G1986" s="7"/>
      <c r="H1986" s="7" t="n">
        <v>296</v>
      </c>
      <c r="I1986" s="0" t="n">
        <f aca="false">J1986*60</f>
        <v>12875</v>
      </c>
      <c r="J1986" s="0" t="n">
        <f aca="false">(K1986-4075)/60</f>
        <v>214.583333333333</v>
      </c>
      <c r="K1986" s="0" t="n">
        <v>16950</v>
      </c>
      <c r="L1986" s="0" t="n">
        <v>0.01503</v>
      </c>
    </row>
    <row r="1987" customFormat="false" ht="12.75" hidden="false" customHeight="false" outlineLevel="0" collapsed="false">
      <c r="A1987" s="7" t="n">
        <v>297</v>
      </c>
      <c r="B1987" s="7" t="n">
        <v>0.01438</v>
      </c>
      <c r="C1987" s="7" t="n">
        <v>12870</v>
      </c>
      <c r="D1987" s="7" t="n">
        <v>297</v>
      </c>
      <c r="G1987" s="7"/>
      <c r="H1987" s="7" t="n">
        <v>297</v>
      </c>
      <c r="I1987" s="0" t="n">
        <f aca="false">J1987*60</f>
        <v>12875</v>
      </c>
      <c r="J1987" s="0" t="n">
        <f aca="false">(K1987-4075)/60</f>
        <v>214.583333333333</v>
      </c>
      <c r="K1987" s="0" t="n">
        <v>16950</v>
      </c>
      <c r="L1987" s="0" t="n">
        <v>0.01503</v>
      </c>
    </row>
    <row r="1988" customFormat="false" ht="12.75" hidden="false" customHeight="false" outlineLevel="0" collapsed="false">
      <c r="A1988" s="7" t="n">
        <v>296</v>
      </c>
      <c r="B1988" s="7" t="n">
        <v>0.01438</v>
      </c>
      <c r="C1988" s="7" t="n">
        <v>12880</v>
      </c>
      <c r="D1988" s="7" t="n">
        <v>296</v>
      </c>
      <c r="G1988" s="7"/>
      <c r="H1988" s="7" t="n">
        <v>297</v>
      </c>
      <c r="I1988" s="0" t="n">
        <f aca="false">J1988*60</f>
        <v>12885</v>
      </c>
      <c r="J1988" s="0" t="n">
        <f aca="false">(K1988-4075)/60</f>
        <v>214.75</v>
      </c>
      <c r="K1988" s="0" t="n">
        <v>16960</v>
      </c>
      <c r="L1988" s="0" t="n">
        <v>0.01503</v>
      </c>
    </row>
    <row r="1989" customFormat="false" ht="12.75" hidden="false" customHeight="false" outlineLevel="0" collapsed="false">
      <c r="A1989" s="7" t="n">
        <v>297</v>
      </c>
      <c r="B1989" s="7" t="n">
        <v>0.01446</v>
      </c>
      <c r="C1989" s="7" t="n">
        <v>12890</v>
      </c>
      <c r="D1989" s="7" t="n">
        <v>297</v>
      </c>
      <c r="G1989" s="7"/>
      <c r="H1989" s="7" t="n">
        <v>296</v>
      </c>
      <c r="I1989" s="0" t="n">
        <f aca="false">J1989*60</f>
        <v>12895</v>
      </c>
      <c r="J1989" s="0" t="n">
        <f aca="false">(K1989-4075)/60</f>
        <v>214.916666666667</v>
      </c>
      <c r="K1989" s="0" t="n">
        <v>16970</v>
      </c>
      <c r="L1989" s="0" t="n">
        <v>0.01504</v>
      </c>
    </row>
    <row r="1990" customFormat="false" ht="12.75" hidden="false" customHeight="false" outlineLevel="0" collapsed="false">
      <c r="A1990" s="7" t="n">
        <v>296</v>
      </c>
      <c r="B1990" s="7" t="n">
        <v>0.01442</v>
      </c>
      <c r="C1990" s="7" t="n">
        <v>12890</v>
      </c>
      <c r="D1990" s="7" t="n">
        <v>296</v>
      </c>
      <c r="G1990" s="7"/>
      <c r="H1990" s="7" t="n">
        <v>296</v>
      </c>
      <c r="I1990" s="0" t="n">
        <f aca="false">J1990*60</f>
        <v>12895</v>
      </c>
      <c r="J1990" s="0" t="n">
        <f aca="false">(K1990-4075)/60</f>
        <v>214.916666666667</v>
      </c>
      <c r="K1990" s="0" t="n">
        <v>16970</v>
      </c>
      <c r="L1990" s="0" t="n">
        <v>0.01498</v>
      </c>
    </row>
    <row r="1991" customFormat="false" ht="12.75" hidden="false" customHeight="false" outlineLevel="0" collapsed="false">
      <c r="A1991" s="7" t="n">
        <v>297</v>
      </c>
      <c r="B1991" s="7" t="n">
        <v>0.0144</v>
      </c>
      <c r="C1991" s="7" t="n">
        <v>12900</v>
      </c>
      <c r="D1991" s="7" t="n">
        <v>297</v>
      </c>
      <c r="G1991" s="7"/>
      <c r="H1991" s="7" t="n">
        <v>296</v>
      </c>
      <c r="I1991" s="0" t="n">
        <f aca="false">J1991*60</f>
        <v>12905</v>
      </c>
      <c r="J1991" s="0" t="n">
        <f aca="false">(K1991-4075)/60</f>
        <v>215.083333333333</v>
      </c>
      <c r="K1991" s="0" t="n">
        <v>16980</v>
      </c>
      <c r="L1991" s="0" t="n">
        <v>0.01504</v>
      </c>
    </row>
    <row r="1992" customFormat="false" ht="12.75" hidden="false" customHeight="false" outlineLevel="0" collapsed="false">
      <c r="A1992" s="7" t="n">
        <v>297</v>
      </c>
      <c r="B1992" s="7" t="n">
        <v>0.01445</v>
      </c>
      <c r="C1992" s="7" t="n">
        <v>12910</v>
      </c>
      <c r="D1992" s="7" t="n">
        <v>297</v>
      </c>
      <c r="G1992" s="7"/>
      <c r="H1992" s="7" t="n">
        <v>296</v>
      </c>
      <c r="I1992" s="0" t="n">
        <f aca="false">J1992*60</f>
        <v>12915</v>
      </c>
      <c r="J1992" s="0" t="n">
        <f aca="false">(K1992-4075)/60</f>
        <v>215.25</v>
      </c>
      <c r="K1992" s="0" t="n">
        <v>16990</v>
      </c>
      <c r="L1992" s="0" t="n">
        <v>0.01502</v>
      </c>
    </row>
    <row r="1993" customFormat="false" ht="12.75" hidden="false" customHeight="false" outlineLevel="0" collapsed="false">
      <c r="A1993" s="7" t="n">
        <v>296</v>
      </c>
      <c r="B1993" s="7" t="n">
        <v>0.01441</v>
      </c>
      <c r="C1993" s="7" t="n">
        <v>12910</v>
      </c>
      <c r="D1993" s="7" t="n">
        <v>296</v>
      </c>
      <c r="G1993" s="7"/>
      <c r="H1993" s="7" t="n">
        <v>296</v>
      </c>
      <c r="I1993" s="0" t="n">
        <f aca="false">J1993*60</f>
        <v>12915</v>
      </c>
      <c r="J1993" s="0" t="n">
        <f aca="false">(K1993-4075)/60</f>
        <v>215.25</v>
      </c>
      <c r="K1993" s="0" t="n">
        <v>16990</v>
      </c>
      <c r="L1993" s="0" t="n">
        <v>0.01501</v>
      </c>
    </row>
    <row r="1994" customFormat="false" ht="12.75" hidden="false" customHeight="false" outlineLevel="0" collapsed="false">
      <c r="A1994" s="7" t="n">
        <v>297</v>
      </c>
      <c r="B1994" s="7" t="n">
        <v>0.01446</v>
      </c>
      <c r="C1994" s="7" t="n">
        <v>12920</v>
      </c>
      <c r="D1994" s="7" t="n">
        <v>297</v>
      </c>
      <c r="G1994" s="7"/>
      <c r="H1994" s="7" t="n">
        <v>297</v>
      </c>
      <c r="I1994" s="0" t="n">
        <f aca="false">J1994*60</f>
        <v>12925</v>
      </c>
      <c r="J1994" s="0" t="n">
        <f aca="false">(K1994-4075)/60</f>
        <v>215.416666666667</v>
      </c>
      <c r="K1994" s="0" t="n">
        <v>17000</v>
      </c>
      <c r="L1994" s="0" t="n">
        <v>0.01505</v>
      </c>
    </row>
    <row r="1995" customFormat="false" ht="12.75" hidden="false" customHeight="false" outlineLevel="0" collapsed="false">
      <c r="A1995" s="7" t="n">
        <v>296</v>
      </c>
      <c r="B1995" s="7" t="n">
        <v>0.01448</v>
      </c>
      <c r="C1995" s="7" t="n">
        <v>12920</v>
      </c>
      <c r="D1995" s="7" t="n">
        <v>296</v>
      </c>
      <c r="G1995" s="7"/>
      <c r="H1995" s="7" t="n">
        <v>296</v>
      </c>
      <c r="I1995" s="0" t="n">
        <f aca="false">J1995*60</f>
        <v>12935</v>
      </c>
      <c r="J1995" s="0" t="n">
        <f aca="false">(K1995-4075)/60</f>
        <v>215.583333333333</v>
      </c>
      <c r="K1995" s="0" t="n">
        <v>17010</v>
      </c>
      <c r="L1995" s="0" t="n">
        <v>0.01504</v>
      </c>
    </row>
    <row r="1996" customFormat="false" ht="12.75" hidden="false" customHeight="false" outlineLevel="0" collapsed="false">
      <c r="A1996" s="7" t="n">
        <v>297</v>
      </c>
      <c r="B1996" s="7" t="n">
        <v>0.01443</v>
      </c>
      <c r="C1996" s="7" t="n">
        <v>12930</v>
      </c>
      <c r="D1996" s="7" t="n">
        <v>297</v>
      </c>
      <c r="G1996" s="7"/>
      <c r="H1996" s="7" t="n">
        <v>296</v>
      </c>
      <c r="I1996" s="0" t="n">
        <f aca="false">J1996*60</f>
        <v>12935</v>
      </c>
      <c r="J1996" s="0" t="n">
        <f aca="false">(K1996-4075)/60</f>
        <v>215.583333333333</v>
      </c>
      <c r="K1996" s="0" t="n">
        <v>17010</v>
      </c>
      <c r="L1996" s="0" t="n">
        <v>0.01503</v>
      </c>
    </row>
    <row r="1997" customFormat="false" ht="12.75" hidden="false" customHeight="false" outlineLevel="0" collapsed="false">
      <c r="A1997" s="7" t="n">
        <v>296</v>
      </c>
      <c r="B1997" s="7" t="n">
        <v>0.01445</v>
      </c>
      <c r="C1997" s="7" t="n">
        <v>12940</v>
      </c>
      <c r="D1997" s="7" t="n">
        <v>296</v>
      </c>
      <c r="G1997" s="7"/>
      <c r="H1997" s="7" t="n">
        <v>296</v>
      </c>
      <c r="I1997" s="0" t="n">
        <f aca="false">J1997*60</f>
        <v>12945</v>
      </c>
      <c r="J1997" s="0" t="n">
        <f aca="false">(K1997-4075)/60</f>
        <v>215.75</v>
      </c>
      <c r="K1997" s="0" t="n">
        <v>17020</v>
      </c>
      <c r="L1997" s="0" t="n">
        <v>0.01505</v>
      </c>
    </row>
    <row r="1998" customFormat="false" ht="12.75" hidden="false" customHeight="false" outlineLevel="0" collapsed="false">
      <c r="A1998" s="7" t="n">
        <v>296</v>
      </c>
      <c r="B1998" s="7" t="n">
        <v>0.01438</v>
      </c>
      <c r="C1998" s="7" t="n">
        <v>12940</v>
      </c>
      <c r="D1998" s="7" t="n">
        <v>296</v>
      </c>
      <c r="G1998" s="7"/>
      <c r="H1998" s="7" t="n">
        <v>297</v>
      </c>
      <c r="I1998" s="0" t="n">
        <f aca="false">J1998*60</f>
        <v>12955</v>
      </c>
      <c r="J1998" s="0" t="n">
        <f aca="false">(K1998-4075)/60</f>
        <v>215.916666666667</v>
      </c>
      <c r="K1998" s="0" t="n">
        <v>17030</v>
      </c>
      <c r="L1998" s="0" t="n">
        <v>0.01505</v>
      </c>
    </row>
    <row r="1999" customFormat="false" ht="12.75" hidden="false" customHeight="false" outlineLevel="0" collapsed="false">
      <c r="A1999" s="7" t="n">
        <v>297</v>
      </c>
      <c r="B1999" s="7" t="n">
        <v>0.01443</v>
      </c>
      <c r="C1999" s="7" t="n">
        <v>12950</v>
      </c>
      <c r="D1999" s="7" t="n">
        <v>297</v>
      </c>
      <c r="G1999" s="7"/>
      <c r="H1999" s="7" t="n">
        <v>296</v>
      </c>
      <c r="I1999" s="0" t="n">
        <f aca="false">J1999*60</f>
        <v>12955</v>
      </c>
      <c r="J1999" s="0" t="n">
        <f aca="false">(K1999-4075)/60</f>
        <v>215.916666666667</v>
      </c>
      <c r="K1999" s="0" t="n">
        <v>17030</v>
      </c>
      <c r="L1999" s="0" t="n">
        <v>0.01505</v>
      </c>
    </row>
    <row r="2000" customFormat="false" ht="12.75" hidden="false" customHeight="false" outlineLevel="0" collapsed="false">
      <c r="A2000" s="7" t="n">
        <v>297</v>
      </c>
      <c r="B2000" s="7" t="n">
        <v>0.01448</v>
      </c>
      <c r="C2000" s="7" t="n">
        <v>12960</v>
      </c>
      <c r="D2000" s="7" t="n">
        <v>297</v>
      </c>
      <c r="G2000" s="7"/>
      <c r="H2000" s="7" t="n">
        <v>296</v>
      </c>
      <c r="I2000" s="0" t="n">
        <f aca="false">J2000*60</f>
        <v>12965</v>
      </c>
      <c r="J2000" s="0" t="n">
        <f aca="false">(K2000-4075)/60</f>
        <v>216.083333333333</v>
      </c>
      <c r="K2000" s="0" t="n">
        <v>17040</v>
      </c>
      <c r="L2000" s="0" t="n">
        <v>0.01501</v>
      </c>
    </row>
    <row r="2001" customFormat="false" ht="12.75" hidden="false" customHeight="false" outlineLevel="0" collapsed="false">
      <c r="A2001" s="7" t="n">
        <v>296</v>
      </c>
      <c r="B2001" s="7" t="n">
        <v>0.0144</v>
      </c>
      <c r="C2001" s="7" t="n">
        <v>12960</v>
      </c>
      <c r="D2001" s="7" t="n">
        <v>296</v>
      </c>
      <c r="G2001" s="7"/>
      <c r="H2001" s="7" t="n">
        <v>296</v>
      </c>
      <c r="I2001" s="0" t="n">
        <f aca="false">J2001*60</f>
        <v>12965</v>
      </c>
      <c r="J2001" s="0" t="n">
        <f aca="false">(K2001-4075)/60</f>
        <v>216.083333333333</v>
      </c>
      <c r="K2001" s="0" t="n">
        <v>17040</v>
      </c>
      <c r="L2001" s="0" t="n">
        <v>0.01503</v>
      </c>
    </row>
    <row r="2002" customFormat="false" ht="12.75" hidden="false" customHeight="false" outlineLevel="0" collapsed="false">
      <c r="A2002" s="7" t="n">
        <v>297</v>
      </c>
      <c r="B2002" s="7" t="n">
        <v>0.01441</v>
      </c>
      <c r="C2002" s="7" t="n">
        <v>12970</v>
      </c>
      <c r="D2002" s="7" t="n">
        <v>297</v>
      </c>
      <c r="G2002" s="7"/>
      <c r="H2002" s="7" t="n">
        <v>296</v>
      </c>
      <c r="I2002" s="0" t="n">
        <f aca="false">J2002*60</f>
        <v>12975</v>
      </c>
      <c r="J2002" s="0" t="n">
        <f aca="false">(K2002-4075)/60</f>
        <v>216.25</v>
      </c>
      <c r="K2002" s="0" t="n">
        <v>17050</v>
      </c>
      <c r="L2002" s="0" t="n">
        <v>0.01508</v>
      </c>
    </row>
    <row r="2003" customFormat="false" ht="12.75" hidden="false" customHeight="false" outlineLevel="0" collapsed="false">
      <c r="A2003" s="7" t="n">
        <v>296</v>
      </c>
      <c r="B2003" s="7" t="n">
        <v>0.01438</v>
      </c>
      <c r="C2003" s="7" t="n">
        <v>12980</v>
      </c>
      <c r="D2003" s="7" t="n">
        <v>296</v>
      </c>
      <c r="G2003" s="7"/>
      <c r="H2003" s="7" t="n">
        <v>296</v>
      </c>
      <c r="I2003" s="0" t="n">
        <f aca="false">J2003*60</f>
        <v>12985</v>
      </c>
      <c r="J2003" s="0" t="n">
        <f aca="false">(K2003-4075)/60</f>
        <v>216.416666666667</v>
      </c>
      <c r="K2003" s="0" t="n">
        <v>17060</v>
      </c>
      <c r="L2003" s="0" t="n">
        <v>0.01508</v>
      </c>
    </row>
    <row r="2004" customFormat="false" ht="12.75" hidden="false" customHeight="false" outlineLevel="0" collapsed="false">
      <c r="A2004" s="7" t="n">
        <v>296</v>
      </c>
      <c r="B2004" s="7" t="n">
        <v>0.01443</v>
      </c>
      <c r="C2004" s="7" t="n">
        <v>12980</v>
      </c>
      <c r="D2004" s="7" t="n">
        <v>296</v>
      </c>
      <c r="G2004" s="7"/>
      <c r="H2004" s="7" t="n">
        <v>296</v>
      </c>
      <c r="I2004" s="0" t="n">
        <f aca="false">J2004*60</f>
        <v>12985</v>
      </c>
      <c r="J2004" s="0" t="n">
        <f aca="false">(K2004-4075)/60</f>
        <v>216.416666666667</v>
      </c>
      <c r="K2004" s="0" t="n">
        <v>17060</v>
      </c>
      <c r="L2004" s="0" t="n">
        <v>0.01508</v>
      </c>
    </row>
    <row r="2005" customFormat="false" ht="12.75" hidden="false" customHeight="false" outlineLevel="0" collapsed="false">
      <c r="A2005" s="7" t="n">
        <v>296</v>
      </c>
      <c r="B2005" s="7" t="n">
        <v>0.01443</v>
      </c>
      <c r="C2005" s="7" t="n">
        <v>12990</v>
      </c>
      <c r="D2005" s="7" t="n">
        <v>296</v>
      </c>
      <c r="G2005" s="7"/>
      <c r="H2005" s="7" t="n">
        <v>297</v>
      </c>
      <c r="I2005" s="0" t="n">
        <f aca="false">J2005*60</f>
        <v>12995</v>
      </c>
      <c r="J2005" s="0" t="n">
        <f aca="false">(K2005-4075)/60</f>
        <v>216.583333333333</v>
      </c>
      <c r="K2005" s="0" t="n">
        <v>17070</v>
      </c>
      <c r="L2005" s="0" t="n">
        <v>0.01504</v>
      </c>
    </row>
    <row r="2006" customFormat="false" ht="12.75" hidden="false" customHeight="false" outlineLevel="0" collapsed="false">
      <c r="A2006" s="7" t="n">
        <v>296</v>
      </c>
      <c r="B2006" s="7" t="n">
        <v>0.01441</v>
      </c>
      <c r="C2006" s="7" t="n">
        <v>13000</v>
      </c>
      <c r="D2006" s="7" t="n">
        <v>296</v>
      </c>
      <c r="G2006" s="7"/>
      <c r="H2006" s="7" t="n">
        <v>296</v>
      </c>
      <c r="I2006" s="0" t="n">
        <f aca="false">J2006*60</f>
        <v>13005</v>
      </c>
      <c r="J2006" s="0" t="n">
        <f aca="false">(K2006-4075)/60</f>
        <v>216.75</v>
      </c>
      <c r="K2006" s="0" t="n">
        <v>17080</v>
      </c>
      <c r="L2006" s="0" t="n">
        <v>0.01504</v>
      </c>
    </row>
    <row r="2007" customFormat="false" ht="12.75" hidden="false" customHeight="false" outlineLevel="0" collapsed="false">
      <c r="A2007" s="7" t="n">
        <v>296</v>
      </c>
      <c r="B2007" s="7" t="n">
        <v>0.01438</v>
      </c>
      <c r="C2007" s="7" t="n">
        <v>13000</v>
      </c>
      <c r="D2007" s="7" t="n">
        <v>296</v>
      </c>
      <c r="G2007" s="7"/>
      <c r="H2007" s="7" t="n">
        <v>296</v>
      </c>
      <c r="I2007" s="0" t="n">
        <f aca="false">J2007*60</f>
        <v>13005</v>
      </c>
      <c r="J2007" s="0" t="n">
        <f aca="false">(K2007-4075)/60</f>
        <v>216.75</v>
      </c>
      <c r="K2007" s="0" t="n">
        <v>17080</v>
      </c>
      <c r="L2007" s="0" t="n">
        <v>0.01504</v>
      </c>
    </row>
    <row r="2008" customFormat="false" ht="12.75" hidden="false" customHeight="false" outlineLevel="0" collapsed="false">
      <c r="A2008" s="7" t="n">
        <v>297</v>
      </c>
      <c r="B2008" s="7" t="n">
        <v>0.01443</v>
      </c>
      <c r="C2008" s="7" t="n">
        <v>13010</v>
      </c>
      <c r="D2008" s="7" t="n">
        <v>297</v>
      </c>
      <c r="G2008" s="7"/>
      <c r="H2008" s="7" t="n">
        <v>296</v>
      </c>
      <c r="I2008" s="0" t="n">
        <f aca="false">J2008*60</f>
        <v>13015</v>
      </c>
      <c r="J2008" s="0" t="n">
        <f aca="false">(K2008-4075)/60</f>
        <v>216.916666666667</v>
      </c>
      <c r="K2008" s="0" t="n">
        <v>17090</v>
      </c>
      <c r="L2008" s="0" t="n">
        <v>0.01504</v>
      </c>
    </row>
    <row r="2009" customFormat="false" ht="12.75" hidden="false" customHeight="false" outlineLevel="0" collapsed="false">
      <c r="A2009" s="7" t="n">
        <v>296</v>
      </c>
      <c r="B2009" s="7" t="n">
        <v>0.01441</v>
      </c>
      <c r="C2009" s="7" t="n">
        <v>13020</v>
      </c>
      <c r="D2009" s="7" t="n">
        <v>296</v>
      </c>
      <c r="G2009" s="7"/>
      <c r="H2009" s="7" t="n">
        <v>296</v>
      </c>
      <c r="I2009" s="0" t="n">
        <f aca="false">J2009*60</f>
        <v>13025</v>
      </c>
      <c r="J2009" s="0" t="n">
        <f aca="false">(K2009-4075)/60</f>
        <v>217.083333333333</v>
      </c>
      <c r="K2009" s="0" t="n">
        <v>17100</v>
      </c>
      <c r="L2009" s="0" t="n">
        <v>0.01504</v>
      </c>
    </row>
    <row r="2010" customFormat="false" ht="12.75" hidden="false" customHeight="false" outlineLevel="0" collapsed="false">
      <c r="A2010" s="7" t="n">
        <v>295</v>
      </c>
      <c r="B2010" s="7" t="n">
        <v>0.01445</v>
      </c>
      <c r="C2010" s="7" t="n">
        <v>13020</v>
      </c>
      <c r="D2010" s="7" t="n">
        <v>295</v>
      </c>
      <c r="G2010" s="7"/>
      <c r="H2010" s="7" t="n">
        <v>296</v>
      </c>
      <c r="I2010" s="0" t="n">
        <f aca="false">J2010*60</f>
        <v>13025</v>
      </c>
      <c r="J2010" s="0" t="n">
        <f aca="false">(K2010-4075)/60</f>
        <v>217.083333333333</v>
      </c>
      <c r="K2010" s="0" t="n">
        <v>17100</v>
      </c>
      <c r="L2010" s="0" t="n">
        <v>0.01505</v>
      </c>
    </row>
    <row r="2011" customFormat="false" ht="12.75" hidden="false" customHeight="false" outlineLevel="0" collapsed="false">
      <c r="A2011" s="7" t="n">
        <v>297</v>
      </c>
      <c r="B2011" s="7" t="n">
        <v>0.01443</v>
      </c>
      <c r="C2011" s="7" t="n">
        <v>13030</v>
      </c>
      <c r="D2011" s="7" t="n">
        <v>297</v>
      </c>
      <c r="G2011" s="7"/>
      <c r="H2011" s="7" t="n">
        <v>296</v>
      </c>
      <c r="I2011" s="0" t="n">
        <f aca="false">J2011*60</f>
        <v>13035</v>
      </c>
      <c r="J2011" s="0" t="n">
        <f aca="false">(K2011-4075)/60</f>
        <v>217.25</v>
      </c>
      <c r="K2011" s="0" t="n">
        <v>17110</v>
      </c>
      <c r="L2011" s="0" t="n">
        <v>0.01508</v>
      </c>
    </row>
    <row r="2012" customFormat="false" ht="12.75" hidden="false" customHeight="false" outlineLevel="0" collapsed="false">
      <c r="A2012" s="7" t="n">
        <v>297</v>
      </c>
      <c r="B2012" s="7" t="n">
        <v>0.01443</v>
      </c>
      <c r="C2012" s="7" t="n">
        <v>13030</v>
      </c>
      <c r="D2012" s="7" t="n">
        <v>297</v>
      </c>
      <c r="G2012" s="7"/>
      <c r="H2012" s="7" t="n">
        <v>297</v>
      </c>
      <c r="I2012" s="0" t="n">
        <f aca="false">J2012*60</f>
        <v>13045</v>
      </c>
      <c r="J2012" s="0" t="n">
        <f aca="false">(K2012-4075)/60</f>
        <v>217.416666666667</v>
      </c>
      <c r="K2012" s="0" t="n">
        <v>17120</v>
      </c>
      <c r="L2012" s="0" t="n">
        <v>0.01505</v>
      </c>
    </row>
    <row r="2013" customFormat="false" ht="12.75" hidden="false" customHeight="false" outlineLevel="0" collapsed="false">
      <c r="A2013" s="7" t="n">
        <v>297</v>
      </c>
      <c r="B2013" s="7" t="n">
        <v>0.01443</v>
      </c>
      <c r="C2013" s="7" t="n">
        <v>13040</v>
      </c>
      <c r="D2013" s="7" t="n">
        <v>297</v>
      </c>
      <c r="G2013" s="7"/>
      <c r="H2013" s="7" t="n">
        <v>296</v>
      </c>
      <c r="I2013" s="0" t="n">
        <f aca="false">J2013*60</f>
        <v>13045</v>
      </c>
      <c r="J2013" s="0" t="n">
        <f aca="false">(K2013-4075)/60</f>
        <v>217.416666666667</v>
      </c>
      <c r="K2013" s="0" t="n">
        <v>17120</v>
      </c>
      <c r="L2013" s="0" t="n">
        <v>0.01505</v>
      </c>
    </row>
    <row r="2014" customFormat="false" ht="12.75" hidden="false" customHeight="false" outlineLevel="0" collapsed="false">
      <c r="A2014" s="7" t="n">
        <v>296</v>
      </c>
      <c r="B2014" s="7" t="n">
        <v>0.01445</v>
      </c>
      <c r="C2014" s="7" t="n">
        <v>13050</v>
      </c>
      <c r="D2014" s="7" t="n">
        <v>296</v>
      </c>
      <c r="G2014" s="7"/>
      <c r="H2014" s="7" t="n">
        <v>297</v>
      </c>
      <c r="I2014" s="0" t="n">
        <f aca="false">J2014*60</f>
        <v>13055</v>
      </c>
      <c r="J2014" s="0" t="n">
        <f aca="false">(K2014-4075)/60</f>
        <v>217.583333333333</v>
      </c>
      <c r="K2014" s="0" t="n">
        <v>17130</v>
      </c>
      <c r="L2014" s="0" t="n">
        <v>0.01504</v>
      </c>
    </row>
    <row r="2015" customFormat="false" ht="12.75" hidden="false" customHeight="false" outlineLevel="0" collapsed="false">
      <c r="A2015" s="7" t="n">
        <v>297</v>
      </c>
      <c r="B2015" s="7" t="n">
        <v>0.01438</v>
      </c>
      <c r="C2015" s="7" t="n">
        <v>13050</v>
      </c>
      <c r="D2015" s="7" t="n">
        <v>297</v>
      </c>
      <c r="G2015" s="7"/>
      <c r="H2015" s="7" t="n">
        <v>296</v>
      </c>
      <c r="I2015" s="0" t="n">
        <f aca="false">J2015*60</f>
        <v>13065</v>
      </c>
      <c r="J2015" s="0" t="n">
        <f aca="false">(K2015-4075)/60</f>
        <v>217.75</v>
      </c>
      <c r="K2015" s="0" t="n">
        <v>17140</v>
      </c>
      <c r="L2015" s="0" t="n">
        <v>0.01505</v>
      </c>
    </row>
    <row r="2016" customFormat="false" ht="12.75" hidden="false" customHeight="false" outlineLevel="0" collapsed="false">
      <c r="A2016" s="7" t="n">
        <v>296</v>
      </c>
      <c r="B2016" s="7" t="n">
        <v>0.01443</v>
      </c>
      <c r="C2016" s="7" t="n">
        <v>13060</v>
      </c>
      <c r="D2016" s="7" t="n">
        <v>296</v>
      </c>
      <c r="G2016" s="7"/>
      <c r="H2016" s="7" t="n">
        <v>297</v>
      </c>
      <c r="I2016" s="0" t="n">
        <f aca="false">J2016*60</f>
        <v>13065</v>
      </c>
      <c r="J2016" s="0" t="n">
        <f aca="false">(K2016-4075)/60</f>
        <v>217.75</v>
      </c>
      <c r="K2016" s="0" t="n">
        <v>17140</v>
      </c>
      <c r="L2016" s="0" t="n">
        <v>0.01505</v>
      </c>
    </row>
    <row r="2017" customFormat="false" ht="12.75" hidden="false" customHeight="false" outlineLevel="0" collapsed="false">
      <c r="A2017" s="7" t="n">
        <v>296</v>
      </c>
      <c r="B2017" s="7" t="n">
        <v>0.01445</v>
      </c>
      <c r="C2017" s="7" t="n">
        <v>13070</v>
      </c>
      <c r="D2017" s="7" t="n">
        <v>296</v>
      </c>
      <c r="G2017" s="7"/>
      <c r="H2017" s="7" t="n">
        <v>296</v>
      </c>
      <c r="I2017" s="0" t="n">
        <f aca="false">J2017*60</f>
        <v>13075</v>
      </c>
      <c r="J2017" s="0" t="n">
        <f aca="false">(K2017-4075)/60</f>
        <v>217.916666666667</v>
      </c>
      <c r="K2017" s="0" t="n">
        <v>17150</v>
      </c>
      <c r="L2017" s="0" t="n">
        <v>0.01507</v>
      </c>
    </row>
    <row r="2018" customFormat="false" ht="12.75" hidden="false" customHeight="false" outlineLevel="0" collapsed="false">
      <c r="A2018" s="7" t="n">
        <v>297</v>
      </c>
      <c r="B2018" s="7" t="n">
        <v>0.01443</v>
      </c>
      <c r="C2018" s="7" t="n">
        <v>13070</v>
      </c>
      <c r="D2018" s="7" t="n">
        <v>297</v>
      </c>
      <c r="G2018" s="7"/>
      <c r="H2018" s="7" t="n">
        <v>296</v>
      </c>
      <c r="I2018" s="0" t="n">
        <f aca="false">J2018*60</f>
        <v>13085</v>
      </c>
      <c r="J2018" s="0" t="n">
        <f aca="false">(K2018-4075)/60</f>
        <v>218.083333333333</v>
      </c>
      <c r="K2018" s="0" t="n">
        <v>17160</v>
      </c>
      <c r="L2018" s="0" t="n">
        <v>0.01505</v>
      </c>
    </row>
    <row r="2019" customFormat="false" ht="12.75" hidden="false" customHeight="false" outlineLevel="0" collapsed="false">
      <c r="A2019" s="7" t="n">
        <v>296</v>
      </c>
      <c r="B2019" s="7" t="n">
        <v>0.01443</v>
      </c>
      <c r="C2019" s="7" t="n">
        <v>13080</v>
      </c>
      <c r="D2019" s="7" t="n">
        <v>296</v>
      </c>
      <c r="G2019" s="7"/>
      <c r="H2019" s="7" t="n">
        <v>296</v>
      </c>
      <c r="I2019" s="0" t="n">
        <f aca="false">J2019*60</f>
        <v>13085</v>
      </c>
      <c r="J2019" s="0" t="n">
        <f aca="false">(K2019-4075)/60</f>
        <v>218.083333333333</v>
      </c>
      <c r="K2019" s="0" t="n">
        <v>17160</v>
      </c>
      <c r="L2019" s="0" t="n">
        <v>0.01508</v>
      </c>
    </row>
    <row r="2020" customFormat="false" ht="12.75" hidden="false" customHeight="false" outlineLevel="0" collapsed="false">
      <c r="A2020" s="7" t="n">
        <v>297</v>
      </c>
      <c r="B2020" s="7" t="n">
        <v>0.01448</v>
      </c>
      <c r="C2020" s="7" t="n">
        <v>13090</v>
      </c>
      <c r="D2020" s="7" t="n">
        <v>297</v>
      </c>
      <c r="G2020" s="7"/>
      <c r="H2020" s="7" t="n">
        <v>297</v>
      </c>
      <c r="I2020" s="0" t="n">
        <f aca="false">J2020*60</f>
        <v>13095</v>
      </c>
      <c r="J2020" s="0" t="n">
        <f aca="false">(K2020-4075)/60</f>
        <v>218.25</v>
      </c>
      <c r="K2020" s="0" t="n">
        <v>17170</v>
      </c>
      <c r="L2020" s="0" t="n">
        <v>0.01505</v>
      </c>
    </row>
    <row r="2021" customFormat="false" ht="12.75" hidden="false" customHeight="false" outlineLevel="0" collapsed="false">
      <c r="A2021" s="7" t="n">
        <v>296</v>
      </c>
      <c r="B2021" s="7" t="n">
        <v>0.01448</v>
      </c>
      <c r="C2021" s="7" t="n">
        <v>13090</v>
      </c>
      <c r="D2021" s="7" t="n">
        <v>296</v>
      </c>
      <c r="G2021" s="7"/>
      <c r="H2021" s="7" t="n">
        <v>297</v>
      </c>
      <c r="I2021" s="0" t="n">
        <f aca="false">J2021*60</f>
        <v>13095</v>
      </c>
      <c r="J2021" s="0" t="n">
        <f aca="false">(K2021-4075)/60</f>
        <v>218.25</v>
      </c>
      <c r="K2021" s="0" t="n">
        <v>17170</v>
      </c>
      <c r="L2021" s="0" t="n">
        <v>0.01503</v>
      </c>
    </row>
    <row r="2022" customFormat="false" ht="12.75" hidden="false" customHeight="false" outlineLevel="0" collapsed="false">
      <c r="A2022" s="7" t="n">
        <v>296</v>
      </c>
      <c r="B2022" s="7" t="n">
        <v>0.01446</v>
      </c>
      <c r="C2022" s="7" t="n">
        <v>13100</v>
      </c>
      <c r="D2022" s="7" t="n">
        <v>296</v>
      </c>
      <c r="G2022" s="7"/>
      <c r="H2022" s="7" t="n">
        <v>296</v>
      </c>
      <c r="I2022" s="0" t="n">
        <f aca="false">J2022*60</f>
        <v>13105</v>
      </c>
      <c r="J2022" s="0" t="n">
        <f aca="false">(K2022-4075)/60</f>
        <v>218.416666666667</v>
      </c>
      <c r="K2022" s="0" t="n">
        <v>17180</v>
      </c>
      <c r="L2022" s="0" t="n">
        <v>0.01508</v>
      </c>
    </row>
    <row r="2023" customFormat="false" ht="12.75" hidden="false" customHeight="false" outlineLevel="0" collapsed="false">
      <c r="A2023" s="7" t="n">
        <v>296</v>
      </c>
      <c r="B2023" s="7" t="n">
        <v>0.01443</v>
      </c>
      <c r="C2023" s="7" t="n">
        <v>13110</v>
      </c>
      <c r="D2023" s="7" t="n">
        <v>296</v>
      </c>
      <c r="G2023" s="7"/>
      <c r="H2023" s="7" t="n">
        <v>297</v>
      </c>
      <c r="I2023" s="0" t="n">
        <f aca="false">J2023*60</f>
        <v>13115</v>
      </c>
      <c r="J2023" s="0" t="n">
        <f aca="false">(K2023-4075)/60</f>
        <v>218.583333333333</v>
      </c>
      <c r="K2023" s="0" t="n">
        <v>17190</v>
      </c>
      <c r="L2023" s="0" t="n">
        <v>0.01508</v>
      </c>
    </row>
    <row r="2024" customFormat="false" ht="12.75" hidden="false" customHeight="false" outlineLevel="0" collapsed="false">
      <c r="A2024" s="7" t="n">
        <v>297</v>
      </c>
      <c r="B2024" s="7" t="n">
        <v>0.01445</v>
      </c>
      <c r="C2024" s="7" t="n">
        <v>13110</v>
      </c>
      <c r="D2024" s="7" t="n">
        <v>297</v>
      </c>
      <c r="G2024" s="7"/>
      <c r="H2024" s="7" t="n">
        <v>296</v>
      </c>
      <c r="I2024" s="0" t="n">
        <f aca="false">J2024*60</f>
        <v>13115</v>
      </c>
      <c r="J2024" s="0" t="n">
        <f aca="false">(K2024-4075)/60</f>
        <v>218.583333333333</v>
      </c>
      <c r="K2024" s="0" t="n">
        <v>17190</v>
      </c>
      <c r="L2024" s="0" t="n">
        <v>0.01508</v>
      </c>
    </row>
    <row r="2025" customFormat="false" ht="12.75" hidden="false" customHeight="false" outlineLevel="0" collapsed="false">
      <c r="A2025" s="7" t="n">
        <v>297</v>
      </c>
      <c r="B2025" s="7" t="n">
        <v>0.01445</v>
      </c>
      <c r="C2025" s="7" t="n">
        <v>13120</v>
      </c>
      <c r="D2025" s="7" t="n">
        <v>297</v>
      </c>
      <c r="G2025" s="7"/>
      <c r="H2025" s="7" t="n">
        <v>296</v>
      </c>
      <c r="I2025" s="0" t="n">
        <f aca="false">J2025*60</f>
        <v>13125</v>
      </c>
      <c r="J2025" s="0" t="n">
        <f aca="false">(K2025-4075)/60</f>
        <v>218.75</v>
      </c>
      <c r="K2025" s="0" t="n">
        <v>17200</v>
      </c>
      <c r="L2025" s="0" t="n">
        <v>0.01509</v>
      </c>
    </row>
    <row r="2026" customFormat="false" ht="12.75" hidden="false" customHeight="false" outlineLevel="0" collapsed="false">
      <c r="A2026" s="7" t="n">
        <v>296</v>
      </c>
      <c r="B2026" s="7" t="n">
        <v>0.01445</v>
      </c>
      <c r="C2026" s="7" t="n">
        <v>13130</v>
      </c>
      <c r="D2026" s="7" t="n">
        <v>296</v>
      </c>
      <c r="G2026" s="7"/>
      <c r="H2026" s="7" t="n">
        <v>297</v>
      </c>
      <c r="I2026" s="0" t="n">
        <f aca="false">J2026*60</f>
        <v>13135</v>
      </c>
      <c r="J2026" s="0" t="n">
        <f aca="false">(K2026-4075)/60</f>
        <v>218.916666666667</v>
      </c>
      <c r="K2026" s="0" t="n">
        <v>17210</v>
      </c>
      <c r="L2026" s="0" t="n">
        <v>0.01504</v>
      </c>
    </row>
    <row r="2027" customFormat="false" ht="12.75" hidden="false" customHeight="false" outlineLevel="0" collapsed="false">
      <c r="A2027" s="7" t="n">
        <v>297</v>
      </c>
      <c r="B2027" s="7" t="n">
        <v>0.01436</v>
      </c>
      <c r="C2027" s="7" t="n">
        <v>13130</v>
      </c>
      <c r="D2027" s="7" t="n">
        <v>297</v>
      </c>
      <c r="G2027" s="7"/>
      <c r="H2027" s="7" t="n">
        <v>296</v>
      </c>
      <c r="I2027" s="0" t="n">
        <f aca="false">J2027*60</f>
        <v>13135</v>
      </c>
      <c r="J2027" s="0" t="n">
        <f aca="false">(K2027-4075)/60</f>
        <v>218.916666666667</v>
      </c>
      <c r="K2027" s="0" t="n">
        <v>17210</v>
      </c>
      <c r="L2027" s="0" t="n">
        <v>0.01504</v>
      </c>
    </row>
    <row r="2028" customFormat="false" ht="12.75" hidden="false" customHeight="false" outlineLevel="0" collapsed="false">
      <c r="A2028" s="7" t="n">
        <v>296</v>
      </c>
      <c r="B2028" s="7" t="n">
        <v>0.01445</v>
      </c>
      <c r="C2028" s="7" t="n">
        <v>13140</v>
      </c>
      <c r="D2028" s="7" t="n">
        <v>296</v>
      </c>
      <c r="G2028" s="7"/>
      <c r="H2028" s="7" t="n">
        <v>296</v>
      </c>
      <c r="I2028" s="0" t="n">
        <f aca="false">J2028*60</f>
        <v>13145</v>
      </c>
      <c r="J2028" s="0" t="n">
        <f aca="false">(K2028-4075)/60</f>
        <v>219.083333333333</v>
      </c>
      <c r="K2028" s="0" t="n">
        <v>17220</v>
      </c>
      <c r="L2028" s="0" t="n">
        <v>0.01505</v>
      </c>
    </row>
    <row r="2029" customFormat="false" ht="12.75" hidden="false" customHeight="false" outlineLevel="0" collapsed="false">
      <c r="A2029" s="7" t="n">
        <v>296</v>
      </c>
      <c r="B2029" s="7" t="n">
        <v>0.01448</v>
      </c>
      <c r="C2029" s="7" t="n">
        <v>13150</v>
      </c>
      <c r="D2029" s="7" t="n">
        <v>296</v>
      </c>
      <c r="G2029" s="7"/>
      <c r="H2029" s="7" t="n">
        <v>296</v>
      </c>
      <c r="I2029" s="0" t="n">
        <f aca="false">J2029*60</f>
        <v>13155</v>
      </c>
      <c r="J2029" s="0" t="n">
        <f aca="false">(K2029-4075)/60</f>
        <v>219.25</v>
      </c>
      <c r="K2029" s="0" t="n">
        <v>17230</v>
      </c>
      <c r="L2029" s="0" t="n">
        <v>0.01508</v>
      </c>
    </row>
    <row r="2030" customFormat="false" ht="12.75" hidden="false" customHeight="false" outlineLevel="0" collapsed="false">
      <c r="A2030" s="7" t="n">
        <v>296</v>
      </c>
      <c r="B2030" s="7" t="n">
        <v>0.01446</v>
      </c>
      <c r="C2030" s="7" t="n">
        <v>13150</v>
      </c>
      <c r="D2030" s="7" t="n">
        <v>296</v>
      </c>
      <c r="G2030" s="7"/>
      <c r="H2030" s="7" t="n">
        <v>296</v>
      </c>
      <c r="I2030" s="0" t="n">
        <f aca="false">J2030*60</f>
        <v>13155</v>
      </c>
      <c r="J2030" s="0" t="n">
        <f aca="false">(K2030-4075)/60</f>
        <v>219.25</v>
      </c>
      <c r="K2030" s="0" t="n">
        <v>17230</v>
      </c>
      <c r="L2030" s="0" t="n">
        <v>0.01515</v>
      </c>
    </row>
    <row r="2031" customFormat="false" ht="12.75" hidden="false" customHeight="false" outlineLevel="0" collapsed="false">
      <c r="A2031" s="7" t="n">
        <v>297</v>
      </c>
      <c r="B2031" s="7" t="n">
        <v>0.01443</v>
      </c>
      <c r="C2031" s="7" t="n">
        <v>13160</v>
      </c>
      <c r="D2031" s="7" t="n">
        <v>297</v>
      </c>
      <c r="G2031" s="7"/>
      <c r="H2031" s="7" t="n">
        <v>296</v>
      </c>
      <c r="I2031" s="0" t="n">
        <f aca="false">J2031*60</f>
        <v>13165</v>
      </c>
      <c r="J2031" s="0" t="n">
        <f aca="false">(K2031-4075)/60</f>
        <v>219.416666666667</v>
      </c>
      <c r="K2031" s="0" t="n">
        <v>17240</v>
      </c>
      <c r="L2031" s="0" t="n">
        <v>0.01509</v>
      </c>
    </row>
    <row r="2032" customFormat="false" ht="12.75" hidden="false" customHeight="false" outlineLevel="0" collapsed="false">
      <c r="A2032" s="7" t="n">
        <v>297</v>
      </c>
      <c r="B2032" s="7" t="n">
        <v>0.01443</v>
      </c>
      <c r="C2032" s="7" t="n">
        <v>13160</v>
      </c>
      <c r="D2032" s="7" t="n">
        <v>297</v>
      </c>
      <c r="G2032" s="7"/>
      <c r="H2032" s="7" t="n">
        <v>295</v>
      </c>
      <c r="I2032" s="0" t="n">
        <f aca="false">J2032*60</f>
        <v>13175</v>
      </c>
      <c r="J2032" s="0" t="n">
        <f aca="false">(K2032-4075)/60</f>
        <v>219.583333333333</v>
      </c>
      <c r="K2032" s="0" t="n">
        <v>17250</v>
      </c>
      <c r="L2032" s="0" t="n">
        <v>0.01508</v>
      </c>
    </row>
    <row r="2033" customFormat="false" ht="12.75" hidden="false" customHeight="false" outlineLevel="0" collapsed="false">
      <c r="A2033" s="7" t="n">
        <v>297</v>
      </c>
      <c r="B2033" s="7" t="n">
        <v>0.0144</v>
      </c>
      <c r="C2033" s="7" t="n">
        <v>13170</v>
      </c>
      <c r="D2033" s="7" t="n">
        <v>297</v>
      </c>
      <c r="G2033" s="7"/>
      <c r="H2033" s="7" t="n">
        <v>297</v>
      </c>
      <c r="I2033" s="0" t="n">
        <f aca="false">J2033*60</f>
        <v>13175</v>
      </c>
      <c r="J2033" s="0" t="n">
        <f aca="false">(K2033-4075)/60</f>
        <v>219.583333333333</v>
      </c>
      <c r="K2033" s="0" t="n">
        <v>17250</v>
      </c>
      <c r="L2033" s="0" t="n">
        <v>0.01508</v>
      </c>
    </row>
    <row r="2034" customFormat="false" ht="12.75" hidden="false" customHeight="false" outlineLevel="0" collapsed="false">
      <c r="A2034" s="7" t="n">
        <v>297</v>
      </c>
      <c r="B2034" s="7" t="n">
        <v>0.01443</v>
      </c>
      <c r="C2034" s="7" t="n">
        <v>13180</v>
      </c>
      <c r="D2034" s="7" t="n">
        <v>297</v>
      </c>
      <c r="G2034" s="7"/>
      <c r="H2034" s="7" t="n">
        <v>296</v>
      </c>
      <c r="I2034" s="0" t="n">
        <f aca="false">J2034*60</f>
        <v>13185</v>
      </c>
      <c r="J2034" s="0" t="n">
        <f aca="false">(K2034-4075)/60</f>
        <v>219.75</v>
      </c>
      <c r="K2034" s="0" t="n">
        <v>17260</v>
      </c>
      <c r="L2034" s="0" t="n">
        <v>0.01507</v>
      </c>
    </row>
    <row r="2035" customFormat="false" ht="12.75" hidden="false" customHeight="false" outlineLevel="0" collapsed="false">
      <c r="A2035" s="7" t="n">
        <v>296</v>
      </c>
      <c r="B2035" s="7" t="n">
        <v>0.01445</v>
      </c>
      <c r="C2035" s="7" t="n">
        <v>13180</v>
      </c>
      <c r="D2035" s="7" t="n">
        <v>296</v>
      </c>
      <c r="G2035" s="7"/>
      <c r="H2035" s="7" t="n">
        <v>296</v>
      </c>
      <c r="I2035" s="0" t="n">
        <f aca="false">J2035*60</f>
        <v>13195</v>
      </c>
      <c r="J2035" s="0" t="n">
        <f aca="false">(K2035-4075)/60</f>
        <v>219.916666666667</v>
      </c>
      <c r="K2035" s="0" t="n">
        <v>17270</v>
      </c>
      <c r="L2035" s="0" t="n">
        <v>0.01508</v>
      </c>
    </row>
    <row r="2036" customFormat="false" ht="12.75" hidden="false" customHeight="false" outlineLevel="0" collapsed="false">
      <c r="A2036" s="7" t="n">
        <v>296</v>
      </c>
      <c r="B2036" s="7" t="n">
        <v>0.01441</v>
      </c>
      <c r="C2036" s="7" t="n">
        <v>13190</v>
      </c>
      <c r="D2036" s="7" t="n">
        <v>296</v>
      </c>
      <c r="G2036" s="7"/>
      <c r="H2036" s="7" t="n">
        <v>296</v>
      </c>
      <c r="I2036" s="0" t="n">
        <f aca="false">J2036*60</f>
        <v>13195</v>
      </c>
      <c r="J2036" s="0" t="n">
        <f aca="false">(K2036-4075)/60</f>
        <v>219.916666666667</v>
      </c>
      <c r="K2036" s="0" t="n">
        <v>17270</v>
      </c>
      <c r="L2036" s="0" t="n">
        <v>0.01508</v>
      </c>
    </row>
    <row r="2037" customFormat="false" ht="12.75" hidden="false" customHeight="false" outlineLevel="0" collapsed="false">
      <c r="A2037" s="7" t="n">
        <v>297</v>
      </c>
      <c r="B2037" s="7" t="n">
        <v>0.01443</v>
      </c>
      <c r="C2037" s="7" t="n">
        <v>13200</v>
      </c>
      <c r="D2037" s="7" t="n">
        <v>297</v>
      </c>
      <c r="G2037" s="7"/>
      <c r="H2037" s="7" t="n">
        <v>297</v>
      </c>
      <c r="I2037" s="0" t="n">
        <f aca="false">J2037*60</f>
        <v>13205</v>
      </c>
      <c r="J2037" s="0" t="n">
        <f aca="false">(K2037-4075)/60</f>
        <v>220.083333333333</v>
      </c>
      <c r="K2037" s="0" t="n">
        <v>17280</v>
      </c>
      <c r="L2037" s="0" t="n">
        <v>0.01512</v>
      </c>
    </row>
    <row r="2038" customFormat="false" ht="12.75" hidden="false" customHeight="false" outlineLevel="0" collapsed="false">
      <c r="A2038" s="7" t="n">
        <v>296</v>
      </c>
      <c r="B2038" s="7" t="n">
        <v>0.01445</v>
      </c>
      <c r="C2038" s="7" t="n">
        <v>13200</v>
      </c>
      <c r="D2038" s="7" t="n">
        <v>296</v>
      </c>
      <c r="G2038" s="7"/>
      <c r="H2038" s="7" t="n">
        <v>296</v>
      </c>
      <c r="I2038" s="0" t="n">
        <f aca="false">J2038*60</f>
        <v>13205</v>
      </c>
      <c r="J2038" s="0" t="n">
        <f aca="false">(K2038-4075)/60</f>
        <v>220.083333333333</v>
      </c>
      <c r="K2038" s="0" t="n">
        <v>17280</v>
      </c>
      <c r="L2038" s="0" t="n">
        <v>0.0151</v>
      </c>
    </row>
    <row r="2039" customFormat="false" ht="12.75" hidden="false" customHeight="false" outlineLevel="0" collapsed="false">
      <c r="A2039" s="7" t="n">
        <v>297</v>
      </c>
      <c r="B2039" s="7" t="n">
        <v>0.01445</v>
      </c>
      <c r="C2039" s="7" t="n">
        <v>13210</v>
      </c>
      <c r="D2039" s="7" t="n">
        <v>297</v>
      </c>
      <c r="G2039" s="7"/>
      <c r="H2039" s="7" t="n">
        <v>297</v>
      </c>
      <c r="I2039" s="0" t="n">
        <f aca="false">J2039*60</f>
        <v>13215</v>
      </c>
      <c r="J2039" s="0" t="n">
        <f aca="false">(K2039-4075)/60</f>
        <v>220.25</v>
      </c>
      <c r="K2039" s="0" t="n">
        <v>17290</v>
      </c>
      <c r="L2039" s="0" t="n">
        <v>0.01509</v>
      </c>
    </row>
    <row r="2040" customFormat="false" ht="12.75" hidden="false" customHeight="false" outlineLevel="0" collapsed="false">
      <c r="A2040" s="7" t="n">
        <v>297</v>
      </c>
      <c r="B2040" s="7" t="n">
        <v>0.01445</v>
      </c>
      <c r="C2040" s="7" t="n">
        <v>13220</v>
      </c>
      <c r="D2040" s="7" t="n">
        <v>297</v>
      </c>
      <c r="G2040" s="7"/>
      <c r="H2040" s="7" t="n">
        <v>296</v>
      </c>
      <c r="I2040" s="0" t="n">
        <f aca="false">J2040*60</f>
        <v>13225</v>
      </c>
      <c r="J2040" s="0" t="n">
        <f aca="false">(K2040-4075)/60</f>
        <v>220.416666666667</v>
      </c>
      <c r="K2040" s="0" t="n">
        <v>17300</v>
      </c>
      <c r="L2040" s="0" t="n">
        <v>0.0151</v>
      </c>
    </row>
    <row r="2041" customFormat="false" ht="12.75" hidden="false" customHeight="false" outlineLevel="0" collapsed="false">
      <c r="A2041" s="7" t="n">
        <v>297</v>
      </c>
      <c r="B2041" s="7" t="n">
        <v>0.01443</v>
      </c>
      <c r="C2041" s="7" t="n">
        <v>13220</v>
      </c>
      <c r="D2041" s="7" t="n">
        <v>297</v>
      </c>
      <c r="G2041" s="7"/>
      <c r="H2041" s="7" t="n">
        <v>297</v>
      </c>
      <c r="I2041" s="0" t="n">
        <f aca="false">J2041*60</f>
        <v>13225</v>
      </c>
      <c r="J2041" s="0" t="n">
        <f aca="false">(K2041-4075)/60</f>
        <v>220.416666666667</v>
      </c>
      <c r="K2041" s="0" t="n">
        <v>17300</v>
      </c>
      <c r="L2041" s="0" t="n">
        <v>0.01508</v>
      </c>
    </row>
    <row r="2042" customFormat="false" ht="12.75" hidden="false" customHeight="false" outlineLevel="0" collapsed="false">
      <c r="A2042" s="7" t="n">
        <v>297</v>
      </c>
      <c r="B2042" s="7" t="n">
        <v>0.01443</v>
      </c>
      <c r="C2042" s="7" t="n">
        <v>13230</v>
      </c>
      <c r="D2042" s="7" t="n">
        <v>297</v>
      </c>
      <c r="G2042" s="7"/>
      <c r="H2042" s="7" t="n">
        <v>297</v>
      </c>
      <c r="I2042" s="0" t="n">
        <f aca="false">J2042*60</f>
        <v>13235</v>
      </c>
      <c r="J2042" s="0" t="n">
        <f aca="false">(K2042-4075)/60</f>
        <v>220.583333333333</v>
      </c>
      <c r="K2042" s="0" t="n">
        <v>17310</v>
      </c>
      <c r="L2042" s="0" t="n">
        <v>0.01509</v>
      </c>
    </row>
    <row r="2043" customFormat="false" ht="12.75" hidden="false" customHeight="false" outlineLevel="0" collapsed="false">
      <c r="A2043" s="7" t="n">
        <v>296</v>
      </c>
      <c r="B2043" s="7" t="n">
        <v>0.01448</v>
      </c>
      <c r="C2043" s="7" t="n">
        <v>13240</v>
      </c>
      <c r="D2043" s="7" t="n">
        <v>296</v>
      </c>
      <c r="G2043" s="7"/>
      <c r="H2043" s="7" t="n">
        <v>296</v>
      </c>
      <c r="I2043" s="0" t="n">
        <f aca="false">J2043*60</f>
        <v>13245</v>
      </c>
      <c r="J2043" s="0" t="n">
        <f aca="false">(K2043-4075)/60</f>
        <v>220.75</v>
      </c>
      <c r="K2043" s="0" t="n">
        <v>17320</v>
      </c>
      <c r="L2043" s="0" t="n">
        <v>0.01508</v>
      </c>
    </row>
    <row r="2044" customFormat="false" ht="12.75" hidden="false" customHeight="false" outlineLevel="0" collapsed="false">
      <c r="A2044" s="7" t="n">
        <v>296</v>
      </c>
      <c r="B2044" s="7" t="n">
        <v>0.01443</v>
      </c>
      <c r="C2044" s="7" t="n">
        <v>13240</v>
      </c>
      <c r="D2044" s="7" t="n">
        <v>296</v>
      </c>
      <c r="G2044" s="7"/>
      <c r="H2044" s="7" t="n">
        <v>296</v>
      </c>
      <c r="I2044" s="0" t="n">
        <f aca="false">J2044*60</f>
        <v>13245</v>
      </c>
      <c r="J2044" s="0" t="n">
        <f aca="false">(K2044-4075)/60</f>
        <v>220.75</v>
      </c>
      <c r="K2044" s="0" t="n">
        <v>17320</v>
      </c>
      <c r="L2044" s="0" t="n">
        <v>0.01512</v>
      </c>
    </row>
    <row r="2045" customFormat="false" ht="12.75" hidden="false" customHeight="false" outlineLevel="0" collapsed="false">
      <c r="A2045" s="7" t="n">
        <v>296</v>
      </c>
      <c r="B2045" s="7" t="n">
        <v>0.01451</v>
      </c>
      <c r="C2045" s="7" t="n">
        <v>13250</v>
      </c>
      <c r="D2045" s="7" t="n">
        <v>296</v>
      </c>
      <c r="G2045" s="7"/>
      <c r="H2045" s="7" t="n">
        <v>296</v>
      </c>
      <c r="I2045" s="0" t="n">
        <f aca="false">J2045*60</f>
        <v>13255</v>
      </c>
      <c r="J2045" s="0" t="n">
        <f aca="false">(K2045-4075)/60</f>
        <v>220.916666666667</v>
      </c>
      <c r="K2045" s="0" t="n">
        <v>17330</v>
      </c>
      <c r="L2045" s="0" t="n">
        <v>0.01514</v>
      </c>
    </row>
    <row r="2046" customFormat="false" ht="12.75" hidden="false" customHeight="false" outlineLevel="0" collapsed="false">
      <c r="A2046" s="7" t="n">
        <v>297</v>
      </c>
      <c r="B2046" s="7" t="n">
        <v>0.01448</v>
      </c>
      <c r="C2046" s="7" t="n">
        <v>13260</v>
      </c>
      <c r="D2046" s="7" t="n">
        <v>297</v>
      </c>
      <c r="G2046" s="7"/>
      <c r="H2046" s="7" t="n">
        <v>296</v>
      </c>
      <c r="I2046" s="0" t="n">
        <f aca="false">J2046*60</f>
        <v>13265</v>
      </c>
      <c r="J2046" s="0" t="n">
        <f aca="false">(K2046-4075)/60</f>
        <v>221.083333333333</v>
      </c>
      <c r="K2046" s="0" t="n">
        <v>17340</v>
      </c>
      <c r="L2046" s="0" t="n">
        <v>0.01508</v>
      </c>
    </row>
    <row r="2047" customFormat="false" ht="12.75" hidden="false" customHeight="false" outlineLevel="0" collapsed="false">
      <c r="A2047" s="7" t="n">
        <v>297</v>
      </c>
      <c r="B2047" s="7" t="n">
        <v>0.01445</v>
      </c>
      <c r="C2047" s="7" t="n">
        <v>13260</v>
      </c>
      <c r="D2047" s="7" t="n">
        <v>297</v>
      </c>
      <c r="G2047" s="7"/>
      <c r="H2047" s="7" t="n">
        <v>296</v>
      </c>
      <c r="I2047" s="0" t="n">
        <f aca="false">J2047*60</f>
        <v>13265</v>
      </c>
      <c r="J2047" s="0" t="n">
        <f aca="false">(K2047-4075)/60</f>
        <v>221.083333333333</v>
      </c>
      <c r="K2047" s="0" t="n">
        <v>17340</v>
      </c>
      <c r="L2047" s="0" t="n">
        <v>0.01512</v>
      </c>
    </row>
    <row r="2048" customFormat="false" ht="12.75" hidden="false" customHeight="false" outlineLevel="0" collapsed="false">
      <c r="A2048" s="7" t="n">
        <v>296</v>
      </c>
      <c r="B2048" s="7" t="n">
        <v>0.01446</v>
      </c>
      <c r="C2048" s="7" t="n">
        <v>13270</v>
      </c>
      <c r="D2048" s="7" t="n">
        <v>296</v>
      </c>
      <c r="G2048" s="7"/>
      <c r="H2048" s="7" t="n">
        <v>296</v>
      </c>
      <c r="I2048" s="0" t="n">
        <f aca="false">J2048*60</f>
        <v>13275</v>
      </c>
      <c r="J2048" s="0" t="n">
        <f aca="false">(K2048-4075)/60</f>
        <v>221.25</v>
      </c>
      <c r="K2048" s="0" t="n">
        <v>17350</v>
      </c>
      <c r="L2048" s="0" t="n">
        <v>0.01504</v>
      </c>
    </row>
    <row r="2049" customFormat="false" ht="12.75" hidden="false" customHeight="false" outlineLevel="0" collapsed="false">
      <c r="A2049" s="7" t="n">
        <v>296</v>
      </c>
      <c r="B2049" s="7" t="n">
        <v>0.01447</v>
      </c>
      <c r="C2049" s="7" t="n">
        <v>13280</v>
      </c>
      <c r="D2049" s="7" t="n">
        <v>296</v>
      </c>
      <c r="G2049" s="7"/>
      <c r="H2049" s="7" t="n">
        <v>296</v>
      </c>
      <c r="I2049" s="0" t="n">
        <f aca="false">J2049*60</f>
        <v>13285</v>
      </c>
      <c r="J2049" s="0" t="n">
        <f aca="false">(K2049-4075)/60</f>
        <v>221.416666666667</v>
      </c>
      <c r="K2049" s="0" t="n">
        <v>17360</v>
      </c>
      <c r="L2049" s="0" t="n">
        <v>0.01508</v>
      </c>
    </row>
    <row r="2050" customFormat="false" ht="12.75" hidden="false" customHeight="false" outlineLevel="0" collapsed="false">
      <c r="A2050" s="7" t="n">
        <v>296</v>
      </c>
      <c r="B2050" s="7" t="n">
        <v>0.01443</v>
      </c>
      <c r="C2050" s="7" t="n">
        <v>13280</v>
      </c>
      <c r="D2050" s="7" t="n">
        <v>296</v>
      </c>
      <c r="G2050" s="7"/>
      <c r="H2050" s="7" t="n">
        <v>296</v>
      </c>
      <c r="I2050" s="0" t="n">
        <f aca="false">J2050*60</f>
        <v>13285</v>
      </c>
      <c r="J2050" s="0" t="n">
        <f aca="false">(K2050-4075)/60</f>
        <v>221.416666666667</v>
      </c>
      <c r="K2050" s="0" t="n">
        <v>17360</v>
      </c>
      <c r="L2050" s="0" t="n">
        <v>0.01508</v>
      </c>
    </row>
    <row r="2051" customFormat="false" ht="12.75" hidden="false" customHeight="false" outlineLevel="0" collapsed="false">
      <c r="A2051" s="7" t="n">
        <v>296</v>
      </c>
      <c r="B2051" s="7" t="n">
        <v>0.01436</v>
      </c>
      <c r="C2051" s="7" t="n">
        <v>13290</v>
      </c>
      <c r="D2051" s="7" t="n">
        <v>296</v>
      </c>
      <c r="G2051" s="7"/>
      <c r="H2051" s="7" t="n">
        <v>296</v>
      </c>
      <c r="I2051" s="0" t="n">
        <f aca="false">J2051*60</f>
        <v>13295</v>
      </c>
      <c r="J2051" s="0" t="n">
        <f aca="false">(K2051-4075)/60</f>
        <v>221.583333333333</v>
      </c>
      <c r="K2051" s="0" t="n">
        <v>17370</v>
      </c>
      <c r="L2051" s="0" t="n">
        <v>0.0151</v>
      </c>
    </row>
    <row r="2052" customFormat="false" ht="12.75" hidden="false" customHeight="false" outlineLevel="0" collapsed="false">
      <c r="A2052" s="7" t="n">
        <v>297</v>
      </c>
      <c r="B2052" s="7" t="n">
        <v>0.01443</v>
      </c>
      <c r="C2052" s="7" t="n">
        <v>13290</v>
      </c>
      <c r="D2052" s="7" t="n">
        <v>297</v>
      </c>
      <c r="G2052" s="7"/>
      <c r="H2052" s="7" t="n">
        <v>296</v>
      </c>
      <c r="I2052" s="0" t="n">
        <f aca="false">J2052*60</f>
        <v>13305</v>
      </c>
      <c r="J2052" s="0" t="n">
        <f aca="false">(K2052-4075)/60</f>
        <v>221.75</v>
      </c>
      <c r="K2052" s="0" t="n">
        <v>17380</v>
      </c>
      <c r="L2052" s="0" t="n">
        <v>0.01513</v>
      </c>
    </row>
    <row r="2053" customFormat="false" ht="12.75" hidden="false" customHeight="false" outlineLevel="0" collapsed="false">
      <c r="A2053" s="7" t="n">
        <v>296</v>
      </c>
      <c r="B2053" s="7" t="n">
        <v>0.01445</v>
      </c>
      <c r="C2053" s="7" t="n">
        <v>13300</v>
      </c>
      <c r="D2053" s="7" t="n">
        <v>296</v>
      </c>
      <c r="G2053" s="7"/>
      <c r="H2053" s="7" t="n">
        <v>296</v>
      </c>
      <c r="I2053" s="0" t="n">
        <f aca="false">J2053*60</f>
        <v>13305</v>
      </c>
      <c r="J2053" s="0" t="n">
        <f aca="false">(K2053-4075)/60</f>
        <v>221.75</v>
      </c>
      <c r="K2053" s="0" t="n">
        <v>17380</v>
      </c>
      <c r="L2053" s="0" t="n">
        <v>0.01514</v>
      </c>
    </row>
    <row r="2054" customFormat="false" ht="12.75" hidden="false" customHeight="false" outlineLevel="0" collapsed="false">
      <c r="A2054" s="7" t="n">
        <v>296</v>
      </c>
      <c r="B2054" s="7" t="n">
        <v>0.01447</v>
      </c>
      <c r="C2054" s="7" t="n">
        <v>13310</v>
      </c>
      <c r="D2054" s="7" t="n">
        <v>296</v>
      </c>
      <c r="G2054" s="7"/>
      <c r="H2054" s="7" t="n">
        <v>296</v>
      </c>
      <c r="I2054" s="0" t="n">
        <f aca="false">J2054*60</f>
        <v>13315</v>
      </c>
      <c r="J2054" s="0" t="n">
        <f aca="false">(K2054-4075)/60</f>
        <v>221.916666666667</v>
      </c>
      <c r="K2054" s="0" t="n">
        <v>17390</v>
      </c>
      <c r="L2054" s="0" t="n">
        <v>0.01508</v>
      </c>
    </row>
    <row r="2055" customFormat="false" ht="12.75" hidden="false" customHeight="false" outlineLevel="0" collapsed="false">
      <c r="A2055" s="7" t="n">
        <v>297</v>
      </c>
      <c r="B2055" s="7" t="n">
        <v>0.01443</v>
      </c>
      <c r="C2055" s="7" t="n">
        <v>13310</v>
      </c>
      <c r="D2055" s="7" t="n">
        <v>297</v>
      </c>
      <c r="G2055" s="7"/>
      <c r="H2055" s="7" t="n">
        <v>296</v>
      </c>
      <c r="I2055" s="0" t="n">
        <f aca="false">J2055*60</f>
        <v>13325</v>
      </c>
      <c r="J2055" s="0" t="n">
        <f aca="false">(K2055-4075)/60</f>
        <v>222.083333333333</v>
      </c>
      <c r="K2055" s="0" t="n">
        <v>17400</v>
      </c>
      <c r="L2055" s="0" t="n">
        <v>0.01513</v>
      </c>
    </row>
    <row r="2056" customFormat="false" ht="12.75" hidden="false" customHeight="false" outlineLevel="0" collapsed="false">
      <c r="A2056" s="7" t="n">
        <v>296</v>
      </c>
      <c r="B2056" s="7" t="n">
        <v>0.01443</v>
      </c>
      <c r="C2056" s="7" t="n">
        <v>13320</v>
      </c>
      <c r="D2056" s="7" t="n">
        <v>296</v>
      </c>
      <c r="G2056" s="7"/>
      <c r="H2056" s="7" t="n">
        <v>297</v>
      </c>
      <c r="I2056" s="0" t="n">
        <f aca="false">J2056*60</f>
        <v>13325</v>
      </c>
      <c r="J2056" s="0" t="n">
        <f aca="false">(K2056-4075)/60</f>
        <v>222.083333333333</v>
      </c>
      <c r="K2056" s="0" t="n">
        <v>17400</v>
      </c>
      <c r="L2056" s="0" t="n">
        <v>0.01512</v>
      </c>
    </row>
    <row r="2057" customFormat="false" ht="12.75" hidden="false" customHeight="false" outlineLevel="0" collapsed="false">
      <c r="A2057" s="7" t="n">
        <v>296</v>
      </c>
      <c r="B2057" s="7" t="n">
        <v>0.01446</v>
      </c>
      <c r="C2057" s="7" t="n">
        <v>13330</v>
      </c>
      <c r="D2057" s="7" t="n">
        <v>296</v>
      </c>
      <c r="G2057" s="7"/>
      <c r="H2057" s="7" t="n">
        <v>296</v>
      </c>
      <c r="I2057" s="0" t="n">
        <f aca="false">J2057*60</f>
        <v>13335</v>
      </c>
      <c r="J2057" s="0" t="n">
        <f aca="false">(K2057-4075)/60</f>
        <v>222.25</v>
      </c>
      <c r="K2057" s="0" t="n">
        <v>17410</v>
      </c>
      <c r="L2057" s="0" t="n">
        <v>0.01512</v>
      </c>
    </row>
    <row r="2058" customFormat="false" ht="12.75" hidden="false" customHeight="false" outlineLevel="0" collapsed="false">
      <c r="A2058" s="7" t="n">
        <v>297</v>
      </c>
      <c r="B2058" s="7" t="n">
        <v>0.0144</v>
      </c>
      <c r="C2058" s="7" t="n">
        <v>13330</v>
      </c>
      <c r="D2058" s="7" t="n">
        <v>297</v>
      </c>
      <c r="G2058" s="7"/>
      <c r="H2058" s="7" t="n">
        <v>296</v>
      </c>
      <c r="I2058" s="0" t="n">
        <f aca="false">J2058*60</f>
        <v>13335</v>
      </c>
      <c r="J2058" s="0" t="n">
        <f aca="false">(K2058-4075)/60</f>
        <v>222.25</v>
      </c>
      <c r="K2058" s="0" t="n">
        <v>17410</v>
      </c>
      <c r="L2058" s="0" t="n">
        <v>0.01513</v>
      </c>
    </row>
    <row r="2059" customFormat="false" ht="12.75" hidden="false" customHeight="false" outlineLevel="0" collapsed="false">
      <c r="A2059" s="7" t="n">
        <v>297</v>
      </c>
      <c r="B2059" s="7" t="n">
        <v>0.01446</v>
      </c>
      <c r="C2059" s="7" t="n">
        <v>13340</v>
      </c>
      <c r="D2059" s="7" t="n">
        <v>297</v>
      </c>
      <c r="G2059" s="7"/>
      <c r="H2059" s="7" t="n">
        <v>296</v>
      </c>
      <c r="I2059" s="0" t="n">
        <f aca="false">J2059*60</f>
        <v>13345</v>
      </c>
      <c r="J2059" s="0" t="n">
        <f aca="false">(K2059-4075)/60</f>
        <v>222.416666666667</v>
      </c>
      <c r="K2059" s="0" t="n">
        <v>17420</v>
      </c>
      <c r="L2059" s="0" t="n">
        <v>0.01513</v>
      </c>
    </row>
    <row r="2060" customFormat="false" ht="12.75" hidden="false" customHeight="false" outlineLevel="0" collapsed="false">
      <c r="A2060" s="7" t="n">
        <v>297</v>
      </c>
      <c r="B2060" s="7" t="n">
        <v>0.0144</v>
      </c>
      <c r="C2060" s="7" t="n">
        <v>13350</v>
      </c>
      <c r="D2060" s="7" t="n">
        <v>297</v>
      </c>
      <c r="G2060" s="7"/>
      <c r="H2060" s="7" t="n">
        <v>297</v>
      </c>
      <c r="I2060" s="0" t="n">
        <f aca="false">J2060*60</f>
        <v>13355</v>
      </c>
      <c r="J2060" s="0" t="n">
        <f aca="false">(K2060-4075)/60</f>
        <v>222.583333333333</v>
      </c>
      <c r="K2060" s="0" t="n">
        <v>17430</v>
      </c>
      <c r="L2060" s="0" t="n">
        <v>0.0151</v>
      </c>
    </row>
    <row r="2061" customFormat="false" ht="12.75" hidden="false" customHeight="false" outlineLevel="0" collapsed="false">
      <c r="A2061" s="7" t="n">
        <v>296</v>
      </c>
      <c r="B2061" s="7" t="n">
        <v>0.01448</v>
      </c>
      <c r="C2061" s="7" t="n">
        <v>13350</v>
      </c>
      <c r="D2061" s="7" t="n">
        <v>296</v>
      </c>
      <c r="G2061" s="7"/>
      <c r="H2061" s="7" t="n">
        <v>296</v>
      </c>
      <c r="I2061" s="0" t="n">
        <f aca="false">J2061*60</f>
        <v>13355</v>
      </c>
      <c r="J2061" s="0" t="n">
        <f aca="false">(K2061-4075)/60</f>
        <v>222.583333333333</v>
      </c>
      <c r="K2061" s="0" t="n">
        <v>17430</v>
      </c>
      <c r="L2061" s="0" t="n">
        <v>0.01513</v>
      </c>
    </row>
    <row r="2062" customFormat="false" ht="12.75" hidden="false" customHeight="false" outlineLevel="0" collapsed="false">
      <c r="A2062" s="7" t="n">
        <v>297</v>
      </c>
      <c r="B2062" s="7" t="n">
        <v>0.01443</v>
      </c>
      <c r="C2062" s="7" t="n">
        <v>13360</v>
      </c>
      <c r="D2062" s="7" t="n">
        <v>297</v>
      </c>
      <c r="G2062" s="7"/>
      <c r="H2062" s="7" t="n">
        <v>296</v>
      </c>
      <c r="I2062" s="0" t="n">
        <f aca="false">J2062*60</f>
        <v>13365</v>
      </c>
      <c r="J2062" s="0" t="n">
        <f aca="false">(K2062-4075)/60</f>
        <v>222.75</v>
      </c>
      <c r="K2062" s="0" t="n">
        <v>17440</v>
      </c>
      <c r="L2062" s="0" t="n">
        <v>0.01513</v>
      </c>
    </row>
    <row r="2063" customFormat="false" ht="12.75" hidden="false" customHeight="false" outlineLevel="0" collapsed="false">
      <c r="A2063" s="7" t="n">
        <v>296</v>
      </c>
      <c r="B2063" s="7" t="n">
        <v>0.01446</v>
      </c>
      <c r="C2063" s="7" t="n">
        <v>13370</v>
      </c>
      <c r="D2063" s="7" t="n">
        <v>296</v>
      </c>
      <c r="G2063" s="7"/>
      <c r="H2063" s="7" t="n">
        <v>296</v>
      </c>
      <c r="I2063" s="0" t="n">
        <f aca="false">J2063*60</f>
        <v>13375</v>
      </c>
      <c r="J2063" s="0" t="n">
        <f aca="false">(K2063-4075)/60</f>
        <v>222.916666666667</v>
      </c>
      <c r="K2063" s="0" t="n">
        <v>17450</v>
      </c>
      <c r="L2063" s="0" t="n">
        <v>0.01513</v>
      </c>
    </row>
    <row r="2064" customFormat="false" ht="12.75" hidden="false" customHeight="false" outlineLevel="0" collapsed="false">
      <c r="A2064" s="7" t="n">
        <v>297</v>
      </c>
      <c r="B2064" s="7" t="n">
        <v>0.01441</v>
      </c>
      <c r="C2064" s="7" t="n">
        <v>13370</v>
      </c>
      <c r="D2064" s="7" t="n">
        <v>297</v>
      </c>
      <c r="G2064" s="7"/>
      <c r="H2064" s="7" t="n">
        <v>296</v>
      </c>
      <c r="I2064" s="0" t="n">
        <f aca="false">J2064*60</f>
        <v>13375</v>
      </c>
      <c r="J2064" s="0" t="n">
        <f aca="false">(K2064-4075)/60</f>
        <v>222.916666666667</v>
      </c>
      <c r="K2064" s="0" t="n">
        <v>17450</v>
      </c>
      <c r="L2064" s="0" t="n">
        <v>0.01517</v>
      </c>
    </row>
    <row r="2065" customFormat="false" ht="12.75" hidden="false" customHeight="false" outlineLevel="0" collapsed="false">
      <c r="A2065" s="7" t="n">
        <v>297</v>
      </c>
      <c r="B2065" s="7" t="n">
        <v>0.0145</v>
      </c>
      <c r="C2065" s="7" t="n">
        <v>13380</v>
      </c>
      <c r="D2065" s="7" t="n">
        <v>297</v>
      </c>
      <c r="G2065" s="7"/>
      <c r="H2065" s="7" t="n">
        <v>296</v>
      </c>
      <c r="I2065" s="0" t="n">
        <f aca="false">J2065*60</f>
        <v>13385</v>
      </c>
      <c r="J2065" s="0" t="n">
        <f aca="false">(K2065-4075)/60</f>
        <v>223.083333333333</v>
      </c>
      <c r="K2065" s="0" t="n">
        <v>17460</v>
      </c>
      <c r="L2065" s="0" t="n">
        <v>0.0151</v>
      </c>
    </row>
    <row r="2066" customFormat="false" ht="12.75" hidden="false" customHeight="false" outlineLevel="0" collapsed="false">
      <c r="A2066" s="7" t="n">
        <v>296</v>
      </c>
      <c r="B2066" s="7" t="n">
        <v>0.01441</v>
      </c>
      <c r="C2066" s="7" t="n">
        <v>13390</v>
      </c>
      <c r="D2066" s="7" t="n">
        <v>296</v>
      </c>
      <c r="G2066" s="7"/>
      <c r="H2066" s="7" t="n">
        <v>297</v>
      </c>
      <c r="I2066" s="0" t="n">
        <f aca="false">J2066*60</f>
        <v>13395</v>
      </c>
      <c r="J2066" s="0" t="n">
        <f aca="false">(K2066-4075)/60</f>
        <v>223.25</v>
      </c>
      <c r="K2066" s="0" t="n">
        <v>17470</v>
      </c>
      <c r="L2066" s="0" t="n">
        <v>0.01513</v>
      </c>
    </row>
    <row r="2067" customFormat="false" ht="12.75" hidden="false" customHeight="false" outlineLevel="0" collapsed="false">
      <c r="A2067" s="7" t="n">
        <v>296</v>
      </c>
      <c r="B2067" s="7" t="n">
        <v>0.01445</v>
      </c>
      <c r="C2067" s="7" t="n">
        <v>13390</v>
      </c>
      <c r="D2067" s="7" t="n">
        <v>296</v>
      </c>
      <c r="G2067" s="7"/>
      <c r="H2067" s="7" t="n">
        <v>296</v>
      </c>
      <c r="I2067" s="0" t="n">
        <f aca="false">J2067*60</f>
        <v>13395</v>
      </c>
      <c r="J2067" s="0" t="n">
        <f aca="false">(K2067-4075)/60</f>
        <v>223.25</v>
      </c>
      <c r="K2067" s="0" t="n">
        <v>17470</v>
      </c>
      <c r="L2067" s="0" t="n">
        <v>0.01514</v>
      </c>
    </row>
    <row r="2068" customFormat="false" ht="12.75" hidden="false" customHeight="false" outlineLevel="0" collapsed="false">
      <c r="A2068" s="7" t="n">
        <v>296</v>
      </c>
      <c r="B2068" s="7" t="n">
        <v>0.01447</v>
      </c>
      <c r="C2068" s="7" t="n">
        <v>13400</v>
      </c>
      <c r="D2068" s="7" t="n">
        <v>296</v>
      </c>
      <c r="G2068" s="7"/>
      <c r="H2068" s="7" t="n">
        <v>296</v>
      </c>
      <c r="I2068" s="0" t="n">
        <f aca="false">J2068*60</f>
        <v>13405</v>
      </c>
      <c r="J2068" s="0" t="n">
        <f aca="false">(K2068-4075)/60</f>
        <v>223.416666666667</v>
      </c>
      <c r="K2068" s="0" t="n">
        <v>17480</v>
      </c>
      <c r="L2068" s="0" t="n">
        <v>0.01514</v>
      </c>
    </row>
    <row r="2069" customFormat="false" ht="12.75" hidden="false" customHeight="false" outlineLevel="0" collapsed="false">
      <c r="A2069" s="7" t="n">
        <v>297</v>
      </c>
      <c r="B2069" s="7" t="n">
        <v>0.0145</v>
      </c>
      <c r="C2069" s="7" t="n">
        <v>13400</v>
      </c>
      <c r="D2069" s="7" t="n">
        <v>297</v>
      </c>
      <c r="G2069" s="7"/>
      <c r="H2069" s="7" t="n">
        <v>297</v>
      </c>
      <c r="I2069" s="0" t="n">
        <f aca="false">J2069*60</f>
        <v>13415</v>
      </c>
      <c r="J2069" s="0" t="n">
        <f aca="false">(K2069-4075)/60</f>
        <v>223.583333333333</v>
      </c>
      <c r="K2069" s="0" t="n">
        <v>17490</v>
      </c>
      <c r="L2069" s="0" t="n">
        <v>0.01515</v>
      </c>
    </row>
    <row r="2070" customFormat="false" ht="12.75" hidden="false" customHeight="false" outlineLevel="0" collapsed="false">
      <c r="A2070" s="7" t="n">
        <v>296</v>
      </c>
      <c r="B2070" s="7" t="n">
        <v>0.01442</v>
      </c>
      <c r="C2070" s="7" t="n">
        <v>13410</v>
      </c>
      <c r="D2070" s="7" t="n">
        <v>296</v>
      </c>
      <c r="G2070" s="7"/>
      <c r="H2070" s="7" t="n">
        <v>296</v>
      </c>
      <c r="I2070" s="0" t="n">
        <f aca="false">J2070*60</f>
        <v>13415</v>
      </c>
      <c r="J2070" s="0" t="n">
        <f aca="false">(K2070-4075)/60</f>
        <v>223.583333333333</v>
      </c>
      <c r="K2070" s="0" t="n">
        <v>17490</v>
      </c>
      <c r="L2070" s="0" t="n">
        <v>0.01518</v>
      </c>
    </row>
    <row r="2071" customFormat="false" ht="12.75" hidden="false" customHeight="false" outlineLevel="0" collapsed="false">
      <c r="A2071" s="7" t="n">
        <v>296</v>
      </c>
      <c r="B2071" s="7" t="n">
        <v>0.0144</v>
      </c>
      <c r="C2071" s="7" t="n">
        <v>13420</v>
      </c>
      <c r="D2071" s="7" t="n">
        <v>296</v>
      </c>
      <c r="G2071" s="7"/>
      <c r="H2071" s="7" t="n">
        <v>297</v>
      </c>
      <c r="I2071" s="0" t="n">
        <f aca="false">J2071*60</f>
        <v>13425</v>
      </c>
      <c r="J2071" s="0" t="n">
        <f aca="false">(K2071-4075)/60</f>
        <v>223.75</v>
      </c>
      <c r="K2071" s="0" t="n">
        <v>17500</v>
      </c>
      <c r="L2071" s="0" t="n">
        <v>0.01517</v>
      </c>
    </row>
    <row r="2072" customFormat="false" ht="12.75" hidden="false" customHeight="false" outlineLevel="0" collapsed="false">
      <c r="A2072" s="7" t="n">
        <v>297</v>
      </c>
      <c r="B2072" s="7" t="n">
        <v>0.01441</v>
      </c>
      <c r="C2072" s="7" t="n">
        <v>13420</v>
      </c>
      <c r="D2072" s="7" t="n">
        <v>297</v>
      </c>
      <c r="G2072" s="7"/>
      <c r="H2072" s="7" t="n">
        <v>296</v>
      </c>
      <c r="I2072" s="0" t="n">
        <f aca="false">J2072*60</f>
        <v>13435</v>
      </c>
      <c r="J2072" s="0" t="n">
        <f aca="false">(K2072-4075)/60</f>
        <v>223.916666666667</v>
      </c>
      <c r="K2072" s="0" t="n">
        <v>17510</v>
      </c>
      <c r="L2072" s="0" t="n">
        <v>0.01513</v>
      </c>
    </row>
    <row r="2073" customFormat="false" ht="12.75" hidden="false" customHeight="false" outlineLevel="0" collapsed="false">
      <c r="A2073" s="7" t="n">
        <v>297</v>
      </c>
      <c r="B2073" s="7" t="n">
        <v>0.0143</v>
      </c>
      <c r="C2073" s="7" t="n">
        <v>13430</v>
      </c>
      <c r="D2073" s="7" t="n">
        <v>297</v>
      </c>
      <c r="G2073" s="7"/>
      <c r="H2073" s="7" t="n">
        <v>296</v>
      </c>
      <c r="I2073" s="0" t="n">
        <f aca="false">J2073*60</f>
        <v>13435</v>
      </c>
      <c r="J2073" s="0" t="n">
        <f aca="false">(K2073-4075)/60</f>
        <v>223.916666666667</v>
      </c>
      <c r="K2073" s="0" t="n">
        <v>17510</v>
      </c>
      <c r="L2073" s="0" t="n">
        <v>0.0152</v>
      </c>
    </row>
    <row r="2074" customFormat="false" ht="12.75" hidden="false" customHeight="false" outlineLevel="0" collapsed="false">
      <c r="A2074" s="7" t="n">
        <v>296</v>
      </c>
      <c r="B2074" s="7" t="n">
        <v>0.01446</v>
      </c>
      <c r="C2074" s="7" t="n">
        <v>13440</v>
      </c>
      <c r="D2074" s="7" t="n">
        <v>296</v>
      </c>
      <c r="G2074" s="7"/>
      <c r="H2074" s="7" t="n">
        <v>296</v>
      </c>
      <c r="I2074" s="0" t="n">
        <f aca="false">J2074*60</f>
        <v>13445</v>
      </c>
      <c r="J2074" s="0" t="n">
        <f aca="false">(K2074-4075)/60</f>
        <v>224.083333333333</v>
      </c>
      <c r="K2074" s="0" t="n">
        <v>17520</v>
      </c>
      <c r="L2074" s="0" t="n">
        <v>0.01517</v>
      </c>
    </row>
    <row r="2075" customFormat="false" ht="12.75" hidden="false" customHeight="false" outlineLevel="0" collapsed="false">
      <c r="A2075" s="7" t="n">
        <v>297</v>
      </c>
      <c r="B2075" s="7" t="n">
        <v>0.01443</v>
      </c>
      <c r="C2075" s="7" t="n">
        <v>13440</v>
      </c>
      <c r="D2075" s="7" t="n">
        <v>297</v>
      </c>
      <c r="G2075" s="7"/>
      <c r="H2075" s="7" t="n">
        <v>297</v>
      </c>
      <c r="I2075" s="0" t="n">
        <f aca="false">J2075*60</f>
        <v>13445</v>
      </c>
      <c r="J2075" s="0" t="n">
        <f aca="false">(K2075-4075)/60</f>
        <v>224.083333333333</v>
      </c>
      <c r="K2075" s="0" t="n">
        <v>17520</v>
      </c>
      <c r="L2075" s="0" t="n">
        <v>0.01518</v>
      </c>
    </row>
    <row r="2076" customFormat="false" ht="12.75" hidden="false" customHeight="false" outlineLevel="0" collapsed="false">
      <c r="A2076" s="7" t="n">
        <v>297</v>
      </c>
      <c r="B2076" s="7" t="n">
        <v>0.01445</v>
      </c>
      <c r="C2076" s="7" t="n">
        <v>13450</v>
      </c>
      <c r="D2076" s="7" t="n">
        <v>297</v>
      </c>
      <c r="G2076" s="7"/>
      <c r="H2076" s="7" t="n">
        <v>296</v>
      </c>
      <c r="I2076" s="0" t="n">
        <f aca="false">J2076*60</f>
        <v>13455</v>
      </c>
      <c r="J2076" s="0" t="n">
        <f aca="false">(K2076-4075)/60</f>
        <v>224.25</v>
      </c>
      <c r="K2076" s="0" t="n">
        <v>17530</v>
      </c>
      <c r="L2076" s="0" t="n">
        <v>0.01508</v>
      </c>
    </row>
    <row r="2077" customFormat="false" ht="12.75" hidden="false" customHeight="false" outlineLevel="0" collapsed="false">
      <c r="A2077" s="7" t="n">
        <v>296</v>
      </c>
      <c r="B2077" s="7" t="n">
        <v>0.0144</v>
      </c>
      <c r="C2077" s="7" t="n">
        <v>13460</v>
      </c>
      <c r="D2077" s="7" t="n">
        <v>296</v>
      </c>
      <c r="G2077" s="7"/>
      <c r="H2077" s="7" t="n">
        <v>297</v>
      </c>
      <c r="I2077" s="0" t="n">
        <f aca="false">J2077*60</f>
        <v>13465</v>
      </c>
      <c r="J2077" s="0" t="n">
        <f aca="false">(K2077-4075)/60</f>
        <v>224.416666666667</v>
      </c>
      <c r="K2077" s="0" t="n">
        <v>17540</v>
      </c>
      <c r="L2077" s="0" t="n">
        <v>0.01517</v>
      </c>
    </row>
    <row r="2078" customFormat="false" ht="12.75" hidden="false" customHeight="false" outlineLevel="0" collapsed="false">
      <c r="A2078" s="7" t="n">
        <v>296</v>
      </c>
      <c r="B2078" s="7" t="n">
        <v>0.01448</v>
      </c>
      <c r="C2078" s="7" t="n">
        <v>13460</v>
      </c>
      <c r="D2078" s="7" t="n">
        <v>296</v>
      </c>
      <c r="G2078" s="7"/>
      <c r="H2078" s="7" t="n">
        <v>296</v>
      </c>
      <c r="I2078" s="0" t="n">
        <f aca="false">J2078*60</f>
        <v>13465</v>
      </c>
      <c r="J2078" s="0" t="n">
        <f aca="false">(K2078-4075)/60</f>
        <v>224.416666666667</v>
      </c>
      <c r="K2078" s="0" t="n">
        <v>17540</v>
      </c>
      <c r="L2078" s="0" t="n">
        <v>0.01515</v>
      </c>
    </row>
    <row r="2079" customFormat="false" ht="12.75" hidden="false" customHeight="false" outlineLevel="0" collapsed="false">
      <c r="A2079" s="7" t="n">
        <v>296</v>
      </c>
      <c r="B2079" s="7" t="n">
        <v>0.01448</v>
      </c>
      <c r="C2079" s="7" t="n">
        <v>13470</v>
      </c>
      <c r="D2079" s="7" t="n">
        <v>296</v>
      </c>
      <c r="G2079" s="7"/>
      <c r="H2079" s="7" t="n">
        <v>296</v>
      </c>
      <c r="I2079" s="0" t="n">
        <f aca="false">J2079*60</f>
        <v>13475</v>
      </c>
      <c r="J2079" s="0" t="n">
        <f aca="false">(K2079-4075)/60</f>
        <v>224.583333333333</v>
      </c>
      <c r="K2079" s="0" t="n">
        <v>17550</v>
      </c>
      <c r="L2079" s="0" t="n">
        <v>0.01515</v>
      </c>
    </row>
    <row r="2080" customFormat="false" ht="12.75" hidden="false" customHeight="false" outlineLevel="0" collapsed="false">
      <c r="A2080" s="7" t="n">
        <v>296</v>
      </c>
      <c r="B2080" s="7" t="n">
        <v>0.01441</v>
      </c>
      <c r="C2080" s="7" t="n">
        <v>13480</v>
      </c>
      <c r="D2080" s="7" t="n">
        <v>296</v>
      </c>
      <c r="G2080" s="7"/>
      <c r="H2080" s="7" t="n">
        <v>297</v>
      </c>
      <c r="I2080" s="0" t="n">
        <f aca="false">J2080*60</f>
        <v>13485</v>
      </c>
      <c r="J2080" s="0" t="n">
        <f aca="false">(K2080-4075)/60</f>
        <v>224.75</v>
      </c>
      <c r="K2080" s="0" t="n">
        <v>17560</v>
      </c>
      <c r="L2080" s="0" t="n">
        <v>0.01513</v>
      </c>
    </row>
    <row r="2081" customFormat="false" ht="12.75" hidden="false" customHeight="false" outlineLevel="0" collapsed="false">
      <c r="A2081" s="7" t="n">
        <v>297</v>
      </c>
      <c r="B2081" s="7" t="n">
        <v>0.01443</v>
      </c>
      <c r="C2081" s="7" t="n">
        <v>13480</v>
      </c>
      <c r="D2081" s="7" t="n">
        <v>297</v>
      </c>
      <c r="G2081" s="7"/>
      <c r="H2081" s="7" t="n">
        <v>297</v>
      </c>
      <c r="I2081" s="0" t="n">
        <f aca="false">J2081*60</f>
        <v>13485</v>
      </c>
      <c r="J2081" s="0" t="n">
        <f aca="false">(K2081-4075)/60</f>
        <v>224.75</v>
      </c>
      <c r="K2081" s="0" t="n">
        <v>17560</v>
      </c>
      <c r="L2081" s="0" t="n">
        <v>0.01513</v>
      </c>
    </row>
    <row r="2082" customFormat="false" ht="12.75" hidden="false" customHeight="false" outlineLevel="0" collapsed="false">
      <c r="A2082" s="7" t="n">
        <v>296</v>
      </c>
      <c r="B2082" s="7" t="n">
        <v>0.0144</v>
      </c>
      <c r="C2082" s="7" t="n">
        <v>13490</v>
      </c>
      <c r="D2082" s="7" t="n">
        <v>296</v>
      </c>
      <c r="G2082" s="7"/>
      <c r="H2082" s="7" t="n">
        <v>297</v>
      </c>
      <c r="I2082" s="0" t="n">
        <f aca="false">J2082*60</f>
        <v>13495</v>
      </c>
      <c r="J2082" s="0" t="n">
        <f aca="false">(K2082-4075)/60</f>
        <v>224.916666666667</v>
      </c>
      <c r="K2082" s="0" t="n">
        <v>17570</v>
      </c>
      <c r="L2082" s="0" t="n">
        <v>0.01513</v>
      </c>
    </row>
    <row r="2083" customFormat="false" ht="12.75" hidden="false" customHeight="false" outlineLevel="0" collapsed="false">
      <c r="A2083" s="7" t="n">
        <v>295</v>
      </c>
      <c r="B2083" s="7" t="n">
        <v>0.01445</v>
      </c>
      <c r="C2083" s="7" t="n">
        <v>13500</v>
      </c>
      <c r="D2083" s="7" t="n">
        <v>295</v>
      </c>
      <c r="G2083" s="7"/>
      <c r="H2083" s="7" t="n">
        <v>296</v>
      </c>
      <c r="I2083" s="0" t="n">
        <f aca="false">J2083*60</f>
        <v>13505</v>
      </c>
      <c r="J2083" s="0" t="n">
        <f aca="false">(K2083-4075)/60</f>
        <v>225.083333333333</v>
      </c>
      <c r="K2083" s="0" t="n">
        <v>17580</v>
      </c>
      <c r="L2083" s="0" t="n">
        <v>0.01513</v>
      </c>
    </row>
    <row r="2084" customFormat="false" ht="12.75" hidden="false" customHeight="false" outlineLevel="0" collapsed="false">
      <c r="A2084" s="7" t="n">
        <v>296</v>
      </c>
      <c r="B2084" s="7" t="n">
        <v>0.01448</v>
      </c>
      <c r="C2084" s="7" t="n">
        <v>13500</v>
      </c>
      <c r="D2084" s="7" t="n">
        <v>296</v>
      </c>
      <c r="G2084" s="7"/>
      <c r="H2084" s="7" t="n">
        <v>296</v>
      </c>
      <c r="I2084" s="0" t="n">
        <f aca="false">J2084*60</f>
        <v>13505</v>
      </c>
      <c r="J2084" s="0" t="n">
        <f aca="false">(K2084-4075)/60</f>
        <v>225.083333333333</v>
      </c>
      <c r="K2084" s="0" t="n">
        <v>17580</v>
      </c>
      <c r="L2084" s="0" t="n">
        <v>0.0152</v>
      </c>
    </row>
    <row r="2085" customFormat="false" ht="12.75" hidden="false" customHeight="false" outlineLevel="0" collapsed="false">
      <c r="A2085" s="7" t="n">
        <v>296</v>
      </c>
      <c r="B2085" s="7" t="n">
        <v>0.0145</v>
      </c>
      <c r="C2085" s="7" t="n">
        <v>13510</v>
      </c>
      <c r="D2085" s="7" t="n">
        <v>296</v>
      </c>
      <c r="G2085" s="7"/>
      <c r="H2085" s="7" t="n">
        <v>296</v>
      </c>
      <c r="I2085" s="0" t="n">
        <f aca="false">J2085*60</f>
        <v>13515</v>
      </c>
      <c r="J2085" s="0" t="n">
        <f aca="false">(K2085-4075)/60</f>
        <v>225.25</v>
      </c>
      <c r="K2085" s="0" t="n">
        <v>17590</v>
      </c>
      <c r="L2085" s="0" t="n">
        <v>0.01519</v>
      </c>
    </row>
    <row r="2086" customFormat="false" ht="12.75" hidden="false" customHeight="false" outlineLevel="0" collapsed="false">
      <c r="A2086" s="7" t="n">
        <v>296</v>
      </c>
      <c r="B2086" s="7" t="n">
        <v>0.01447</v>
      </c>
      <c r="C2086" s="7" t="n">
        <v>13520</v>
      </c>
      <c r="D2086" s="7" t="n">
        <v>296</v>
      </c>
      <c r="G2086" s="7"/>
      <c r="H2086" s="7" t="n">
        <v>296</v>
      </c>
      <c r="I2086" s="0" t="n">
        <f aca="false">J2086*60</f>
        <v>13525</v>
      </c>
      <c r="J2086" s="0" t="n">
        <f aca="false">(K2086-4075)/60</f>
        <v>225.416666666667</v>
      </c>
      <c r="K2086" s="0" t="n">
        <v>17600</v>
      </c>
      <c r="L2086" s="0" t="n">
        <v>0.01515</v>
      </c>
    </row>
    <row r="2087" customFormat="false" ht="12.75" hidden="false" customHeight="false" outlineLevel="0" collapsed="false">
      <c r="A2087" s="7" t="n">
        <v>296</v>
      </c>
      <c r="B2087" s="7" t="n">
        <v>0.01445</v>
      </c>
      <c r="C2087" s="7" t="n">
        <v>13520</v>
      </c>
      <c r="D2087" s="7" t="n">
        <v>296</v>
      </c>
      <c r="G2087" s="7"/>
      <c r="H2087" s="7" t="n">
        <v>297</v>
      </c>
      <c r="I2087" s="0" t="n">
        <f aca="false">J2087*60</f>
        <v>13525</v>
      </c>
      <c r="J2087" s="0" t="n">
        <f aca="false">(K2087-4075)/60</f>
        <v>225.416666666667</v>
      </c>
      <c r="K2087" s="0" t="n">
        <v>17600</v>
      </c>
      <c r="L2087" s="0" t="n">
        <v>0.01515</v>
      </c>
    </row>
    <row r="2088" customFormat="false" ht="12.75" hidden="false" customHeight="false" outlineLevel="0" collapsed="false">
      <c r="A2088" s="7" t="n">
        <v>297</v>
      </c>
      <c r="B2088" s="7" t="n">
        <v>0.01446</v>
      </c>
      <c r="C2088" s="7" t="n">
        <v>13530</v>
      </c>
      <c r="D2088" s="7" t="n">
        <v>297</v>
      </c>
      <c r="G2088" s="7"/>
      <c r="H2088" s="7" t="n">
        <v>296</v>
      </c>
      <c r="I2088" s="0" t="n">
        <f aca="false">J2088*60</f>
        <v>13535</v>
      </c>
      <c r="J2088" s="0" t="n">
        <f aca="false">(K2088-4075)/60</f>
        <v>225.583333333333</v>
      </c>
      <c r="K2088" s="0" t="n">
        <v>17610</v>
      </c>
      <c r="L2088" s="0" t="n">
        <v>0.01519</v>
      </c>
    </row>
    <row r="2089" customFormat="false" ht="12.75" hidden="false" customHeight="false" outlineLevel="0" collapsed="false">
      <c r="A2089" s="7" t="n">
        <v>297</v>
      </c>
      <c r="B2089" s="7" t="n">
        <v>0.01448</v>
      </c>
      <c r="C2089" s="7" t="n">
        <v>13530</v>
      </c>
      <c r="D2089" s="7" t="n">
        <v>297</v>
      </c>
      <c r="G2089" s="7"/>
      <c r="H2089" s="7" t="n">
        <v>296</v>
      </c>
      <c r="I2089" s="0" t="n">
        <f aca="false">J2089*60</f>
        <v>13545</v>
      </c>
      <c r="J2089" s="0" t="n">
        <f aca="false">(K2089-4075)/60</f>
        <v>225.75</v>
      </c>
      <c r="K2089" s="0" t="n">
        <v>17620</v>
      </c>
      <c r="L2089" s="0" t="n">
        <v>0.01503</v>
      </c>
    </row>
    <row r="2090" customFormat="false" ht="12.75" hidden="false" customHeight="false" outlineLevel="0" collapsed="false">
      <c r="A2090" s="7" t="n">
        <v>296</v>
      </c>
      <c r="B2090" s="7" t="n">
        <v>0.01448</v>
      </c>
      <c r="C2090" s="7" t="n">
        <v>13540</v>
      </c>
      <c r="D2090" s="7" t="n">
        <v>296</v>
      </c>
      <c r="G2090" s="7"/>
      <c r="H2090" s="7" t="n">
        <v>297</v>
      </c>
      <c r="I2090" s="0" t="n">
        <f aca="false">J2090*60</f>
        <v>13545</v>
      </c>
      <c r="J2090" s="0" t="n">
        <f aca="false">(K2090-4075)/60</f>
        <v>225.75</v>
      </c>
      <c r="K2090" s="0" t="n">
        <v>17620</v>
      </c>
      <c r="L2090" s="0" t="n">
        <v>0.01523</v>
      </c>
    </row>
    <row r="2091" customFormat="false" ht="12.75" hidden="false" customHeight="false" outlineLevel="0" collapsed="false">
      <c r="A2091" s="7" t="n">
        <v>297</v>
      </c>
      <c r="B2091" s="7" t="n">
        <v>0.01448</v>
      </c>
      <c r="C2091" s="7" t="n">
        <v>13550</v>
      </c>
      <c r="D2091" s="7" t="n">
        <v>297</v>
      </c>
      <c r="G2091" s="7"/>
      <c r="H2091" s="7" t="n">
        <v>296</v>
      </c>
      <c r="I2091" s="0" t="n">
        <f aca="false">J2091*60</f>
        <v>13555</v>
      </c>
      <c r="J2091" s="0" t="n">
        <f aca="false">(K2091-4075)/60</f>
        <v>225.916666666667</v>
      </c>
      <c r="K2091" s="0" t="n">
        <v>17630</v>
      </c>
      <c r="L2091" s="0" t="n">
        <v>0.01518</v>
      </c>
    </row>
    <row r="2092" customFormat="false" ht="12.75" hidden="false" customHeight="false" outlineLevel="0" collapsed="false">
      <c r="A2092" s="7" t="n">
        <v>296</v>
      </c>
      <c r="B2092" s="7" t="n">
        <v>0.01445</v>
      </c>
      <c r="C2092" s="7" t="n">
        <v>13550</v>
      </c>
      <c r="D2092" s="7" t="n">
        <v>296</v>
      </c>
      <c r="G2092" s="7"/>
      <c r="H2092" s="7" t="n">
        <v>297</v>
      </c>
      <c r="I2092" s="0" t="n">
        <f aca="false">J2092*60</f>
        <v>13565</v>
      </c>
      <c r="J2092" s="0" t="n">
        <f aca="false">(K2092-4075)/60</f>
        <v>226.083333333333</v>
      </c>
      <c r="K2092" s="0" t="n">
        <v>17640</v>
      </c>
      <c r="L2092" s="0" t="n">
        <v>0.01519</v>
      </c>
    </row>
    <row r="2093" customFormat="false" ht="12.75" hidden="false" customHeight="false" outlineLevel="0" collapsed="false">
      <c r="A2093" s="7" t="n">
        <v>297</v>
      </c>
      <c r="B2093" s="7" t="n">
        <v>0.01451</v>
      </c>
      <c r="C2093" s="7" t="n">
        <v>13560</v>
      </c>
      <c r="D2093" s="7" t="n">
        <v>297</v>
      </c>
      <c r="G2093" s="7"/>
      <c r="H2093" s="7" t="n">
        <v>296</v>
      </c>
      <c r="I2093" s="0" t="n">
        <f aca="false">J2093*60</f>
        <v>13565</v>
      </c>
      <c r="J2093" s="0" t="n">
        <f aca="false">(K2093-4075)/60</f>
        <v>226.083333333333</v>
      </c>
      <c r="K2093" s="0" t="n">
        <v>17640</v>
      </c>
      <c r="L2093" s="0" t="n">
        <v>0.01518</v>
      </c>
    </row>
    <row r="2094" customFormat="false" ht="12.75" hidden="false" customHeight="false" outlineLevel="0" collapsed="false">
      <c r="A2094" s="7" t="n">
        <v>296</v>
      </c>
      <c r="B2094" s="7" t="n">
        <v>0.01448</v>
      </c>
      <c r="C2094" s="7" t="n">
        <v>13570</v>
      </c>
      <c r="D2094" s="7" t="n">
        <v>296</v>
      </c>
      <c r="G2094" s="7"/>
      <c r="H2094" s="7" t="n">
        <v>297</v>
      </c>
      <c r="I2094" s="0" t="n">
        <f aca="false">J2094*60</f>
        <v>13575</v>
      </c>
      <c r="J2094" s="0" t="n">
        <f aca="false">(K2094-4075)/60</f>
        <v>226.25</v>
      </c>
      <c r="K2094" s="0" t="n">
        <v>17650</v>
      </c>
      <c r="L2094" s="0" t="n">
        <v>0.01515</v>
      </c>
    </row>
    <row r="2095" customFormat="false" ht="12.75" hidden="false" customHeight="false" outlineLevel="0" collapsed="false">
      <c r="A2095" s="7" t="n">
        <v>297</v>
      </c>
      <c r="B2095" s="7" t="n">
        <v>0.01445</v>
      </c>
      <c r="C2095" s="7" t="n">
        <v>13570</v>
      </c>
      <c r="D2095" s="7" t="n">
        <v>297</v>
      </c>
      <c r="G2095" s="7"/>
      <c r="H2095" s="7" t="n">
        <v>297</v>
      </c>
      <c r="I2095" s="0" t="n">
        <f aca="false">J2095*60</f>
        <v>13575</v>
      </c>
      <c r="J2095" s="0" t="n">
        <f aca="false">(K2095-4075)/60</f>
        <v>226.25</v>
      </c>
      <c r="K2095" s="0" t="n">
        <v>17650</v>
      </c>
      <c r="L2095" s="0" t="n">
        <v>0.01518</v>
      </c>
    </row>
    <row r="2096" customFormat="false" ht="12.75" hidden="false" customHeight="false" outlineLevel="0" collapsed="false">
      <c r="A2096" s="7" t="n">
        <v>297</v>
      </c>
      <c r="B2096" s="7" t="n">
        <v>0.01448</v>
      </c>
      <c r="C2096" s="7" t="n">
        <v>13580</v>
      </c>
      <c r="D2096" s="7" t="n">
        <v>297</v>
      </c>
      <c r="G2096" s="7"/>
      <c r="H2096" s="7" t="n">
        <v>296</v>
      </c>
      <c r="I2096" s="0" t="n">
        <f aca="false">J2096*60</f>
        <v>13585</v>
      </c>
      <c r="J2096" s="0" t="n">
        <f aca="false">(K2096-4075)/60</f>
        <v>226.416666666667</v>
      </c>
      <c r="K2096" s="0" t="n">
        <v>17660</v>
      </c>
      <c r="L2096" s="0" t="n">
        <v>0.01518</v>
      </c>
    </row>
    <row r="2097" customFormat="false" ht="12.75" hidden="false" customHeight="false" outlineLevel="0" collapsed="false">
      <c r="A2097" s="7" t="n">
        <v>296</v>
      </c>
      <c r="B2097" s="7" t="n">
        <v>0.01455</v>
      </c>
      <c r="C2097" s="7" t="n">
        <v>13590</v>
      </c>
      <c r="D2097" s="7" t="n">
        <v>296</v>
      </c>
      <c r="G2097" s="7"/>
      <c r="H2097" s="7" t="n">
        <v>296</v>
      </c>
      <c r="I2097" s="0" t="n">
        <f aca="false">J2097*60</f>
        <v>13595</v>
      </c>
      <c r="J2097" s="0" t="n">
        <f aca="false">(K2097-4075)/60</f>
        <v>226.583333333333</v>
      </c>
      <c r="K2097" s="0" t="n">
        <v>17670</v>
      </c>
      <c r="L2097" s="0" t="n">
        <v>0.0152</v>
      </c>
    </row>
    <row r="2098" customFormat="false" ht="12.75" hidden="false" customHeight="false" outlineLevel="0" collapsed="false">
      <c r="A2098" s="7" t="n">
        <v>297</v>
      </c>
      <c r="B2098" s="7" t="n">
        <v>0.01448</v>
      </c>
      <c r="C2098" s="7" t="n">
        <v>13590</v>
      </c>
      <c r="D2098" s="7" t="n">
        <v>297</v>
      </c>
      <c r="G2098" s="7"/>
      <c r="H2098" s="7" t="n">
        <v>296</v>
      </c>
      <c r="I2098" s="0" t="n">
        <f aca="false">J2098*60</f>
        <v>13595</v>
      </c>
      <c r="J2098" s="0" t="n">
        <f aca="false">(K2098-4075)/60</f>
        <v>226.583333333333</v>
      </c>
      <c r="K2098" s="0" t="n">
        <v>17670</v>
      </c>
      <c r="L2098" s="0" t="n">
        <v>0.0152</v>
      </c>
    </row>
    <row r="2099" customFormat="false" ht="12.75" hidden="false" customHeight="false" outlineLevel="0" collapsed="false">
      <c r="A2099" s="7" t="n">
        <v>296</v>
      </c>
      <c r="B2099" s="7" t="n">
        <v>0.01448</v>
      </c>
      <c r="C2099" s="7" t="n">
        <v>13600</v>
      </c>
      <c r="D2099" s="7" t="n">
        <v>296</v>
      </c>
      <c r="G2099" s="7"/>
      <c r="H2099" s="7" t="n">
        <v>297</v>
      </c>
      <c r="I2099" s="0" t="n">
        <f aca="false">J2099*60</f>
        <v>13605</v>
      </c>
      <c r="J2099" s="0" t="n">
        <f aca="false">(K2099-4075)/60</f>
        <v>226.75</v>
      </c>
      <c r="K2099" s="0" t="n">
        <v>17680</v>
      </c>
      <c r="L2099" s="0" t="n">
        <v>0.01513</v>
      </c>
    </row>
    <row r="2100" customFormat="false" ht="12.75" hidden="false" customHeight="false" outlineLevel="0" collapsed="false">
      <c r="A2100" s="7" t="n">
        <v>296</v>
      </c>
      <c r="B2100" s="7" t="n">
        <v>0.01448</v>
      </c>
      <c r="C2100" s="7" t="n">
        <v>13610</v>
      </c>
      <c r="D2100" s="7" t="n">
        <v>296</v>
      </c>
      <c r="G2100" s="7"/>
      <c r="H2100" s="7" t="n">
        <v>296</v>
      </c>
      <c r="I2100" s="0" t="n">
        <f aca="false">J2100*60</f>
        <v>13615</v>
      </c>
      <c r="J2100" s="0" t="n">
        <f aca="false">(K2100-4075)/60</f>
        <v>226.916666666667</v>
      </c>
      <c r="K2100" s="0" t="n">
        <v>17690</v>
      </c>
      <c r="L2100" s="0" t="n">
        <v>0.01519</v>
      </c>
    </row>
    <row r="2101" customFormat="false" ht="12.75" hidden="false" customHeight="false" outlineLevel="0" collapsed="false">
      <c r="A2101" s="7" t="n">
        <v>296</v>
      </c>
      <c r="B2101" s="7" t="n">
        <v>0.01445</v>
      </c>
      <c r="C2101" s="7" t="n">
        <v>13610</v>
      </c>
      <c r="D2101" s="7" t="n">
        <v>296</v>
      </c>
      <c r="G2101" s="7"/>
      <c r="H2101" s="7" t="n">
        <v>297</v>
      </c>
      <c r="I2101" s="0" t="n">
        <f aca="false">J2101*60</f>
        <v>13615</v>
      </c>
      <c r="J2101" s="0" t="n">
        <f aca="false">(K2101-4075)/60</f>
        <v>226.916666666667</v>
      </c>
      <c r="K2101" s="0" t="n">
        <v>17690</v>
      </c>
      <c r="L2101" s="0" t="n">
        <v>0.0152</v>
      </c>
    </row>
    <row r="2102" customFormat="false" ht="12.75" hidden="false" customHeight="false" outlineLevel="0" collapsed="false">
      <c r="A2102" s="7" t="n">
        <v>296</v>
      </c>
      <c r="B2102" s="7" t="n">
        <v>0.01446</v>
      </c>
      <c r="C2102" s="7" t="n">
        <v>13620</v>
      </c>
      <c r="D2102" s="7" t="n">
        <v>296</v>
      </c>
      <c r="G2102" s="7"/>
      <c r="H2102" s="7" t="n">
        <v>296</v>
      </c>
      <c r="I2102" s="0" t="n">
        <f aca="false">J2102*60</f>
        <v>13625</v>
      </c>
      <c r="J2102" s="0" t="n">
        <f aca="false">(K2102-4075)/60</f>
        <v>227.083333333333</v>
      </c>
      <c r="K2102" s="0" t="n">
        <v>17700</v>
      </c>
      <c r="L2102" s="0" t="n">
        <v>0.01523</v>
      </c>
    </row>
    <row r="2103" customFormat="false" ht="12.75" hidden="false" customHeight="false" outlineLevel="0" collapsed="false">
      <c r="A2103" s="7" t="n">
        <v>297</v>
      </c>
      <c r="B2103" s="7" t="n">
        <v>0.01446</v>
      </c>
      <c r="C2103" s="7" t="n">
        <v>13630</v>
      </c>
      <c r="D2103" s="7" t="n">
        <v>297</v>
      </c>
      <c r="G2103" s="7"/>
      <c r="H2103" s="7" t="n">
        <v>296</v>
      </c>
      <c r="I2103" s="0" t="n">
        <f aca="false">J2103*60</f>
        <v>13635</v>
      </c>
      <c r="J2103" s="0" t="n">
        <f aca="false">(K2103-4075)/60</f>
        <v>227.25</v>
      </c>
      <c r="K2103" s="0" t="n">
        <v>17710</v>
      </c>
      <c r="L2103" s="0" t="n">
        <v>0.0152</v>
      </c>
    </row>
    <row r="2104" customFormat="false" ht="12.75" hidden="false" customHeight="false" outlineLevel="0" collapsed="false">
      <c r="A2104" s="7" t="n">
        <v>296</v>
      </c>
      <c r="B2104" s="7" t="n">
        <v>0.01448</v>
      </c>
      <c r="C2104" s="7" t="n">
        <v>13630</v>
      </c>
      <c r="D2104" s="7" t="n">
        <v>296</v>
      </c>
      <c r="G2104" s="7"/>
      <c r="H2104" s="7" t="n">
        <v>296</v>
      </c>
      <c r="I2104" s="0" t="n">
        <f aca="false">J2104*60</f>
        <v>13635</v>
      </c>
      <c r="J2104" s="0" t="n">
        <f aca="false">(K2104-4075)/60</f>
        <v>227.25</v>
      </c>
      <c r="K2104" s="0" t="n">
        <v>17710</v>
      </c>
      <c r="L2104" s="0" t="n">
        <v>0.0152</v>
      </c>
    </row>
    <row r="2105" customFormat="false" ht="12.75" hidden="false" customHeight="false" outlineLevel="0" collapsed="false">
      <c r="A2105" s="7" t="n">
        <v>297</v>
      </c>
      <c r="B2105" s="7" t="n">
        <v>0.01445</v>
      </c>
      <c r="C2105" s="7" t="n">
        <v>13640</v>
      </c>
      <c r="D2105" s="7" t="n">
        <v>297</v>
      </c>
      <c r="G2105" s="7"/>
      <c r="H2105" s="7" t="n">
        <v>296</v>
      </c>
      <c r="I2105" s="0" t="n">
        <f aca="false">J2105*60</f>
        <v>13645</v>
      </c>
      <c r="J2105" s="0" t="n">
        <f aca="false">(K2105-4075)/60</f>
        <v>227.416666666667</v>
      </c>
      <c r="K2105" s="0" t="n">
        <v>17720</v>
      </c>
      <c r="L2105" s="0" t="n">
        <v>0.01523</v>
      </c>
    </row>
    <row r="2106" customFormat="false" ht="12.75" hidden="false" customHeight="false" outlineLevel="0" collapsed="false">
      <c r="A2106" s="7" t="n">
        <v>296</v>
      </c>
      <c r="B2106" s="7" t="n">
        <v>0.01448</v>
      </c>
      <c r="C2106" s="7" t="n">
        <v>13640</v>
      </c>
      <c r="D2106" s="7" t="n">
        <v>296</v>
      </c>
      <c r="G2106" s="7"/>
      <c r="H2106" s="7" t="n">
        <v>297</v>
      </c>
      <c r="I2106" s="0" t="n">
        <f aca="false">J2106*60</f>
        <v>13655</v>
      </c>
      <c r="J2106" s="0" t="n">
        <f aca="false">(K2106-4075)/60</f>
        <v>227.583333333333</v>
      </c>
      <c r="K2106" s="0" t="n">
        <v>17730</v>
      </c>
      <c r="L2106" s="0" t="n">
        <v>0.0152</v>
      </c>
    </row>
    <row r="2107" customFormat="false" ht="12.75" hidden="false" customHeight="false" outlineLevel="0" collapsed="false">
      <c r="A2107" s="7" t="n">
        <v>296</v>
      </c>
      <c r="B2107" s="7" t="n">
        <v>0.01443</v>
      </c>
      <c r="C2107" s="7" t="n">
        <v>13650</v>
      </c>
      <c r="D2107" s="7" t="n">
        <v>296</v>
      </c>
      <c r="G2107" s="7"/>
      <c r="H2107" s="7" t="n">
        <v>296</v>
      </c>
      <c r="I2107" s="0" t="n">
        <f aca="false">J2107*60</f>
        <v>13655</v>
      </c>
      <c r="J2107" s="0" t="n">
        <f aca="false">(K2107-4075)/60</f>
        <v>227.583333333333</v>
      </c>
      <c r="K2107" s="0" t="n">
        <v>17730</v>
      </c>
      <c r="L2107" s="0" t="n">
        <v>0.01519</v>
      </c>
    </row>
    <row r="2108" customFormat="false" ht="12.75" hidden="false" customHeight="false" outlineLevel="0" collapsed="false">
      <c r="A2108" s="7" t="n">
        <v>296</v>
      </c>
      <c r="B2108" s="7" t="n">
        <v>0.01446</v>
      </c>
      <c r="C2108" s="7" t="n">
        <v>13660</v>
      </c>
      <c r="D2108" s="7" t="n">
        <v>296</v>
      </c>
      <c r="G2108" s="7"/>
      <c r="H2108" s="7" t="n">
        <v>296</v>
      </c>
      <c r="I2108" s="0" t="n">
        <f aca="false">J2108*60</f>
        <v>13665</v>
      </c>
      <c r="J2108" s="0" t="n">
        <f aca="false">(K2108-4075)/60</f>
        <v>227.75</v>
      </c>
      <c r="K2108" s="0" t="n">
        <v>17740</v>
      </c>
      <c r="L2108" s="0" t="n">
        <v>0.01515</v>
      </c>
    </row>
    <row r="2109" customFormat="false" ht="12.75" hidden="false" customHeight="false" outlineLevel="0" collapsed="false">
      <c r="A2109" s="7" t="n">
        <v>296</v>
      </c>
      <c r="B2109" s="7" t="n">
        <v>0.01448</v>
      </c>
      <c r="C2109" s="7" t="n">
        <v>13660</v>
      </c>
      <c r="D2109" s="7" t="n">
        <v>296</v>
      </c>
      <c r="G2109" s="7"/>
      <c r="H2109" s="7" t="n">
        <v>296</v>
      </c>
      <c r="I2109" s="0" t="n">
        <f aca="false">J2109*60</f>
        <v>13675</v>
      </c>
      <c r="J2109" s="0" t="n">
        <f aca="false">(K2109-4075)/60</f>
        <v>227.916666666667</v>
      </c>
      <c r="K2109" s="0" t="n">
        <v>17750</v>
      </c>
      <c r="L2109" s="0" t="n">
        <v>0.0152</v>
      </c>
    </row>
    <row r="2110" customFormat="false" ht="12.75" hidden="false" customHeight="false" outlineLevel="0" collapsed="false">
      <c r="A2110" s="7" t="n">
        <v>297</v>
      </c>
      <c r="B2110" s="7" t="n">
        <v>0.01446</v>
      </c>
      <c r="C2110" s="7" t="n">
        <v>13670</v>
      </c>
      <c r="D2110" s="7" t="n">
        <v>297</v>
      </c>
      <c r="G2110" s="7"/>
      <c r="H2110" s="7" t="n">
        <v>296</v>
      </c>
      <c r="I2110" s="0" t="n">
        <f aca="false">J2110*60</f>
        <v>13675</v>
      </c>
      <c r="J2110" s="0" t="n">
        <f aca="false">(K2110-4075)/60</f>
        <v>227.916666666667</v>
      </c>
      <c r="K2110" s="0" t="n">
        <v>17750</v>
      </c>
      <c r="L2110" s="0" t="n">
        <v>0.0152</v>
      </c>
    </row>
    <row r="2111" customFormat="false" ht="12.75" hidden="false" customHeight="false" outlineLevel="0" collapsed="false">
      <c r="A2111" s="7" t="n">
        <v>296</v>
      </c>
      <c r="B2111" s="7" t="n">
        <v>0.01438</v>
      </c>
      <c r="C2111" s="7" t="n">
        <v>13680</v>
      </c>
      <c r="D2111" s="7" t="n">
        <v>296</v>
      </c>
      <c r="G2111" s="7"/>
      <c r="H2111" s="7" t="n">
        <v>297</v>
      </c>
      <c r="I2111" s="0" t="n">
        <f aca="false">J2111*60</f>
        <v>13685</v>
      </c>
      <c r="J2111" s="0" t="n">
        <f aca="false">(K2111-4075)/60</f>
        <v>228.083333333333</v>
      </c>
      <c r="K2111" s="0" t="n">
        <v>17760</v>
      </c>
      <c r="L2111" s="0" t="n">
        <v>0.0152</v>
      </c>
    </row>
    <row r="2112" customFormat="false" ht="12.75" hidden="false" customHeight="false" outlineLevel="0" collapsed="false">
      <c r="A2112" s="7" t="n">
        <v>296</v>
      </c>
      <c r="B2112" s="7" t="n">
        <v>0.01445</v>
      </c>
      <c r="C2112" s="7" t="n">
        <v>13680</v>
      </c>
      <c r="D2112" s="7" t="n">
        <v>296</v>
      </c>
      <c r="G2112" s="7"/>
      <c r="H2112" s="7" t="n">
        <v>296</v>
      </c>
      <c r="I2112" s="0" t="n">
        <f aca="false">J2112*60</f>
        <v>13685</v>
      </c>
      <c r="J2112" s="0" t="n">
        <f aca="false">(K2112-4075)/60</f>
        <v>228.083333333333</v>
      </c>
      <c r="K2112" s="0" t="n">
        <v>17760</v>
      </c>
      <c r="L2112" s="0" t="n">
        <v>0.0152</v>
      </c>
    </row>
    <row r="2113" customFormat="false" ht="12.75" hidden="false" customHeight="false" outlineLevel="0" collapsed="false">
      <c r="A2113" s="7" t="n">
        <v>296</v>
      </c>
      <c r="B2113" s="7" t="n">
        <v>0.01448</v>
      </c>
      <c r="C2113" s="7" t="n">
        <v>13690</v>
      </c>
      <c r="D2113" s="7" t="n">
        <v>296</v>
      </c>
      <c r="G2113" s="7"/>
      <c r="H2113" s="7" t="n">
        <v>296</v>
      </c>
      <c r="I2113" s="0" t="n">
        <f aca="false">J2113*60</f>
        <v>13695</v>
      </c>
      <c r="J2113" s="0" t="n">
        <f aca="false">(K2113-4075)/60</f>
        <v>228.25</v>
      </c>
      <c r="K2113" s="0" t="n">
        <v>17770</v>
      </c>
      <c r="L2113" s="0" t="n">
        <v>0.0152</v>
      </c>
    </row>
    <row r="2114" customFormat="false" ht="12.75" hidden="false" customHeight="false" outlineLevel="0" collapsed="false">
      <c r="A2114" s="7" t="n">
        <v>296</v>
      </c>
      <c r="B2114" s="7" t="n">
        <v>0.01448</v>
      </c>
      <c r="C2114" s="7" t="n">
        <v>13700</v>
      </c>
      <c r="D2114" s="7" t="n">
        <v>296</v>
      </c>
      <c r="G2114" s="7"/>
      <c r="H2114" s="7" t="n">
        <v>296</v>
      </c>
      <c r="I2114" s="0" t="n">
        <f aca="false">J2114*60</f>
        <v>13705</v>
      </c>
      <c r="J2114" s="0" t="n">
        <f aca="false">(K2114-4075)/60</f>
        <v>228.416666666667</v>
      </c>
      <c r="K2114" s="0" t="n">
        <v>17780</v>
      </c>
      <c r="L2114" s="0" t="n">
        <v>0.01528</v>
      </c>
    </row>
    <row r="2115" customFormat="false" ht="12.75" hidden="false" customHeight="false" outlineLevel="0" collapsed="false">
      <c r="A2115" s="7" t="n">
        <v>297</v>
      </c>
      <c r="B2115" s="7" t="n">
        <v>0.0145</v>
      </c>
      <c r="C2115" s="7" t="n">
        <v>13700</v>
      </c>
      <c r="D2115" s="7" t="n">
        <v>297</v>
      </c>
      <c r="G2115" s="7"/>
      <c r="H2115" s="7" t="n">
        <v>296</v>
      </c>
      <c r="I2115" s="0" t="n">
        <f aca="false">J2115*60</f>
        <v>13705</v>
      </c>
      <c r="J2115" s="0" t="n">
        <f aca="false">(K2115-4075)/60</f>
        <v>228.416666666667</v>
      </c>
      <c r="K2115" s="0" t="n">
        <v>17780</v>
      </c>
      <c r="L2115" s="0" t="n">
        <v>0.0152</v>
      </c>
    </row>
    <row r="2116" customFormat="false" ht="12.75" hidden="false" customHeight="false" outlineLevel="0" collapsed="false">
      <c r="A2116" s="7" t="n">
        <v>296</v>
      </c>
      <c r="B2116" s="7" t="n">
        <v>0.01443</v>
      </c>
      <c r="C2116" s="7" t="n">
        <v>13710</v>
      </c>
      <c r="D2116" s="7" t="n">
        <v>296</v>
      </c>
      <c r="G2116" s="7"/>
      <c r="H2116" s="7" t="n">
        <v>296</v>
      </c>
      <c r="I2116" s="0" t="n">
        <f aca="false">J2116*60</f>
        <v>13715</v>
      </c>
      <c r="J2116" s="0" t="n">
        <f aca="false">(K2116-4075)/60</f>
        <v>228.583333333333</v>
      </c>
      <c r="K2116" s="0" t="n">
        <v>17790</v>
      </c>
      <c r="L2116" s="0" t="n">
        <v>0.01514</v>
      </c>
    </row>
    <row r="2117" customFormat="false" ht="12.75" hidden="false" customHeight="false" outlineLevel="0" collapsed="false">
      <c r="A2117" s="7" t="n">
        <v>296</v>
      </c>
      <c r="B2117" s="7" t="n">
        <v>0.01448</v>
      </c>
      <c r="C2117" s="7" t="n">
        <v>13720</v>
      </c>
      <c r="D2117" s="7" t="n">
        <v>296</v>
      </c>
      <c r="G2117" s="7"/>
      <c r="H2117" s="7" t="n">
        <v>297</v>
      </c>
      <c r="I2117" s="0" t="n">
        <f aca="false">J2117*60</f>
        <v>13725</v>
      </c>
      <c r="J2117" s="0" t="n">
        <f aca="false">(K2117-4075)/60</f>
        <v>228.75</v>
      </c>
      <c r="K2117" s="0" t="n">
        <v>17800</v>
      </c>
      <c r="L2117" s="0" t="n">
        <v>0.01524</v>
      </c>
    </row>
    <row r="2118" customFormat="false" ht="12.75" hidden="false" customHeight="false" outlineLevel="0" collapsed="false">
      <c r="A2118" s="7" t="n">
        <v>297</v>
      </c>
      <c r="B2118" s="7" t="n">
        <v>0.01448</v>
      </c>
      <c r="C2118" s="7" t="n">
        <v>13720</v>
      </c>
      <c r="D2118" s="7" t="n">
        <v>297</v>
      </c>
      <c r="G2118" s="7"/>
      <c r="H2118" s="7" t="n">
        <v>296</v>
      </c>
      <c r="I2118" s="0" t="n">
        <f aca="false">J2118*60</f>
        <v>13725</v>
      </c>
      <c r="J2118" s="0" t="n">
        <f aca="false">(K2118-4075)/60</f>
        <v>228.75</v>
      </c>
      <c r="K2118" s="0" t="n">
        <v>17800</v>
      </c>
      <c r="L2118" s="0" t="n">
        <v>0.01524</v>
      </c>
    </row>
    <row r="2119" customFormat="false" ht="12.75" hidden="false" customHeight="false" outlineLevel="0" collapsed="false">
      <c r="A2119" s="7" t="n">
        <v>296</v>
      </c>
      <c r="B2119" s="7" t="n">
        <v>0.01448</v>
      </c>
      <c r="C2119" s="7" t="n">
        <v>13730</v>
      </c>
      <c r="D2119" s="7" t="n">
        <v>296</v>
      </c>
      <c r="G2119" s="7"/>
      <c r="H2119" s="7" t="n">
        <v>296</v>
      </c>
      <c r="I2119" s="0" t="n">
        <f aca="false">J2119*60</f>
        <v>13735</v>
      </c>
      <c r="J2119" s="0" t="n">
        <f aca="false">(K2119-4075)/60</f>
        <v>228.916666666667</v>
      </c>
      <c r="K2119" s="0" t="n">
        <v>17810</v>
      </c>
      <c r="L2119" s="0" t="n">
        <v>0.01514</v>
      </c>
    </row>
    <row r="2120" customFormat="false" ht="12.75" hidden="false" customHeight="false" outlineLevel="0" collapsed="false">
      <c r="A2120" s="7" t="n">
        <v>296</v>
      </c>
      <c r="B2120" s="7" t="n">
        <v>0.01448</v>
      </c>
      <c r="C2120" s="7" t="n">
        <v>13740</v>
      </c>
      <c r="D2120" s="7" t="n">
        <v>296</v>
      </c>
      <c r="G2120" s="7"/>
      <c r="H2120" s="7" t="n">
        <v>296</v>
      </c>
      <c r="I2120" s="0" t="n">
        <f aca="false">J2120*60</f>
        <v>13745</v>
      </c>
      <c r="J2120" s="0" t="n">
        <f aca="false">(K2120-4075)/60</f>
        <v>229.083333333333</v>
      </c>
      <c r="K2120" s="0" t="n">
        <v>17820</v>
      </c>
      <c r="L2120" s="0" t="n">
        <v>0.0152</v>
      </c>
    </row>
    <row r="2121" customFormat="false" ht="12.75" hidden="false" customHeight="false" outlineLevel="0" collapsed="false">
      <c r="A2121" s="7" t="n">
        <v>296</v>
      </c>
      <c r="B2121" s="7" t="n">
        <v>0.01446</v>
      </c>
      <c r="C2121" s="7" t="n">
        <v>13740</v>
      </c>
      <c r="D2121" s="7" t="n">
        <v>296</v>
      </c>
      <c r="G2121" s="7"/>
      <c r="H2121" s="7" t="n">
        <v>296</v>
      </c>
      <c r="I2121" s="0" t="n">
        <f aca="false">J2121*60</f>
        <v>13745</v>
      </c>
      <c r="J2121" s="0" t="n">
        <f aca="false">(K2121-4075)/60</f>
        <v>229.083333333333</v>
      </c>
      <c r="K2121" s="0" t="n">
        <v>17820</v>
      </c>
      <c r="L2121" s="0" t="n">
        <v>0.01518</v>
      </c>
    </row>
    <row r="2122" customFormat="false" ht="12.75" hidden="false" customHeight="false" outlineLevel="0" collapsed="false">
      <c r="A2122" s="7" t="n">
        <v>296</v>
      </c>
      <c r="B2122" s="7" t="n">
        <v>0.01453</v>
      </c>
      <c r="C2122" s="7" t="n">
        <v>13750</v>
      </c>
      <c r="D2122" s="7" t="n">
        <v>296</v>
      </c>
      <c r="G2122" s="7"/>
      <c r="H2122" s="7" t="n">
        <v>296</v>
      </c>
      <c r="I2122" s="0" t="n">
        <f aca="false">J2122*60</f>
        <v>13755</v>
      </c>
      <c r="J2122" s="0" t="n">
        <f aca="false">(K2122-4075)/60</f>
        <v>229.25</v>
      </c>
      <c r="K2122" s="0" t="n">
        <v>17830</v>
      </c>
      <c r="L2122" s="0" t="n">
        <v>0.01523</v>
      </c>
    </row>
    <row r="2123" customFormat="false" ht="12.75" hidden="false" customHeight="false" outlineLevel="0" collapsed="false">
      <c r="A2123" s="7" t="n">
        <v>297</v>
      </c>
      <c r="B2123" s="7" t="n">
        <v>0.0145</v>
      </c>
      <c r="C2123" s="7" t="n">
        <v>13760</v>
      </c>
      <c r="D2123" s="7" t="n">
        <v>297</v>
      </c>
      <c r="G2123" s="7"/>
      <c r="H2123" s="7" t="n">
        <v>297</v>
      </c>
      <c r="I2123" s="0" t="n">
        <f aca="false">J2123*60</f>
        <v>13765</v>
      </c>
      <c r="J2123" s="0" t="n">
        <f aca="false">(K2123-4075)/60</f>
        <v>229.416666666667</v>
      </c>
      <c r="K2123" s="0" t="n">
        <v>17840</v>
      </c>
      <c r="L2123" s="0" t="n">
        <v>0.0152</v>
      </c>
    </row>
    <row r="2124" customFormat="false" ht="12.75" hidden="false" customHeight="false" outlineLevel="0" collapsed="false">
      <c r="A2124" s="7" t="n">
        <v>296</v>
      </c>
      <c r="B2124" s="7" t="n">
        <v>0.01445</v>
      </c>
      <c r="C2124" s="7" t="n">
        <v>13760</v>
      </c>
      <c r="D2124" s="7" t="n">
        <v>296</v>
      </c>
      <c r="G2124" s="7"/>
      <c r="H2124" s="7" t="n">
        <v>296</v>
      </c>
      <c r="I2124" s="0" t="n">
        <f aca="false">J2124*60</f>
        <v>13765</v>
      </c>
      <c r="J2124" s="0" t="n">
        <f aca="false">(K2124-4075)/60</f>
        <v>229.416666666667</v>
      </c>
      <c r="K2124" s="0" t="n">
        <v>17840</v>
      </c>
      <c r="L2124" s="0" t="n">
        <v>0.0152</v>
      </c>
    </row>
    <row r="2125" customFormat="false" ht="12.75" hidden="false" customHeight="false" outlineLevel="0" collapsed="false">
      <c r="A2125" s="7" t="n">
        <v>296</v>
      </c>
      <c r="B2125" s="7" t="n">
        <v>0.01445</v>
      </c>
      <c r="C2125" s="7" t="n">
        <v>13770</v>
      </c>
      <c r="D2125" s="7" t="n">
        <v>296</v>
      </c>
      <c r="G2125" s="7"/>
      <c r="H2125" s="7" t="n">
        <v>296</v>
      </c>
      <c r="I2125" s="0" t="n">
        <f aca="false">J2125*60</f>
        <v>13775</v>
      </c>
      <c r="J2125" s="0" t="n">
        <f aca="false">(K2125-4075)/60</f>
        <v>229.583333333333</v>
      </c>
      <c r="K2125" s="0" t="n">
        <v>17850</v>
      </c>
      <c r="L2125" s="0" t="n">
        <v>0.01522</v>
      </c>
    </row>
    <row r="2126" customFormat="false" ht="12.75" hidden="false" customHeight="false" outlineLevel="0" collapsed="false">
      <c r="A2126" s="7" t="n">
        <v>296</v>
      </c>
      <c r="B2126" s="7" t="n">
        <v>0.01451</v>
      </c>
      <c r="C2126" s="7" t="n">
        <v>13770</v>
      </c>
      <c r="D2126" s="7" t="n">
        <v>296</v>
      </c>
      <c r="G2126" s="7"/>
      <c r="H2126" s="7" t="n">
        <v>296</v>
      </c>
      <c r="I2126" s="0" t="n">
        <f aca="false">J2126*60</f>
        <v>13785</v>
      </c>
      <c r="J2126" s="0" t="n">
        <f aca="false">(K2126-4075)/60</f>
        <v>229.75</v>
      </c>
      <c r="K2126" s="0" t="n">
        <v>17860</v>
      </c>
      <c r="L2126" s="0" t="n">
        <v>0.01525</v>
      </c>
    </row>
    <row r="2127" customFormat="false" ht="12.75" hidden="false" customHeight="false" outlineLevel="0" collapsed="false">
      <c r="A2127" s="7" t="n">
        <v>296</v>
      </c>
      <c r="B2127" s="7" t="n">
        <v>0.01448</v>
      </c>
      <c r="C2127" s="7" t="n">
        <v>13780</v>
      </c>
      <c r="D2127" s="7" t="n">
        <v>296</v>
      </c>
      <c r="G2127" s="7"/>
      <c r="H2127" s="7" t="n">
        <v>297</v>
      </c>
      <c r="I2127" s="0" t="n">
        <f aca="false">J2127*60</f>
        <v>13785</v>
      </c>
      <c r="J2127" s="0" t="n">
        <f aca="false">(K2127-4075)/60</f>
        <v>229.75</v>
      </c>
      <c r="K2127" s="0" t="n">
        <v>17860</v>
      </c>
      <c r="L2127" s="0" t="n">
        <v>0.01523</v>
      </c>
    </row>
    <row r="2128" customFormat="false" ht="12.75" hidden="false" customHeight="false" outlineLevel="0" collapsed="false">
      <c r="A2128" s="7" t="n">
        <v>296</v>
      </c>
      <c r="B2128" s="7" t="n">
        <v>0.01451</v>
      </c>
      <c r="C2128" s="7" t="n">
        <v>13790</v>
      </c>
      <c r="D2128" s="7" t="n">
        <v>296</v>
      </c>
      <c r="G2128" s="7"/>
      <c r="H2128" s="7" t="n">
        <v>297</v>
      </c>
      <c r="I2128" s="0" t="n">
        <f aca="false">J2128*60</f>
        <v>13795</v>
      </c>
      <c r="J2128" s="0" t="n">
        <f aca="false">(K2128-4075)/60</f>
        <v>229.916666666667</v>
      </c>
      <c r="K2128" s="0" t="n">
        <v>17870</v>
      </c>
      <c r="L2128" s="0" t="n">
        <v>0.0152</v>
      </c>
    </row>
    <row r="2129" customFormat="false" ht="12.75" hidden="false" customHeight="false" outlineLevel="0" collapsed="false">
      <c r="A2129" s="7" t="n">
        <v>296</v>
      </c>
      <c r="B2129" s="7" t="n">
        <v>0.01446</v>
      </c>
      <c r="C2129" s="7" t="n">
        <v>13790</v>
      </c>
      <c r="D2129" s="7" t="n">
        <v>296</v>
      </c>
      <c r="G2129" s="7"/>
      <c r="H2129" s="7" t="n">
        <v>296</v>
      </c>
      <c r="I2129" s="0" t="n">
        <f aca="false">J2129*60</f>
        <v>13805</v>
      </c>
      <c r="J2129" s="0" t="n">
        <f aca="false">(K2129-4075)/60</f>
        <v>230.083333333333</v>
      </c>
      <c r="K2129" s="0" t="n">
        <v>17880</v>
      </c>
      <c r="L2129" s="0" t="n">
        <v>0.0152</v>
      </c>
    </row>
    <row r="2130" customFormat="false" ht="12.75" hidden="false" customHeight="false" outlineLevel="0" collapsed="false">
      <c r="A2130" s="7" t="n">
        <v>297</v>
      </c>
      <c r="B2130" s="7" t="n">
        <v>0.01447</v>
      </c>
      <c r="C2130" s="7" t="n">
        <v>13800</v>
      </c>
      <c r="D2130" s="7" t="n">
        <v>297</v>
      </c>
      <c r="G2130" s="7"/>
      <c r="H2130" s="7" t="n">
        <v>296</v>
      </c>
      <c r="I2130" s="0" t="n">
        <f aca="false">J2130*60</f>
        <v>13805</v>
      </c>
      <c r="J2130" s="0" t="n">
        <f aca="false">(K2130-4075)/60</f>
        <v>230.083333333333</v>
      </c>
      <c r="K2130" s="0" t="n">
        <v>17880</v>
      </c>
      <c r="L2130" s="0" t="n">
        <v>0.01527</v>
      </c>
    </row>
    <row r="2131" customFormat="false" ht="12.75" hidden="false" customHeight="false" outlineLevel="0" collapsed="false">
      <c r="A2131" s="7" t="n">
        <v>296</v>
      </c>
      <c r="B2131" s="7" t="n">
        <v>0.01451</v>
      </c>
      <c r="C2131" s="7" t="n">
        <v>13810</v>
      </c>
      <c r="D2131" s="7" t="n">
        <v>296</v>
      </c>
      <c r="G2131" s="7"/>
      <c r="H2131" s="7" t="n">
        <v>296</v>
      </c>
      <c r="I2131" s="0" t="n">
        <f aca="false">J2131*60</f>
        <v>13815</v>
      </c>
      <c r="J2131" s="0" t="n">
        <f aca="false">(K2131-4075)/60</f>
        <v>230.25</v>
      </c>
      <c r="K2131" s="0" t="n">
        <v>17890</v>
      </c>
      <c r="L2131" s="0" t="n">
        <v>0.01525</v>
      </c>
    </row>
    <row r="2132" customFormat="false" ht="12.75" hidden="false" customHeight="false" outlineLevel="0" collapsed="false">
      <c r="A2132" s="7" t="n">
        <v>297</v>
      </c>
      <c r="B2132" s="7" t="n">
        <v>0.0145</v>
      </c>
      <c r="C2132" s="7" t="n">
        <v>13810</v>
      </c>
      <c r="D2132" s="7" t="n">
        <v>297</v>
      </c>
      <c r="G2132" s="7"/>
      <c r="H2132" s="7" t="n">
        <v>296</v>
      </c>
      <c r="I2132" s="0" t="n">
        <f aca="false">J2132*60</f>
        <v>13815</v>
      </c>
      <c r="J2132" s="0" t="n">
        <f aca="false">(K2132-4075)/60</f>
        <v>230.25</v>
      </c>
      <c r="K2132" s="0" t="n">
        <v>17890</v>
      </c>
      <c r="L2132" s="0" t="n">
        <v>0.01522</v>
      </c>
    </row>
    <row r="2133" customFormat="false" ht="12.75" hidden="false" customHeight="false" outlineLevel="0" collapsed="false">
      <c r="A2133" s="7" t="n">
        <v>296</v>
      </c>
      <c r="B2133" s="7" t="n">
        <v>0.01451</v>
      </c>
      <c r="C2133" s="7" t="n">
        <v>13820</v>
      </c>
      <c r="D2133" s="7" t="n">
        <v>296</v>
      </c>
      <c r="G2133" s="7"/>
      <c r="H2133" s="7" t="n">
        <v>297</v>
      </c>
      <c r="I2133" s="0" t="n">
        <f aca="false">J2133*60</f>
        <v>13825</v>
      </c>
      <c r="J2133" s="0" t="n">
        <f aca="false">(K2133-4075)/60</f>
        <v>230.416666666667</v>
      </c>
      <c r="K2133" s="0" t="n">
        <v>17900</v>
      </c>
      <c r="L2133" s="0" t="n">
        <v>0.01524</v>
      </c>
    </row>
    <row r="2134" customFormat="false" ht="12.75" hidden="false" customHeight="false" outlineLevel="0" collapsed="false">
      <c r="A2134" s="7" t="n">
        <v>297</v>
      </c>
      <c r="B2134" s="7" t="n">
        <v>0.01453</v>
      </c>
      <c r="C2134" s="7" t="n">
        <v>13830</v>
      </c>
      <c r="D2134" s="7" t="n">
        <v>297</v>
      </c>
      <c r="G2134" s="7"/>
      <c r="H2134" s="7" t="n">
        <v>296</v>
      </c>
      <c r="I2134" s="0" t="n">
        <f aca="false">J2134*60</f>
        <v>13835</v>
      </c>
      <c r="J2134" s="0" t="n">
        <f aca="false">(K2134-4075)/60</f>
        <v>230.583333333333</v>
      </c>
      <c r="K2134" s="0" t="n">
        <v>17910</v>
      </c>
      <c r="L2134" s="0" t="n">
        <v>0.01524</v>
      </c>
    </row>
    <row r="2135" customFormat="false" ht="12.75" hidden="false" customHeight="false" outlineLevel="0" collapsed="false">
      <c r="A2135" s="7" t="n">
        <v>297</v>
      </c>
      <c r="B2135" s="7" t="n">
        <v>0.01451</v>
      </c>
      <c r="C2135" s="7" t="n">
        <v>13830</v>
      </c>
      <c r="D2135" s="7" t="n">
        <v>297</v>
      </c>
      <c r="G2135" s="7"/>
      <c r="H2135" s="7" t="n">
        <v>297</v>
      </c>
      <c r="I2135" s="0" t="n">
        <f aca="false">J2135*60</f>
        <v>13835</v>
      </c>
      <c r="J2135" s="0" t="n">
        <f aca="false">(K2135-4075)/60</f>
        <v>230.583333333333</v>
      </c>
      <c r="K2135" s="0" t="n">
        <v>17910</v>
      </c>
      <c r="L2135" s="0" t="n">
        <v>0.01524</v>
      </c>
    </row>
    <row r="2136" customFormat="false" ht="12.75" hidden="false" customHeight="false" outlineLevel="0" collapsed="false">
      <c r="A2136" s="7" t="n">
        <v>296</v>
      </c>
      <c r="B2136" s="7" t="n">
        <v>0.01451</v>
      </c>
      <c r="C2136" s="7" t="n">
        <v>13840</v>
      </c>
      <c r="D2136" s="7" t="n">
        <v>296</v>
      </c>
      <c r="G2136" s="7"/>
      <c r="H2136" s="7" t="n">
        <v>297</v>
      </c>
      <c r="I2136" s="0" t="n">
        <f aca="false">J2136*60</f>
        <v>13845</v>
      </c>
      <c r="J2136" s="0" t="n">
        <f aca="false">(K2136-4075)/60</f>
        <v>230.75</v>
      </c>
      <c r="K2136" s="0" t="n">
        <v>17920</v>
      </c>
      <c r="L2136" s="0" t="n">
        <v>0.0152</v>
      </c>
    </row>
    <row r="2137" customFormat="false" ht="12.75" hidden="false" customHeight="false" outlineLevel="0" collapsed="false">
      <c r="A2137" s="7" t="n">
        <v>296</v>
      </c>
      <c r="B2137" s="7" t="n">
        <v>0.01453</v>
      </c>
      <c r="C2137" s="7" t="n">
        <v>13850</v>
      </c>
      <c r="D2137" s="7" t="n">
        <v>296</v>
      </c>
      <c r="G2137" s="7"/>
      <c r="H2137" s="7" t="n">
        <v>296</v>
      </c>
      <c r="I2137" s="0" t="n">
        <f aca="false">J2137*60</f>
        <v>13855</v>
      </c>
      <c r="J2137" s="0" t="n">
        <f aca="false">(K2137-4075)/60</f>
        <v>230.916666666667</v>
      </c>
      <c r="K2137" s="0" t="n">
        <v>17930</v>
      </c>
      <c r="L2137" s="0" t="n">
        <v>0.01524</v>
      </c>
    </row>
    <row r="2138" customFormat="false" ht="12.75" hidden="false" customHeight="false" outlineLevel="0" collapsed="false">
      <c r="A2138" s="7" t="n">
        <v>297</v>
      </c>
      <c r="B2138" s="7" t="n">
        <v>0.01447</v>
      </c>
      <c r="C2138" s="7" t="n">
        <v>13850</v>
      </c>
      <c r="D2138" s="7" t="n">
        <v>297</v>
      </c>
      <c r="G2138" s="7"/>
      <c r="H2138" s="7" t="n">
        <v>296</v>
      </c>
      <c r="I2138" s="0" t="n">
        <f aca="false">J2138*60</f>
        <v>13855</v>
      </c>
      <c r="J2138" s="0" t="n">
        <f aca="false">(K2138-4075)/60</f>
        <v>230.916666666667</v>
      </c>
      <c r="K2138" s="0" t="n">
        <v>17930</v>
      </c>
      <c r="L2138" s="0" t="n">
        <v>0.01518</v>
      </c>
    </row>
    <row r="2139" customFormat="false" ht="12.75" hidden="false" customHeight="false" outlineLevel="0" collapsed="false">
      <c r="A2139" s="7" t="n">
        <v>296</v>
      </c>
      <c r="B2139" s="7" t="n">
        <v>0.01446</v>
      </c>
      <c r="C2139" s="7" t="n">
        <v>13860</v>
      </c>
      <c r="D2139" s="7" t="n">
        <v>296</v>
      </c>
      <c r="G2139" s="7"/>
      <c r="H2139" s="7" t="n">
        <v>296</v>
      </c>
      <c r="I2139" s="0" t="n">
        <f aca="false">J2139*60</f>
        <v>13865</v>
      </c>
      <c r="J2139" s="0" t="n">
        <f aca="false">(K2139-4075)/60</f>
        <v>231.083333333333</v>
      </c>
      <c r="K2139" s="0" t="n">
        <v>17940</v>
      </c>
      <c r="L2139" s="0" t="n">
        <v>0.01523</v>
      </c>
    </row>
    <row r="2140" customFormat="false" ht="12.75" hidden="false" customHeight="false" outlineLevel="0" collapsed="false">
      <c r="A2140" s="7" t="n">
        <v>296</v>
      </c>
      <c r="B2140" s="7" t="n">
        <v>0.01453</v>
      </c>
      <c r="C2140" s="7" t="n">
        <v>13870</v>
      </c>
      <c r="D2140" s="7" t="n">
        <v>296</v>
      </c>
      <c r="G2140" s="7"/>
      <c r="H2140" s="7" t="n">
        <v>296</v>
      </c>
      <c r="I2140" s="0" t="n">
        <f aca="false">J2140*60</f>
        <v>13875</v>
      </c>
      <c r="J2140" s="0" t="n">
        <f aca="false">(K2140-4075)/60</f>
        <v>231.25</v>
      </c>
      <c r="K2140" s="0" t="n">
        <v>17950</v>
      </c>
      <c r="L2140" s="0" t="n">
        <v>0.01523</v>
      </c>
    </row>
    <row r="2141" customFormat="false" ht="12.75" hidden="false" customHeight="false" outlineLevel="0" collapsed="false">
      <c r="A2141" s="7" t="n">
        <v>297</v>
      </c>
      <c r="B2141" s="7" t="n">
        <v>0.01451</v>
      </c>
      <c r="C2141" s="7" t="n">
        <v>13870</v>
      </c>
      <c r="D2141" s="7" t="n">
        <v>297</v>
      </c>
      <c r="G2141" s="7"/>
      <c r="H2141" s="7" t="n">
        <v>297</v>
      </c>
      <c r="I2141" s="0" t="n">
        <f aca="false">J2141*60</f>
        <v>13875</v>
      </c>
      <c r="J2141" s="0" t="n">
        <f aca="false">(K2141-4075)/60</f>
        <v>231.25</v>
      </c>
      <c r="K2141" s="0" t="n">
        <v>17950</v>
      </c>
      <c r="L2141" s="0" t="n">
        <v>0.0152</v>
      </c>
    </row>
    <row r="2142" customFormat="false" ht="12.75" hidden="false" customHeight="false" outlineLevel="0" collapsed="false">
      <c r="A2142" s="7" t="n">
        <v>296</v>
      </c>
      <c r="B2142" s="7" t="n">
        <v>0.01451</v>
      </c>
      <c r="C2142" s="7" t="n">
        <v>13880</v>
      </c>
      <c r="D2142" s="7" t="n">
        <v>296</v>
      </c>
      <c r="G2142" s="7"/>
      <c r="H2142" s="7" t="n">
        <v>296</v>
      </c>
      <c r="I2142" s="0" t="n">
        <f aca="false">J2142*60</f>
        <v>13885</v>
      </c>
      <c r="J2142" s="0" t="n">
        <f aca="false">(K2142-4075)/60</f>
        <v>231.416666666667</v>
      </c>
      <c r="K2142" s="0" t="n">
        <v>17960</v>
      </c>
      <c r="L2142" s="0" t="n">
        <v>0.01524</v>
      </c>
    </row>
    <row r="2143" customFormat="false" ht="12.75" hidden="false" customHeight="false" outlineLevel="0" collapsed="false">
      <c r="A2143" s="7" t="n">
        <v>297</v>
      </c>
      <c r="B2143" s="7" t="n">
        <v>0.01448</v>
      </c>
      <c r="C2143" s="7" t="n">
        <v>13880</v>
      </c>
      <c r="D2143" s="7" t="n">
        <v>297</v>
      </c>
      <c r="G2143" s="7"/>
      <c r="H2143" s="7" t="n">
        <v>297</v>
      </c>
      <c r="I2143" s="0" t="n">
        <f aca="false">J2143*60</f>
        <v>13895</v>
      </c>
      <c r="J2143" s="0" t="n">
        <f aca="false">(K2143-4075)/60</f>
        <v>231.583333333333</v>
      </c>
      <c r="K2143" s="0" t="n">
        <v>17970</v>
      </c>
      <c r="L2143" s="0" t="n">
        <v>0.01523</v>
      </c>
    </row>
    <row r="2144" customFormat="false" ht="12.75" hidden="false" customHeight="false" outlineLevel="0" collapsed="false">
      <c r="A2144" s="7" t="n">
        <v>296</v>
      </c>
      <c r="B2144" s="7" t="n">
        <v>0.0145</v>
      </c>
      <c r="C2144" s="7" t="n">
        <v>13890</v>
      </c>
      <c r="D2144" s="7" t="n">
        <v>296</v>
      </c>
      <c r="G2144" s="7"/>
      <c r="H2144" s="7" t="n">
        <v>296</v>
      </c>
      <c r="I2144" s="0" t="n">
        <f aca="false">J2144*60</f>
        <v>13895</v>
      </c>
      <c r="J2144" s="0" t="n">
        <f aca="false">(K2144-4075)/60</f>
        <v>231.583333333333</v>
      </c>
      <c r="K2144" s="0" t="n">
        <v>17970</v>
      </c>
      <c r="L2144" s="0" t="n">
        <v>0.01524</v>
      </c>
    </row>
    <row r="2145" customFormat="false" ht="12.75" hidden="false" customHeight="false" outlineLevel="0" collapsed="false">
      <c r="A2145" s="7" t="n">
        <v>296</v>
      </c>
      <c r="B2145" s="7" t="n">
        <v>0.01448</v>
      </c>
      <c r="C2145" s="7" t="n">
        <v>13900</v>
      </c>
      <c r="D2145" s="7" t="n">
        <v>296</v>
      </c>
      <c r="G2145" s="7"/>
      <c r="H2145" s="7" t="n">
        <v>297</v>
      </c>
      <c r="I2145" s="0" t="n">
        <f aca="false">J2145*60</f>
        <v>13905</v>
      </c>
      <c r="J2145" s="0" t="n">
        <f aca="false">(K2145-4075)/60</f>
        <v>231.75</v>
      </c>
      <c r="K2145" s="0" t="n">
        <v>17980</v>
      </c>
      <c r="L2145" s="0" t="n">
        <v>0.01525</v>
      </c>
    </row>
    <row r="2146" customFormat="false" ht="12.75" hidden="false" customHeight="false" outlineLevel="0" collapsed="false">
      <c r="A2146" s="7" t="n">
        <v>296</v>
      </c>
      <c r="B2146" s="7" t="n">
        <v>0.01445</v>
      </c>
      <c r="C2146" s="7" t="n">
        <v>13900</v>
      </c>
      <c r="D2146" s="7" t="n">
        <v>296</v>
      </c>
      <c r="G2146" s="7"/>
      <c r="H2146" s="7" t="n">
        <v>297</v>
      </c>
      <c r="I2146" s="0" t="n">
        <f aca="false">J2146*60</f>
        <v>13915</v>
      </c>
      <c r="J2146" s="0" t="n">
        <f aca="false">(K2146-4075)/60</f>
        <v>231.916666666667</v>
      </c>
      <c r="K2146" s="0" t="n">
        <v>17990</v>
      </c>
      <c r="L2146" s="0" t="n">
        <v>0.01525</v>
      </c>
    </row>
    <row r="2147" customFormat="false" ht="12.75" hidden="false" customHeight="false" outlineLevel="0" collapsed="false">
      <c r="A2147" s="7" t="n">
        <v>297</v>
      </c>
      <c r="B2147" s="7" t="n">
        <v>0.01448</v>
      </c>
      <c r="C2147" s="7" t="n">
        <v>13910</v>
      </c>
      <c r="D2147" s="7" t="n">
        <v>297</v>
      </c>
      <c r="G2147" s="7"/>
      <c r="H2147" s="7" t="n">
        <v>296</v>
      </c>
      <c r="I2147" s="0" t="n">
        <f aca="false">J2147*60</f>
        <v>13915</v>
      </c>
      <c r="J2147" s="0" t="n">
        <f aca="false">(K2147-4075)/60</f>
        <v>231.916666666667</v>
      </c>
      <c r="K2147" s="0" t="n">
        <v>17990</v>
      </c>
      <c r="L2147" s="0" t="n">
        <v>0.01529</v>
      </c>
    </row>
    <row r="2148" customFormat="false" ht="12.75" hidden="false" customHeight="false" outlineLevel="0" collapsed="false">
      <c r="A2148" s="7" t="n">
        <v>296</v>
      </c>
      <c r="B2148" s="7" t="n">
        <v>0.01448</v>
      </c>
      <c r="C2148" s="7" t="n">
        <v>13920</v>
      </c>
      <c r="D2148" s="7" t="n">
        <v>296</v>
      </c>
      <c r="G2148" s="7"/>
      <c r="H2148" s="7" t="n">
        <v>297</v>
      </c>
      <c r="I2148" s="0" t="n">
        <f aca="false">J2148*60</f>
        <v>13925</v>
      </c>
      <c r="J2148" s="0" t="n">
        <f aca="false">(K2148-4075)/60</f>
        <v>232.083333333333</v>
      </c>
      <c r="K2148" s="0" t="n">
        <v>18000</v>
      </c>
      <c r="L2148" s="0" t="n">
        <v>0.01529</v>
      </c>
    </row>
    <row r="2149" customFormat="false" ht="12.75" hidden="false" customHeight="false" outlineLevel="0" collapsed="false">
      <c r="A2149" s="7" t="n">
        <v>297</v>
      </c>
      <c r="B2149" s="7" t="n">
        <v>0.01451</v>
      </c>
      <c r="C2149" s="7" t="n">
        <v>13920</v>
      </c>
      <c r="D2149" s="7" t="n">
        <v>297</v>
      </c>
      <c r="G2149" s="7"/>
      <c r="H2149" s="7" t="n">
        <v>296</v>
      </c>
      <c r="I2149" s="0" t="n">
        <f aca="false">J2149*60</f>
        <v>13925</v>
      </c>
      <c r="J2149" s="0" t="n">
        <f aca="false">(K2149-4075)/60</f>
        <v>232.083333333333</v>
      </c>
      <c r="K2149" s="0" t="n">
        <v>18000</v>
      </c>
      <c r="L2149" s="0" t="n">
        <v>0.01528</v>
      </c>
    </row>
    <row r="2150" customFormat="false" ht="12.75" hidden="false" customHeight="false" outlineLevel="0" collapsed="false">
      <c r="A2150" s="7" t="n">
        <v>296</v>
      </c>
      <c r="B2150" s="7" t="n">
        <v>0.01448</v>
      </c>
      <c r="C2150" s="7" t="n">
        <v>13930</v>
      </c>
      <c r="D2150" s="7" t="n">
        <v>296</v>
      </c>
      <c r="G2150" s="7"/>
      <c r="H2150" s="7" t="n">
        <v>296</v>
      </c>
      <c r="I2150" s="0" t="n">
        <f aca="false">J2150*60</f>
        <v>13935</v>
      </c>
      <c r="J2150" s="0" t="n">
        <f aca="false">(K2150-4075)/60</f>
        <v>232.25</v>
      </c>
      <c r="K2150" s="0" t="n">
        <v>18010</v>
      </c>
      <c r="L2150" s="0" t="n">
        <v>0.0153</v>
      </c>
    </row>
    <row r="2151" customFormat="false" ht="12.75" hidden="false" customHeight="false" outlineLevel="0" collapsed="false">
      <c r="A2151" s="7" t="n">
        <v>296</v>
      </c>
      <c r="B2151" s="7" t="n">
        <v>0.01453</v>
      </c>
      <c r="C2151" s="7" t="n">
        <v>13940</v>
      </c>
      <c r="D2151" s="7" t="n">
        <v>296</v>
      </c>
      <c r="G2151" s="7"/>
      <c r="H2151" s="7" t="n">
        <v>297</v>
      </c>
      <c r="I2151" s="0" t="n">
        <f aca="false">J2151*60</f>
        <v>13945</v>
      </c>
      <c r="J2151" s="0" t="n">
        <f aca="false">(K2151-4075)/60</f>
        <v>232.416666666667</v>
      </c>
      <c r="K2151" s="0" t="n">
        <v>18020</v>
      </c>
      <c r="L2151" s="0" t="n">
        <v>0.0153</v>
      </c>
    </row>
    <row r="2152" customFormat="false" ht="12.75" hidden="false" customHeight="false" outlineLevel="0" collapsed="false">
      <c r="A2152" s="7" t="n">
        <v>296</v>
      </c>
      <c r="B2152" s="7" t="n">
        <v>0.01453</v>
      </c>
      <c r="C2152" s="7" t="n">
        <v>13940</v>
      </c>
      <c r="D2152" s="7" t="n">
        <v>296</v>
      </c>
      <c r="G2152" s="7"/>
      <c r="H2152" s="7" t="n">
        <v>296</v>
      </c>
      <c r="I2152" s="0" t="n">
        <f aca="false">J2152*60</f>
        <v>13945</v>
      </c>
      <c r="J2152" s="0" t="n">
        <f aca="false">(K2152-4075)/60</f>
        <v>232.416666666667</v>
      </c>
      <c r="K2152" s="0" t="n">
        <v>18020</v>
      </c>
      <c r="L2152" s="0" t="n">
        <v>0.01528</v>
      </c>
    </row>
    <row r="2153" customFormat="false" ht="12.75" hidden="false" customHeight="false" outlineLevel="0" collapsed="false">
      <c r="A2153" s="7" t="n">
        <v>296</v>
      </c>
      <c r="B2153" s="7" t="n">
        <v>0.01453</v>
      </c>
      <c r="C2153" s="7" t="n">
        <v>13950</v>
      </c>
      <c r="D2153" s="7" t="n">
        <v>296</v>
      </c>
      <c r="G2153" s="7"/>
      <c r="H2153" s="7" t="n">
        <v>296</v>
      </c>
      <c r="I2153" s="0" t="n">
        <f aca="false">J2153*60</f>
        <v>13955</v>
      </c>
      <c r="J2153" s="0" t="n">
        <f aca="false">(K2153-4075)/60</f>
        <v>232.583333333333</v>
      </c>
      <c r="K2153" s="0" t="n">
        <v>18030</v>
      </c>
      <c r="L2153" s="0" t="n">
        <v>0.01529</v>
      </c>
    </row>
    <row r="2154" customFormat="false" ht="12.75" hidden="false" customHeight="false" outlineLevel="0" collapsed="false">
      <c r="A2154" s="7" t="n">
        <v>296</v>
      </c>
      <c r="B2154" s="7" t="n">
        <v>0.01451</v>
      </c>
      <c r="C2154" s="7" t="n">
        <v>13960</v>
      </c>
      <c r="D2154" s="7" t="n">
        <v>296</v>
      </c>
      <c r="G2154" s="7"/>
      <c r="H2154" s="7" t="n">
        <v>296</v>
      </c>
      <c r="I2154" s="0" t="n">
        <f aca="false">J2154*60</f>
        <v>13965</v>
      </c>
      <c r="J2154" s="0" t="n">
        <f aca="false">(K2154-4075)/60</f>
        <v>232.75</v>
      </c>
      <c r="K2154" s="0" t="n">
        <v>18040</v>
      </c>
      <c r="L2154" s="0" t="n">
        <v>0.01517</v>
      </c>
    </row>
    <row r="2155" customFormat="false" ht="12.75" hidden="false" customHeight="false" outlineLevel="0" collapsed="false">
      <c r="A2155" s="7" t="n">
        <v>296</v>
      </c>
      <c r="B2155" s="7" t="n">
        <v>0.0144</v>
      </c>
      <c r="C2155" s="7" t="n">
        <v>13960</v>
      </c>
      <c r="D2155" s="7" t="n">
        <v>296</v>
      </c>
      <c r="G2155" s="7"/>
      <c r="H2155" s="7" t="n">
        <v>296</v>
      </c>
      <c r="I2155" s="0" t="n">
        <f aca="false">J2155*60</f>
        <v>13965</v>
      </c>
      <c r="J2155" s="0" t="n">
        <f aca="false">(K2155-4075)/60</f>
        <v>232.75</v>
      </c>
      <c r="K2155" s="0" t="n">
        <v>18040</v>
      </c>
      <c r="L2155" s="0" t="n">
        <v>0.01529</v>
      </c>
    </row>
    <row r="2156" customFormat="false" ht="12.75" hidden="false" customHeight="false" outlineLevel="0" collapsed="false">
      <c r="A2156" s="7" t="n">
        <v>296</v>
      </c>
      <c r="B2156" s="7" t="n">
        <v>0.01446</v>
      </c>
      <c r="C2156" s="7" t="n">
        <v>13970</v>
      </c>
      <c r="D2156" s="7" t="n">
        <v>296</v>
      </c>
      <c r="G2156" s="7"/>
      <c r="H2156" s="7" t="n">
        <v>296</v>
      </c>
      <c r="I2156" s="0" t="n">
        <f aca="false">J2156*60</f>
        <v>13975</v>
      </c>
      <c r="J2156" s="0" t="n">
        <f aca="false">(K2156-4075)/60</f>
        <v>232.916666666667</v>
      </c>
      <c r="K2156" s="0" t="n">
        <v>18050</v>
      </c>
      <c r="L2156" s="0" t="n">
        <v>0.0152</v>
      </c>
    </row>
    <row r="2157" customFormat="false" ht="12.75" hidden="false" customHeight="false" outlineLevel="0" collapsed="false">
      <c r="A2157" s="7" t="n">
        <v>296</v>
      </c>
      <c r="B2157" s="7" t="n">
        <v>0.01446</v>
      </c>
      <c r="C2157" s="7" t="n">
        <v>13980</v>
      </c>
      <c r="D2157" s="7" t="n">
        <v>296</v>
      </c>
      <c r="G2157" s="7"/>
      <c r="H2157" s="7" t="n">
        <v>297</v>
      </c>
      <c r="I2157" s="0" t="n">
        <f aca="false">J2157*60</f>
        <v>13985</v>
      </c>
      <c r="J2157" s="0" t="n">
        <f aca="false">(K2157-4075)/60</f>
        <v>233.083333333333</v>
      </c>
      <c r="K2157" s="0" t="n">
        <v>18060</v>
      </c>
      <c r="L2157" s="0" t="n">
        <v>0.0153</v>
      </c>
    </row>
    <row r="2158" customFormat="false" ht="12.75" hidden="false" customHeight="false" outlineLevel="0" collapsed="false">
      <c r="A2158" s="7" t="n">
        <v>297</v>
      </c>
      <c r="B2158" s="7" t="n">
        <v>0.01455</v>
      </c>
      <c r="C2158" s="7" t="n">
        <v>13980</v>
      </c>
      <c r="D2158" s="7" t="n">
        <v>297</v>
      </c>
      <c r="G2158" s="7"/>
      <c r="H2158" s="7" t="n">
        <v>296</v>
      </c>
      <c r="I2158" s="0" t="n">
        <f aca="false">J2158*60</f>
        <v>13985</v>
      </c>
      <c r="J2158" s="0" t="n">
        <f aca="false">(K2158-4075)/60</f>
        <v>233.083333333333</v>
      </c>
      <c r="K2158" s="0" t="n">
        <v>18060</v>
      </c>
      <c r="L2158" s="0" t="n">
        <v>0.01529</v>
      </c>
    </row>
    <row r="2159" customFormat="false" ht="12.75" hidden="false" customHeight="false" outlineLevel="0" collapsed="false">
      <c r="A2159" s="7" t="n">
        <v>297</v>
      </c>
      <c r="B2159" s="7" t="n">
        <v>0.01453</v>
      </c>
      <c r="C2159" s="7" t="n">
        <v>13990</v>
      </c>
      <c r="D2159" s="7" t="n">
        <v>297</v>
      </c>
      <c r="G2159" s="7"/>
      <c r="H2159" s="7" t="n">
        <v>295</v>
      </c>
      <c r="I2159" s="0" t="n">
        <f aca="false">J2159*60</f>
        <v>13995</v>
      </c>
      <c r="J2159" s="0" t="n">
        <f aca="false">(K2159-4075)/60</f>
        <v>233.25</v>
      </c>
      <c r="K2159" s="0" t="n">
        <v>18070</v>
      </c>
      <c r="L2159" s="0" t="n">
        <v>0.01529</v>
      </c>
    </row>
    <row r="2160" customFormat="false" ht="12.75" hidden="false" customHeight="false" outlineLevel="0" collapsed="false">
      <c r="A2160" s="7" t="n">
        <v>297</v>
      </c>
      <c r="B2160" s="7" t="n">
        <v>0.0144</v>
      </c>
      <c r="C2160" s="7" t="n">
        <v>14000</v>
      </c>
      <c r="D2160" s="7" t="n">
        <v>297</v>
      </c>
      <c r="G2160" s="7"/>
      <c r="H2160" s="7" t="n">
        <v>296</v>
      </c>
      <c r="I2160" s="0" t="n">
        <f aca="false">J2160*60</f>
        <v>14005</v>
      </c>
      <c r="J2160" s="0" t="n">
        <f aca="false">(K2160-4075)/60</f>
        <v>233.416666666667</v>
      </c>
      <c r="K2160" s="0" t="n">
        <v>18080</v>
      </c>
      <c r="L2160" s="0" t="n">
        <v>0.01528</v>
      </c>
    </row>
    <row r="2161" customFormat="false" ht="12.75" hidden="false" customHeight="false" outlineLevel="0" collapsed="false">
      <c r="A2161" s="7" t="n">
        <v>296</v>
      </c>
      <c r="B2161" s="7" t="n">
        <v>0.01451</v>
      </c>
      <c r="C2161" s="7" t="n">
        <v>14000</v>
      </c>
      <c r="D2161" s="7" t="n">
        <v>296</v>
      </c>
      <c r="G2161" s="7"/>
      <c r="H2161" s="7" t="n">
        <v>296</v>
      </c>
      <c r="I2161" s="0" t="n">
        <f aca="false">J2161*60</f>
        <v>14005</v>
      </c>
      <c r="J2161" s="0" t="n">
        <f aca="false">(K2161-4075)/60</f>
        <v>233.416666666667</v>
      </c>
      <c r="K2161" s="0" t="n">
        <v>18080</v>
      </c>
      <c r="L2161" s="0" t="n">
        <v>0.01522</v>
      </c>
    </row>
    <row r="2162" customFormat="false" ht="12.75" hidden="false" customHeight="false" outlineLevel="0" collapsed="false">
      <c r="A2162" s="7" t="n">
        <v>296</v>
      </c>
      <c r="B2162" s="7" t="n">
        <v>0.01453</v>
      </c>
      <c r="C2162" s="7" t="n">
        <v>14010</v>
      </c>
      <c r="D2162" s="7" t="n">
        <v>296</v>
      </c>
      <c r="G2162" s="7"/>
      <c r="H2162" s="7" t="n">
        <v>296</v>
      </c>
      <c r="I2162" s="0" t="n">
        <f aca="false">J2162*60</f>
        <v>14015</v>
      </c>
      <c r="J2162" s="0" t="n">
        <f aca="false">(K2162-4075)/60</f>
        <v>233.583333333333</v>
      </c>
      <c r="K2162" s="0" t="n">
        <v>18090</v>
      </c>
      <c r="L2162" s="0" t="n">
        <v>0.01533</v>
      </c>
    </row>
    <row r="2163" customFormat="false" ht="12.75" hidden="false" customHeight="false" outlineLevel="0" collapsed="false">
      <c r="A2163" s="7" t="n">
        <v>296</v>
      </c>
      <c r="B2163" s="7" t="n">
        <v>0.0145</v>
      </c>
      <c r="C2163" s="7" t="n">
        <v>14010</v>
      </c>
      <c r="D2163" s="7" t="n">
        <v>296</v>
      </c>
      <c r="G2163" s="7"/>
      <c r="H2163" s="7" t="n">
        <v>296</v>
      </c>
      <c r="I2163" s="0" t="n">
        <f aca="false">J2163*60</f>
        <v>14025</v>
      </c>
      <c r="J2163" s="0" t="n">
        <f aca="false">(K2163-4075)/60</f>
        <v>233.75</v>
      </c>
      <c r="K2163" s="0" t="n">
        <v>18100</v>
      </c>
      <c r="L2163" s="0" t="n">
        <v>0.01529</v>
      </c>
    </row>
    <row r="2164" customFormat="false" ht="12.75" hidden="false" customHeight="false" outlineLevel="0" collapsed="false">
      <c r="A2164" s="7" t="n">
        <v>296</v>
      </c>
      <c r="B2164" s="7" t="n">
        <v>0.01456</v>
      </c>
      <c r="C2164" s="7" t="n">
        <v>14020</v>
      </c>
      <c r="D2164" s="7" t="n">
        <v>296</v>
      </c>
      <c r="G2164" s="7"/>
      <c r="H2164" s="7" t="n">
        <v>297</v>
      </c>
      <c r="I2164" s="0" t="n">
        <f aca="false">J2164*60</f>
        <v>14025</v>
      </c>
      <c r="J2164" s="0" t="n">
        <f aca="false">(K2164-4075)/60</f>
        <v>233.75</v>
      </c>
      <c r="K2164" s="0" t="n">
        <v>18100</v>
      </c>
      <c r="L2164" s="0" t="n">
        <v>0.01525</v>
      </c>
    </row>
    <row r="2165" customFormat="false" ht="12.75" hidden="false" customHeight="false" outlineLevel="0" collapsed="false">
      <c r="A2165" s="7" t="n">
        <v>296</v>
      </c>
      <c r="B2165" s="7" t="n">
        <v>0.01453</v>
      </c>
      <c r="C2165" s="7" t="n">
        <v>14030</v>
      </c>
      <c r="D2165" s="7" t="n">
        <v>296</v>
      </c>
      <c r="G2165" s="7"/>
      <c r="H2165" s="7" t="n">
        <v>297</v>
      </c>
      <c r="I2165" s="0" t="n">
        <f aca="false">J2165*60</f>
        <v>14035</v>
      </c>
      <c r="J2165" s="0" t="n">
        <f aca="false">(K2165-4075)/60</f>
        <v>233.916666666667</v>
      </c>
      <c r="K2165" s="0" t="n">
        <v>18110</v>
      </c>
      <c r="L2165" s="0" t="n">
        <v>0.01528</v>
      </c>
    </row>
    <row r="2166" customFormat="false" ht="12.75" hidden="false" customHeight="false" outlineLevel="0" collapsed="false">
      <c r="A2166" s="7" t="n">
        <v>296</v>
      </c>
      <c r="B2166" s="7" t="n">
        <v>0.01453</v>
      </c>
      <c r="C2166" s="7" t="n">
        <v>14030</v>
      </c>
      <c r="D2166" s="7" t="n">
        <v>296</v>
      </c>
      <c r="G2166" s="7"/>
      <c r="H2166" s="7" t="n">
        <v>296</v>
      </c>
      <c r="I2166" s="0" t="n">
        <f aca="false">J2166*60</f>
        <v>14045</v>
      </c>
      <c r="J2166" s="0" t="n">
        <f aca="false">(K2166-4075)/60</f>
        <v>234.083333333333</v>
      </c>
      <c r="K2166" s="0" t="n">
        <v>18120</v>
      </c>
      <c r="L2166" s="0" t="n">
        <v>0.0153</v>
      </c>
    </row>
    <row r="2167" customFormat="false" ht="12.75" hidden="false" customHeight="false" outlineLevel="0" collapsed="false">
      <c r="A2167" s="7" t="n">
        <v>297</v>
      </c>
      <c r="B2167" s="7" t="n">
        <v>0.01448</v>
      </c>
      <c r="C2167" s="7" t="n">
        <v>14040</v>
      </c>
      <c r="D2167" s="7" t="n">
        <v>297</v>
      </c>
      <c r="G2167" s="7"/>
      <c r="H2167" s="7" t="n">
        <v>296</v>
      </c>
      <c r="I2167" s="0" t="n">
        <f aca="false">J2167*60</f>
        <v>14045</v>
      </c>
      <c r="J2167" s="0" t="n">
        <f aca="false">(K2167-4075)/60</f>
        <v>234.083333333333</v>
      </c>
      <c r="K2167" s="0" t="n">
        <v>18120</v>
      </c>
      <c r="L2167" s="0" t="n">
        <v>0.0153</v>
      </c>
    </row>
    <row r="2168" customFormat="false" ht="12.75" hidden="false" customHeight="false" outlineLevel="0" collapsed="false">
      <c r="A2168" s="7" t="n">
        <v>296</v>
      </c>
      <c r="B2168" s="7" t="n">
        <v>0.01451</v>
      </c>
      <c r="C2168" s="7" t="n">
        <v>14050</v>
      </c>
      <c r="D2168" s="7" t="n">
        <v>296</v>
      </c>
      <c r="G2168" s="7"/>
      <c r="H2168" s="7" t="n">
        <v>296</v>
      </c>
      <c r="I2168" s="0" t="n">
        <f aca="false">J2168*60</f>
        <v>14055</v>
      </c>
      <c r="J2168" s="0" t="n">
        <f aca="false">(K2168-4075)/60</f>
        <v>234.25</v>
      </c>
      <c r="K2168" s="0" t="n">
        <v>18130</v>
      </c>
      <c r="L2168" s="0" t="n">
        <v>0.01533</v>
      </c>
    </row>
    <row r="2169" customFormat="false" ht="12.75" hidden="false" customHeight="false" outlineLevel="0" collapsed="false">
      <c r="A2169" s="7" t="n">
        <v>297</v>
      </c>
      <c r="B2169" s="7" t="n">
        <v>0.01458</v>
      </c>
      <c r="C2169" s="7" t="n">
        <v>14050</v>
      </c>
      <c r="D2169" s="7" t="n">
        <v>297</v>
      </c>
      <c r="G2169" s="7"/>
      <c r="H2169" s="7" t="n">
        <v>296</v>
      </c>
      <c r="I2169" s="0" t="n">
        <f aca="false">J2169*60</f>
        <v>14055</v>
      </c>
      <c r="J2169" s="0" t="n">
        <f aca="false">(K2169-4075)/60</f>
        <v>234.25</v>
      </c>
      <c r="K2169" s="0" t="n">
        <v>18130</v>
      </c>
      <c r="L2169" s="0" t="n">
        <v>0.01533</v>
      </c>
    </row>
    <row r="2170" customFormat="false" ht="12.75" hidden="false" customHeight="false" outlineLevel="0" collapsed="false">
      <c r="A2170" s="7" t="n">
        <v>296</v>
      </c>
      <c r="B2170" s="7" t="n">
        <v>0.01453</v>
      </c>
      <c r="C2170" s="7" t="n">
        <v>14060</v>
      </c>
      <c r="D2170" s="7" t="n">
        <v>296</v>
      </c>
      <c r="G2170" s="7"/>
      <c r="H2170" s="7" t="n">
        <v>296</v>
      </c>
      <c r="I2170" s="0" t="n">
        <f aca="false">J2170*60</f>
        <v>14065</v>
      </c>
      <c r="J2170" s="0" t="n">
        <f aca="false">(K2170-4075)/60</f>
        <v>234.416666666667</v>
      </c>
      <c r="K2170" s="0" t="n">
        <v>18140</v>
      </c>
      <c r="L2170" s="0" t="n">
        <v>0.01529</v>
      </c>
    </row>
    <row r="2171" customFormat="false" ht="12.75" hidden="false" customHeight="false" outlineLevel="0" collapsed="false">
      <c r="A2171" s="7" t="n">
        <v>296</v>
      </c>
      <c r="B2171" s="7" t="n">
        <v>0.0145</v>
      </c>
      <c r="C2171" s="7" t="n">
        <v>14070</v>
      </c>
      <c r="D2171" s="7" t="n">
        <v>296</v>
      </c>
      <c r="G2171" s="7"/>
      <c r="H2171" s="7" t="n">
        <v>296</v>
      </c>
      <c r="I2171" s="0" t="n">
        <f aca="false">J2171*60</f>
        <v>14075</v>
      </c>
      <c r="J2171" s="0" t="n">
        <f aca="false">(K2171-4075)/60</f>
        <v>234.583333333333</v>
      </c>
      <c r="K2171" s="0" t="n">
        <v>18150</v>
      </c>
      <c r="L2171" s="0" t="n">
        <v>0.0153</v>
      </c>
    </row>
    <row r="2172" customFormat="false" ht="12.75" hidden="false" customHeight="false" outlineLevel="0" collapsed="false">
      <c r="A2172" s="7" t="n">
        <v>296</v>
      </c>
      <c r="B2172" s="7" t="n">
        <v>0.01448</v>
      </c>
      <c r="C2172" s="7" t="n">
        <v>14070</v>
      </c>
      <c r="D2172" s="7" t="n">
        <v>296</v>
      </c>
      <c r="G2172" s="7"/>
      <c r="H2172" s="7" t="n">
        <v>296</v>
      </c>
      <c r="I2172" s="0" t="n">
        <f aca="false">J2172*60</f>
        <v>14075</v>
      </c>
      <c r="J2172" s="0" t="n">
        <f aca="false">(K2172-4075)/60</f>
        <v>234.583333333333</v>
      </c>
      <c r="K2172" s="0" t="n">
        <v>18150</v>
      </c>
      <c r="L2172" s="0" t="n">
        <v>0.0153</v>
      </c>
    </row>
    <row r="2173" customFormat="false" ht="12.75" hidden="false" customHeight="false" outlineLevel="0" collapsed="false">
      <c r="A2173" s="7" t="n">
        <v>296</v>
      </c>
      <c r="B2173" s="7" t="n">
        <v>0.01446</v>
      </c>
      <c r="C2173" s="7" t="n">
        <v>14080</v>
      </c>
      <c r="D2173" s="7" t="n">
        <v>296</v>
      </c>
      <c r="G2173" s="7"/>
      <c r="H2173" s="7" t="n">
        <v>296</v>
      </c>
      <c r="I2173" s="0" t="n">
        <f aca="false">J2173*60</f>
        <v>14085</v>
      </c>
      <c r="J2173" s="0" t="n">
        <f aca="false">(K2173-4075)/60</f>
        <v>234.75</v>
      </c>
      <c r="K2173" s="0" t="n">
        <v>18160</v>
      </c>
      <c r="L2173" s="0" t="n">
        <v>0.01528</v>
      </c>
    </row>
    <row r="2174" customFormat="false" ht="12.75" hidden="false" customHeight="false" outlineLevel="0" collapsed="false">
      <c r="A2174" s="7" t="n">
        <v>296</v>
      </c>
      <c r="B2174" s="7" t="n">
        <v>0.01452</v>
      </c>
      <c r="C2174" s="7" t="n">
        <v>14090</v>
      </c>
      <c r="D2174" s="7" t="n">
        <v>296</v>
      </c>
      <c r="G2174" s="7"/>
      <c r="H2174" s="7" t="n">
        <v>296</v>
      </c>
      <c r="I2174" s="0" t="n">
        <f aca="false">J2174*60</f>
        <v>14095</v>
      </c>
      <c r="J2174" s="0" t="n">
        <f aca="false">(K2174-4075)/60</f>
        <v>234.916666666667</v>
      </c>
      <c r="K2174" s="0" t="n">
        <v>18170</v>
      </c>
      <c r="L2174" s="0" t="n">
        <v>0.0153</v>
      </c>
    </row>
    <row r="2175" customFormat="false" ht="12.75" hidden="false" customHeight="false" outlineLevel="0" collapsed="false">
      <c r="A2175" s="7" t="n">
        <v>296</v>
      </c>
      <c r="B2175" s="7" t="n">
        <v>0.01453</v>
      </c>
      <c r="C2175" s="7" t="n">
        <v>14090</v>
      </c>
      <c r="D2175" s="7" t="n">
        <v>296</v>
      </c>
      <c r="G2175" s="7"/>
      <c r="H2175" s="7" t="n">
        <v>296</v>
      </c>
      <c r="I2175" s="0" t="n">
        <f aca="false">J2175*60</f>
        <v>14095</v>
      </c>
      <c r="J2175" s="0" t="n">
        <f aca="false">(K2175-4075)/60</f>
        <v>234.916666666667</v>
      </c>
      <c r="K2175" s="0" t="n">
        <v>18170</v>
      </c>
      <c r="L2175" s="0" t="n">
        <v>0.01528</v>
      </c>
    </row>
    <row r="2176" customFormat="false" ht="12.75" hidden="false" customHeight="false" outlineLevel="0" collapsed="false">
      <c r="A2176" s="7" t="n">
        <v>296</v>
      </c>
      <c r="B2176" s="7" t="n">
        <v>0.01453</v>
      </c>
      <c r="C2176" s="7" t="n">
        <v>14100</v>
      </c>
      <c r="D2176" s="7" t="n">
        <v>296</v>
      </c>
      <c r="G2176" s="7"/>
      <c r="H2176" s="7" t="n">
        <v>296</v>
      </c>
      <c r="I2176" s="0" t="n">
        <f aca="false">J2176*60</f>
        <v>14105</v>
      </c>
      <c r="J2176" s="0" t="n">
        <f aca="false">(K2176-4075)/60</f>
        <v>235.083333333333</v>
      </c>
      <c r="K2176" s="0" t="n">
        <v>18180</v>
      </c>
      <c r="L2176" s="0" t="n">
        <v>0.0153</v>
      </c>
    </row>
    <row r="2177" customFormat="false" ht="12.75" hidden="false" customHeight="false" outlineLevel="0" collapsed="false">
      <c r="A2177" s="7" t="n">
        <v>296</v>
      </c>
      <c r="B2177" s="7" t="n">
        <v>0.01443</v>
      </c>
      <c r="C2177" s="7" t="n">
        <v>14110</v>
      </c>
      <c r="D2177" s="7" t="n">
        <v>296</v>
      </c>
      <c r="G2177" s="7"/>
      <c r="H2177" s="7" t="n">
        <v>296</v>
      </c>
      <c r="I2177" s="0" t="n">
        <f aca="false">J2177*60</f>
        <v>14115</v>
      </c>
      <c r="J2177" s="0" t="n">
        <f aca="false">(K2177-4075)/60</f>
        <v>235.25</v>
      </c>
      <c r="K2177" s="0" t="n">
        <v>18190</v>
      </c>
      <c r="L2177" s="0" t="n">
        <v>0.0153</v>
      </c>
    </row>
    <row r="2178" customFormat="false" ht="12.75" hidden="false" customHeight="false" outlineLevel="0" collapsed="false">
      <c r="A2178" s="7" t="n">
        <v>297</v>
      </c>
      <c r="B2178" s="7" t="n">
        <v>0.01455</v>
      </c>
      <c r="C2178" s="7" t="n">
        <v>14110</v>
      </c>
      <c r="D2178" s="7" t="n">
        <v>297</v>
      </c>
      <c r="G2178" s="7"/>
      <c r="H2178" s="7" t="n">
        <v>297</v>
      </c>
      <c r="I2178" s="0" t="n">
        <f aca="false">J2178*60</f>
        <v>14115</v>
      </c>
      <c r="J2178" s="0" t="n">
        <f aca="false">(K2178-4075)/60</f>
        <v>235.25</v>
      </c>
      <c r="K2178" s="0" t="n">
        <v>18190</v>
      </c>
      <c r="L2178" s="0" t="n">
        <v>0.01528</v>
      </c>
    </row>
    <row r="2179" customFormat="false" ht="12.75" hidden="false" customHeight="false" outlineLevel="0" collapsed="false">
      <c r="A2179" s="7" t="n">
        <v>296</v>
      </c>
      <c r="B2179" s="7" t="n">
        <v>0.01455</v>
      </c>
      <c r="C2179" s="7" t="n">
        <v>14120</v>
      </c>
      <c r="D2179" s="7" t="n">
        <v>296</v>
      </c>
      <c r="G2179" s="7"/>
      <c r="H2179" s="7" t="n">
        <v>296</v>
      </c>
      <c r="I2179" s="0" t="n">
        <f aca="false">J2179*60</f>
        <v>14125</v>
      </c>
      <c r="J2179" s="0" t="n">
        <f aca="false">(K2179-4075)/60</f>
        <v>235.416666666667</v>
      </c>
      <c r="K2179" s="0" t="n">
        <v>18200</v>
      </c>
      <c r="L2179" s="0" t="n">
        <v>0.01533</v>
      </c>
    </row>
    <row r="2180" customFormat="false" ht="12.75" hidden="false" customHeight="false" outlineLevel="0" collapsed="false">
      <c r="A2180" s="7" t="n">
        <v>296</v>
      </c>
      <c r="B2180" s="7" t="n">
        <v>0.01455</v>
      </c>
      <c r="C2180" s="7" t="n">
        <v>14120</v>
      </c>
      <c r="D2180" s="7" t="n">
        <v>296</v>
      </c>
      <c r="G2180" s="7"/>
      <c r="H2180" s="7" t="n">
        <v>296</v>
      </c>
      <c r="I2180" s="0" t="n">
        <f aca="false">J2180*60</f>
        <v>14135</v>
      </c>
      <c r="J2180" s="0" t="n">
        <f aca="false">(K2180-4075)/60</f>
        <v>235.583333333333</v>
      </c>
      <c r="K2180" s="0" t="n">
        <v>18210</v>
      </c>
      <c r="L2180" s="0" t="n">
        <v>0.01533</v>
      </c>
    </row>
    <row r="2181" customFormat="false" ht="12.75" hidden="false" customHeight="false" outlineLevel="0" collapsed="false">
      <c r="A2181" s="7" t="n">
        <v>296</v>
      </c>
      <c r="B2181" s="7" t="n">
        <v>0.0145</v>
      </c>
      <c r="C2181" s="7" t="n">
        <v>14130</v>
      </c>
      <c r="D2181" s="7" t="n">
        <v>296</v>
      </c>
      <c r="G2181" s="7"/>
      <c r="H2181" s="7" t="n">
        <v>296</v>
      </c>
      <c r="I2181" s="0" t="n">
        <f aca="false">J2181*60</f>
        <v>14135</v>
      </c>
      <c r="J2181" s="0" t="n">
        <f aca="false">(K2181-4075)/60</f>
        <v>235.583333333333</v>
      </c>
      <c r="K2181" s="0" t="n">
        <v>18210</v>
      </c>
      <c r="L2181" s="0" t="n">
        <v>0.01533</v>
      </c>
    </row>
    <row r="2182" customFormat="false" ht="12.75" hidden="false" customHeight="false" outlineLevel="0" collapsed="false">
      <c r="A2182" s="7" t="n">
        <v>296</v>
      </c>
      <c r="B2182" s="7" t="n">
        <v>0.01453</v>
      </c>
      <c r="C2182" s="7" t="n">
        <v>14140</v>
      </c>
      <c r="D2182" s="7" t="n">
        <v>296</v>
      </c>
      <c r="G2182" s="7"/>
      <c r="H2182" s="7" t="n">
        <v>296</v>
      </c>
      <c r="I2182" s="0" t="n">
        <f aca="false">J2182*60</f>
        <v>14145</v>
      </c>
      <c r="J2182" s="0" t="n">
        <f aca="false">(K2182-4075)/60</f>
        <v>235.75</v>
      </c>
      <c r="K2182" s="0" t="n">
        <v>18220</v>
      </c>
      <c r="L2182" s="0" t="n">
        <v>0.01533</v>
      </c>
    </row>
    <row r="2183" customFormat="false" ht="12.75" hidden="false" customHeight="false" outlineLevel="0" collapsed="false">
      <c r="A2183" s="7" t="n">
        <v>296</v>
      </c>
      <c r="B2183" s="7" t="n">
        <v>0.01453</v>
      </c>
      <c r="C2183" s="7" t="n">
        <v>14140</v>
      </c>
      <c r="D2183" s="7" t="n">
        <v>296</v>
      </c>
      <c r="G2183" s="7"/>
      <c r="H2183" s="7" t="n">
        <v>296</v>
      </c>
      <c r="I2183" s="0" t="n">
        <f aca="false">J2183*60</f>
        <v>14155</v>
      </c>
      <c r="J2183" s="0" t="n">
        <f aca="false">(K2183-4075)/60</f>
        <v>235.916666666667</v>
      </c>
      <c r="K2183" s="0" t="n">
        <v>18230</v>
      </c>
      <c r="L2183" s="0" t="n">
        <v>0.0153</v>
      </c>
    </row>
    <row r="2184" customFormat="false" ht="12.75" hidden="false" customHeight="false" outlineLevel="0" collapsed="false">
      <c r="A2184" s="7" t="n">
        <v>297</v>
      </c>
      <c r="B2184" s="7" t="n">
        <v>0.01455</v>
      </c>
      <c r="C2184" s="7" t="n">
        <v>14150</v>
      </c>
      <c r="D2184" s="7" t="n">
        <v>297</v>
      </c>
      <c r="G2184" s="7"/>
      <c r="H2184" s="7" t="n">
        <v>297</v>
      </c>
      <c r="I2184" s="0" t="n">
        <f aca="false">J2184*60</f>
        <v>14155</v>
      </c>
      <c r="J2184" s="0" t="n">
        <f aca="false">(K2184-4075)/60</f>
        <v>235.916666666667</v>
      </c>
      <c r="K2184" s="0" t="n">
        <v>18230</v>
      </c>
      <c r="L2184" s="0" t="n">
        <v>0.01528</v>
      </c>
    </row>
    <row r="2185" customFormat="false" ht="12.75" hidden="false" customHeight="false" outlineLevel="0" collapsed="false">
      <c r="A2185" s="7" t="n">
        <v>296</v>
      </c>
      <c r="B2185" s="7" t="n">
        <v>0.01455</v>
      </c>
      <c r="C2185" s="7" t="n">
        <v>14160</v>
      </c>
      <c r="D2185" s="7" t="n">
        <v>296</v>
      </c>
      <c r="G2185" s="7"/>
      <c r="H2185" s="7" t="n">
        <v>296</v>
      </c>
      <c r="I2185" s="0" t="n">
        <f aca="false">J2185*60</f>
        <v>14165</v>
      </c>
      <c r="J2185" s="0" t="n">
        <f aca="false">(K2185-4075)/60</f>
        <v>236.083333333333</v>
      </c>
      <c r="K2185" s="0" t="n">
        <v>18240</v>
      </c>
      <c r="L2185" s="0" t="n">
        <v>0.01534</v>
      </c>
    </row>
    <row r="2186" customFormat="false" ht="12.75" hidden="false" customHeight="false" outlineLevel="0" collapsed="false">
      <c r="A2186" s="7" t="n">
        <v>296</v>
      </c>
      <c r="B2186" s="7" t="n">
        <v>0.01455</v>
      </c>
      <c r="C2186" s="7" t="n">
        <v>14160</v>
      </c>
      <c r="D2186" s="7" t="n">
        <v>296</v>
      </c>
      <c r="G2186" s="7"/>
      <c r="H2186" s="7" t="n">
        <v>297</v>
      </c>
      <c r="I2186" s="0" t="n">
        <f aca="false">J2186*60</f>
        <v>14175</v>
      </c>
      <c r="J2186" s="0" t="n">
        <f aca="false">(K2186-4075)/60</f>
        <v>236.25</v>
      </c>
      <c r="K2186" s="0" t="n">
        <v>18250</v>
      </c>
      <c r="L2186" s="0" t="n">
        <v>0.01535</v>
      </c>
    </row>
    <row r="2187" customFormat="false" ht="12.75" hidden="false" customHeight="false" outlineLevel="0" collapsed="false">
      <c r="A2187" s="7" t="n">
        <v>296</v>
      </c>
      <c r="B2187" s="7" t="n">
        <v>0.01457</v>
      </c>
      <c r="C2187" s="7" t="n">
        <v>14170</v>
      </c>
      <c r="D2187" s="7" t="n">
        <v>296</v>
      </c>
      <c r="G2187" s="7"/>
      <c r="H2187" s="7" t="n">
        <v>296</v>
      </c>
      <c r="I2187" s="0" t="n">
        <f aca="false">J2187*60</f>
        <v>14175</v>
      </c>
      <c r="J2187" s="0" t="n">
        <f aca="false">(K2187-4075)/60</f>
        <v>236.25</v>
      </c>
      <c r="K2187" s="0" t="n">
        <v>18250</v>
      </c>
      <c r="L2187" s="0" t="n">
        <v>0.01523</v>
      </c>
    </row>
    <row r="2188" customFormat="false" ht="12.75" hidden="false" customHeight="false" outlineLevel="0" collapsed="false">
      <c r="A2188" s="7" t="n">
        <v>296</v>
      </c>
      <c r="B2188" s="7" t="n">
        <v>0.01453</v>
      </c>
      <c r="C2188" s="7" t="n">
        <v>14180</v>
      </c>
      <c r="D2188" s="7" t="n">
        <v>296</v>
      </c>
      <c r="G2188" s="7"/>
      <c r="H2188" s="7" t="n">
        <v>297</v>
      </c>
      <c r="I2188" s="0" t="n">
        <f aca="false">J2188*60</f>
        <v>14185</v>
      </c>
      <c r="J2188" s="0" t="n">
        <f aca="false">(K2188-4075)/60</f>
        <v>236.416666666667</v>
      </c>
      <c r="K2188" s="0" t="n">
        <v>18260</v>
      </c>
      <c r="L2188" s="0" t="n">
        <v>0.01533</v>
      </c>
    </row>
    <row r="2189" customFormat="false" ht="12.75" hidden="false" customHeight="false" outlineLevel="0" collapsed="false">
      <c r="A2189" s="7" t="n">
        <v>296</v>
      </c>
      <c r="B2189" s="7" t="n">
        <v>0.01455</v>
      </c>
      <c r="C2189" s="7" t="n">
        <v>14180</v>
      </c>
      <c r="D2189" s="7" t="n">
        <v>296</v>
      </c>
      <c r="G2189" s="7"/>
      <c r="H2189" s="7" t="n">
        <v>296</v>
      </c>
      <c r="I2189" s="0" t="n">
        <f aca="false">J2189*60</f>
        <v>14185</v>
      </c>
      <c r="J2189" s="0" t="n">
        <f aca="false">(K2189-4075)/60</f>
        <v>236.416666666667</v>
      </c>
      <c r="K2189" s="0" t="n">
        <v>18260</v>
      </c>
      <c r="L2189" s="0" t="n">
        <v>0.0154</v>
      </c>
    </row>
    <row r="2190" customFormat="false" ht="12.75" hidden="false" customHeight="false" outlineLevel="0" collapsed="false">
      <c r="A2190" s="7" t="n">
        <v>297</v>
      </c>
      <c r="B2190" s="7" t="n">
        <v>0.01451</v>
      </c>
      <c r="C2190" s="7" t="n">
        <v>14190</v>
      </c>
      <c r="D2190" s="7" t="n">
        <v>297</v>
      </c>
      <c r="G2190" s="7"/>
      <c r="H2190" s="7" t="n">
        <v>296</v>
      </c>
      <c r="I2190" s="0" t="n">
        <f aca="false">J2190*60</f>
        <v>14195</v>
      </c>
      <c r="J2190" s="0" t="n">
        <f aca="false">(K2190-4075)/60</f>
        <v>236.583333333333</v>
      </c>
      <c r="K2190" s="0" t="n">
        <v>18270</v>
      </c>
      <c r="L2190" s="0" t="n">
        <v>0.01535</v>
      </c>
    </row>
    <row r="2191" customFormat="false" ht="12.75" hidden="false" customHeight="false" outlineLevel="0" collapsed="false">
      <c r="A2191" s="7" t="n">
        <v>296</v>
      </c>
      <c r="B2191" s="7" t="n">
        <v>0.01452</v>
      </c>
      <c r="C2191" s="7" t="n">
        <v>14200</v>
      </c>
      <c r="D2191" s="7" t="n">
        <v>296</v>
      </c>
      <c r="G2191" s="7"/>
      <c r="H2191" s="7" t="n">
        <v>296</v>
      </c>
      <c r="I2191" s="0" t="n">
        <f aca="false">J2191*60</f>
        <v>14205</v>
      </c>
      <c r="J2191" s="0" t="n">
        <f aca="false">(K2191-4075)/60</f>
        <v>236.75</v>
      </c>
      <c r="K2191" s="0" t="n">
        <v>18280</v>
      </c>
      <c r="L2191" s="0" t="n">
        <v>0.01534</v>
      </c>
    </row>
    <row r="2192" customFormat="false" ht="12.75" hidden="false" customHeight="false" outlineLevel="0" collapsed="false">
      <c r="A2192" s="7" t="n">
        <v>296</v>
      </c>
      <c r="B2192" s="7" t="n">
        <v>0.01458</v>
      </c>
      <c r="C2192" s="7" t="n">
        <v>14200</v>
      </c>
      <c r="D2192" s="7" t="n">
        <v>296</v>
      </c>
      <c r="G2192" s="7"/>
      <c r="H2192" s="7" t="n">
        <v>296</v>
      </c>
      <c r="I2192" s="0" t="n">
        <f aca="false">J2192*60</f>
        <v>14205</v>
      </c>
      <c r="J2192" s="0" t="n">
        <f aca="false">(K2192-4075)/60</f>
        <v>236.75</v>
      </c>
      <c r="K2192" s="0" t="n">
        <v>18280</v>
      </c>
      <c r="L2192" s="0" t="n">
        <v>0.01537</v>
      </c>
    </row>
    <row r="2193" customFormat="false" ht="12.75" hidden="false" customHeight="false" outlineLevel="0" collapsed="false">
      <c r="A2193" s="7" t="n">
        <v>296</v>
      </c>
      <c r="B2193" s="7" t="n">
        <v>0.01443</v>
      </c>
      <c r="C2193" s="7" t="n">
        <v>14210</v>
      </c>
      <c r="D2193" s="7" t="n">
        <v>296</v>
      </c>
      <c r="G2193" s="7"/>
      <c r="H2193" s="7" t="n">
        <v>296</v>
      </c>
      <c r="I2193" s="0" t="n">
        <f aca="false">J2193*60</f>
        <v>14215</v>
      </c>
      <c r="J2193" s="0" t="n">
        <f aca="false">(K2193-4075)/60</f>
        <v>236.916666666667</v>
      </c>
      <c r="K2193" s="0" t="n">
        <v>18290</v>
      </c>
      <c r="L2193" s="0" t="n">
        <v>0.01533</v>
      </c>
    </row>
    <row r="2194" customFormat="false" ht="12.75" hidden="false" customHeight="false" outlineLevel="0" collapsed="false">
      <c r="A2194" s="7" t="n">
        <v>296</v>
      </c>
      <c r="B2194" s="7" t="n">
        <v>0.01457</v>
      </c>
      <c r="C2194" s="7" t="n">
        <v>14220</v>
      </c>
      <c r="D2194" s="7" t="n">
        <v>296</v>
      </c>
      <c r="G2194" s="7"/>
      <c r="H2194" s="7" t="n">
        <v>296</v>
      </c>
      <c r="I2194" s="0" t="n">
        <f aca="false">J2194*60</f>
        <v>14225</v>
      </c>
      <c r="J2194" s="0" t="n">
        <f aca="false">(K2194-4075)/60</f>
        <v>237.083333333333</v>
      </c>
      <c r="K2194" s="0" t="n">
        <v>18300</v>
      </c>
      <c r="L2194" s="0" t="n">
        <v>0.01535</v>
      </c>
    </row>
    <row r="2195" customFormat="false" ht="12.75" hidden="false" customHeight="false" outlineLevel="0" collapsed="false">
      <c r="A2195" s="7" t="n">
        <v>297</v>
      </c>
      <c r="B2195" s="7" t="n">
        <v>0.01438</v>
      </c>
      <c r="C2195" s="7" t="n">
        <v>14220</v>
      </c>
      <c r="D2195" s="7" t="n">
        <v>297</v>
      </c>
      <c r="G2195" s="7"/>
      <c r="H2195" s="7" t="n">
        <v>296</v>
      </c>
      <c r="I2195" s="0" t="n">
        <f aca="false">J2195*60</f>
        <v>14225</v>
      </c>
      <c r="J2195" s="0" t="n">
        <f aca="false">(K2195-4075)/60</f>
        <v>237.083333333333</v>
      </c>
      <c r="K2195" s="0" t="n">
        <v>18300</v>
      </c>
      <c r="L2195" s="0" t="n">
        <v>0.01529</v>
      </c>
    </row>
    <row r="2196" customFormat="false" ht="12.75" hidden="false" customHeight="false" outlineLevel="0" collapsed="false">
      <c r="A2196" s="7" t="n">
        <v>296</v>
      </c>
      <c r="B2196" s="7" t="n">
        <v>0.01459</v>
      </c>
      <c r="C2196" s="7" t="n">
        <v>14230</v>
      </c>
      <c r="D2196" s="7" t="n">
        <v>296</v>
      </c>
      <c r="G2196" s="7"/>
      <c r="H2196" s="7" t="n">
        <v>296</v>
      </c>
      <c r="I2196" s="0" t="n">
        <f aca="false">J2196*60</f>
        <v>14235</v>
      </c>
      <c r="J2196" s="0" t="n">
        <f aca="false">(K2196-4075)/60</f>
        <v>237.25</v>
      </c>
      <c r="K2196" s="0" t="n">
        <v>18310</v>
      </c>
      <c r="L2196" s="0" t="n">
        <v>0.01533</v>
      </c>
    </row>
    <row r="2197" customFormat="false" ht="12.75" hidden="false" customHeight="false" outlineLevel="0" collapsed="false">
      <c r="A2197" s="7" t="n">
        <v>296</v>
      </c>
      <c r="B2197" s="7" t="n">
        <v>0.01453</v>
      </c>
      <c r="C2197" s="7" t="n">
        <v>14240</v>
      </c>
      <c r="D2197" s="7" t="n">
        <v>296</v>
      </c>
      <c r="G2197" s="7"/>
      <c r="H2197" s="7" t="n">
        <v>296</v>
      </c>
      <c r="I2197" s="0" t="n">
        <f aca="false">J2197*60</f>
        <v>14245</v>
      </c>
      <c r="J2197" s="0" t="n">
        <f aca="false">(K2197-4075)/60</f>
        <v>237.416666666667</v>
      </c>
      <c r="K2197" s="0" t="n">
        <v>18320</v>
      </c>
      <c r="L2197" s="0" t="n">
        <v>0.01539</v>
      </c>
    </row>
    <row r="2198" customFormat="false" ht="12.75" hidden="false" customHeight="false" outlineLevel="0" collapsed="false">
      <c r="A2198" s="7" t="n">
        <v>297</v>
      </c>
      <c r="B2198" s="7" t="n">
        <v>0.01455</v>
      </c>
      <c r="C2198" s="7" t="n">
        <v>14240</v>
      </c>
      <c r="D2198" s="7" t="n">
        <v>297</v>
      </c>
      <c r="G2198" s="7"/>
      <c r="H2198" s="7" t="n">
        <v>296</v>
      </c>
      <c r="I2198" s="0" t="n">
        <f aca="false">J2198*60</f>
        <v>14245</v>
      </c>
      <c r="J2198" s="0" t="n">
        <f aca="false">(K2198-4075)/60</f>
        <v>237.416666666667</v>
      </c>
      <c r="K2198" s="0" t="n">
        <v>18320</v>
      </c>
      <c r="L2198" s="0" t="n">
        <v>0.0154</v>
      </c>
    </row>
    <row r="2199" customFormat="false" ht="12.75" hidden="false" customHeight="false" outlineLevel="0" collapsed="false">
      <c r="A2199" s="7" t="n">
        <v>296</v>
      </c>
      <c r="B2199" s="7" t="n">
        <v>0.01447</v>
      </c>
      <c r="C2199" s="7" t="n">
        <v>14250</v>
      </c>
      <c r="D2199" s="7" t="n">
        <v>296</v>
      </c>
      <c r="G2199" s="7"/>
      <c r="H2199" s="7" t="n">
        <v>297</v>
      </c>
      <c r="I2199" s="0" t="n">
        <f aca="false">J2199*60</f>
        <v>14255</v>
      </c>
      <c r="J2199" s="0" t="n">
        <f aca="false">(K2199-4075)/60</f>
        <v>237.583333333333</v>
      </c>
      <c r="K2199" s="0" t="n">
        <v>18330</v>
      </c>
      <c r="L2199" s="0" t="n">
        <v>0.01535</v>
      </c>
    </row>
    <row r="2200" customFormat="false" ht="12.75" hidden="false" customHeight="false" outlineLevel="0" collapsed="false">
      <c r="A2200" s="7" t="n">
        <v>296</v>
      </c>
      <c r="B2200" s="7" t="n">
        <v>0.01457</v>
      </c>
      <c r="C2200" s="7" t="n">
        <v>14250</v>
      </c>
      <c r="D2200" s="7" t="n">
        <v>296</v>
      </c>
      <c r="G2200" s="7"/>
      <c r="H2200" s="7" t="n">
        <v>296</v>
      </c>
      <c r="I2200" s="0" t="n">
        <f aca="false">J2200*60</f>
        <v>14265</v>
      </c>
      <c r="J2200" s="0" t="n">
        <f aca="false">(K2200-4075)/60</f>
        <v>237.75</v>
      </c>
      <c r="K2200" s="0" t="n">
        <v>18340</v>
      </c>
      <c r="L2200" s="0" t="n">
        <v>0.01537</v>
      </c>
    </row>
    <row r="2201" customFormat="false" ht="12.75" hidden="false" customHeight="false" outlineLevel="0" collapsed="false">
      <c r="A2201" s="7" t="n">
        <v>296</v>
      </c>
      <c r="B2201" s="7" t="n">
        <v>0.01453</v>
      </c>
      <c r="C2201" s="7" t="n">
        <v>14260</v>
      </c>
      <c r="D2201" s="7" t="n">
        <v>296</v>
      </c>
      <c r="G2201" s="7"/>
      <c r="H2201" s="7" t="n">
        <v>296</v>
      </c>
      <c r="I2201" s="0" t="n">
        <f aca="false">J2201*60</f>
        <v>14265</v>
      </c>
      <c r="J2201" s="0" t="n">
        <f aca="false">(K2201-4075)/60</f>
        <v>237.75</v>
      </c>
      <c r="K2201" s="0" t="n">
        <v>18340</v>
      </c>
      <c r="L2201" s="0" t="n">
        <v>0.01535</v>
      </c>
    </row>
    <row r="2202" customFormat="false" ht="12.75" hidden="false" customHeight="false" outlineLevel="0" collapsed="false">
      <c r="A2202" s="7" t="n">
        <v>296</v>
      </c>
      <c r="B2202" s="7" t="n">
        <v>0.01453</v>
      </c>
      <c r="C2202" s="7" t="n">
        <v>14270</v>
      </c>
      <c r="D2202" s="7" t="n">
        <v>296</v>
      </c>
      <c r="G2202" s="7"/>
      <c r="H2202" s="7" t="n">
        <v>297</v>
      </c>
      <c r="I2202" s="0" t="n">
        <f aca="false">J2202*60</f>
        <v>14275</v>
      </c>
      <c r="J2202" s="0" t="n">
        <f aca="false">(K2202-4075)/60</f>
        <v>237.916666666667</v>
      </c>
      <c r="K2202" s="0" t="n">
        <v>18350</v>
      </c>
      <c r="L2202" s="0" t="n">
        <v>0.01533</v>
      </c>
    </row>
    <row r="2203" customFormat="false" ht="12.75" hidden="false" customHeight="false" outlineLevel="0" collapsed="false">
      <c r="A2203" s="7" t="n">
        <v>296</v>
      </c>
      <c r="B2203" s="7" t="n">
        <v>0.0145</v>
      </c>
      <c r="C2203" s="7" t="n">
        <v>14270</v>
      </c>
      <c r="D2203" s="7" t="n">
        <v>296</v>
      </c>
      <c r="G2203" s="7"/>
      <c r="H2203" s="7" t="n">
        <v>296</v>
      </c>
      <c r="I2203" s="0" t="n">
        <f aca="false">J2203*60</f>
        <v>14285</v>
      </c>
      <c r="J2203" s="0" t="n">
        <f aca="false">(K2203-4075)/60</f>
        <v>238.083333333333</v>
      </c>
      <c r="K2203" s="0" t="n">
        <v>18360</v>
      </c>
      <c r="L2203" s="0" t="n">
        <v>0.01535</v>
      </c>
    </row>
    <row r="2204" customFormat="false" ht="12.75" hidden="false" customHeight="false" outlineLevel="0" collapsed="false">
      <c r="A2204" s="7" t="n">
        <v>296</v>
      </c>
      <c r="B2204" s="7" t="n">
        <v>0.01452</v>
      </c>
      <c r="C2204" s="7" t="n">
        <v>14280</v>
      </c>
      <c r="D2204" s="7" t="n">
        <v>296</v>
      </c>
      <c r="G2204" s="7"/>
      <c r="H2204" s="7" t="n">
        <v>297</v>
      </c>
      <c r="I2204" s="0" t="n">
        <f aca="false">J2204*60</f>
        <v>14285</v>
      </c>
      <c r="J2204" s="0" t="n">
        <f aca="false">(K2204-4075)/60</f>
        <v>238.083333333333</v>
      </c>
      <c r="K2204" s="0" t="n">
        <v>18360</v>
      </c>
      <c r="L2204" s="0" t="n">
        <v>0.0154</v>
      </c>
    </row>
    <row r="2205" customFormat="false" ht="12.75" hidden="false" customHeight="false" outlineLevel="0" collapsed="false">
      <c r="A2205" s="7" t="n">
        <v>296</v>
      </c>
      <c r="B2205" s="7" t="n">
        <v>0.01453</v>
      </c>
      <c r="C2205" s="7" t="n">
        <v>14290</v>
      </c>
      <c r="D2205" s="7" t="n">
        <v>296</v>
      </c>
      <c r="G2205" s="7"/>
      <c r="H2205" s="7" t="n">
        <v>296</v>
      </c>
      <c r="I2205" s="0" t="n">
        <f aca="false">J2205*60</f>
        <v>14295</v>
      </c>
      <c r="J2205" s="0" t="n">
        <f aca="false">(K2205-4075)/60</f>
        <v>238.25</v>
      </c>
      <c r="K2205" s="0" t="n">
        <v>18370</v>
      </c>
      <c r="L2205" s="0" t="n">
        <v>0.01538</v>
      </c>
    </row>
    <row r="2206" customFormat="false" ht="12.75" hidden="false" customHeight="false" outlineLevel="0" collapsed="false">
      <c r="A2206" s="7" t="n">
        <v>297</v>
      </c>
      <c r="B2206" s="7" t="n">
        <v>0.01457</v>
      </c>
      <c r="C2206" s="7" t="n">
        <v>14290</v>
      </c>
      <c r="D2206" s="7" t="n">
        <v>297</v>
      </c>
      <c r="G2206" s="7"/>
      <c r="H2206" s="7" t="n">
        <v>296</v>
      </c>
      <c r="I2206" s="0" t="n">
        <f aca="false">J2206*60</f>
        <v>14295</v>
      </c>
      <c r="J2206" s="0" t="n">
        <f aca="false">(K2206-4075)/60</f>
        <v>238.25</v>
      </c>
      <c r="K2206" s="0" t="n">
        <v>18370</v>
      </c>
      <c r="L2206" s="0" t="n">
        <v>0.01538</v>
      </c>
    </row>
    <row r="2207" customFormat="false" ht="12.75" hidden="false" customHeight="false" outlineLevel="0" collapsed="false">
      <c r="A2207" s="7" t="n">
        <v>297</v>
      </c>
      <c r="B2207" s="7" t="n">
        <v>0.01455</v>
      </c>
      <c r="C2207" s="7" t="n">
        <v>14300</v>
      </c>
      <c r="D2207" s="7" t="n">
        <v>297</v>
      </c>
      <c r="G2207" s="7"/>
      <c r="H2207" s="7" t="n">
        <v>296</v>
      </c>
      <c r="I2207" s="0" t="n">
        <f aca="false">J2207*60</f>
        <v>14305</v>
      </c>
      <c r="J2207" s="0" t="n">
        <f aca="false">(K2207-4075)/60</f>
        <v>238.416666666667</v>
      </c>
      <c r="K2207" s="0" t="n">
        <v>18380</v>
      </c>
      <c r="L2207" s="0" t="n">
        <v>0.01539</v>
      </c>
    </row>
    <row r="2208" customFormat="false" ht="12.75" hidden="false" customHeight="false" outlineLevel="0" collapsed="false">
      <c r="A2208" s="7" t="n">
        <v>296</v>
      </c>
      <c r="B2208" s="7" t="n">
        <v>0.01453</v>
      </c>
      <c r="C2208" s="7" t="n">
        <v>14310</v>
      </c>
      <c r="D2208" s="7" t="n">
        <v>296</v>
      </c>
      <c r="G2208" s="7"/>
      <c r="H2208" s="7" t="n">
        <v>296</v>
      </c>
      <c r="I2208" s="0" t="n">
        <f aca="false">J2208*60</f>
        <v>14315</v>
      </c>
      <c r="J2208" s="0" t="n">
        <f aca="false">(K2208-4075)/60</f>
        <v>238.583333333333</v>
      </c>
      <c r="K2208" s="0" t="n">
        <v>18390</v>
      </c>
      <c r="L2208" s="0" t="n">
        <v>0.01539</v>
      </c>
    </row>
    <row r="2209" customFormat="false" ht="12.75" hidden="false" customHeight="false" outlineLevel="0" collapsed="false">
      <c r="A2209" s="7" t="n">
        <v>296</v>
      </c>
      <c r="B2209" s="7" t="n">
        <v>0.01455</v>
      </c>
      <c r="C2209" s="7" t="n">
        <v>14310</v>
      </c>
      <c r="D2209" s="7" t="n">
        <v>296</v>
      </c>
      <c r="G2209" s="7"/>
      <c r="H2209" s="7" t="n">
        <v>296</v>
      </c>
      <c r="I2209" s="0" t="n">
        <f aca="false">J2209*60</f>
        <v>14315</v>
      </c>
      <c r="J2209" s="0" t="n">
        <f aca="false">(K2209-4075)/60</f>
        <v>238.583333333333</v>
      </c>
      <c r="K2209" s="0" t="n">
        <v>18390</v>
      </c>
      <c r="L2209" s="0" t="n">
        <v>0.01539</v>
      </c>
    </row>
    <row r="2210" customFormat="false" ht="12.75" hidden="false" customHeight="false" outlineLevel="0" collapsed="false">
      <c r="A2210" s="7" t="n">
        <v>296</v>
      </c>
      <c r="B2210" s="7" t="n">
        <v>0.01451</v>
      </c>
      <c r="C2210" s="7" t="n">
        <v>14320</v>
      </c>
      <c r="D2210" s="7" t="n">
        <v>296</v>
      </c>
      <c r="G2210" s="7"/>
      <c r="H2210" s="7" t="n">
        <v>296</v>
      </c>
      <c r="I2210" s="0" t="n">
        <f aca="false">J2210*60</f>
        <v>14325</v>
      </c>
      <c r="J2210" s="0" t="n">
        <f aca="false">(K2210-4075)/60</f>
        <v>238.75</v>
      </c>
      <c r="K2210" s="0" t="n">
        <v>18400</v>
      </c>
      <c r="L2210" s="0" t="n">
        <v>0.0154</v>
      </c>
    </row>
    <row r="2211" customFormat="false" ht="12.75" hidden="false" customHeight="false" outlineLevel="0" collapsed="false">
      <c r="A2211" s="7" t="n">
        <v>296</v>
      </c>
      <c r="B2211" s="7" t="n">
        <v>0.01456</v>
      </c>
      <c r="C2211" s="7" t="n">
        <v>14330</v>
      </c>
      <c r="D2211" s="7" t="n">
        <v>296</v>
      </c>
      <c r="G2211" s="7"/>
      <c r="H2211" s="7" t="n">
        <v>296</v>
      </c>
      <c r="I2211" s="0" t="n">
        <f aca="false">J2211*60</f>
        <v>14335</v>
      </c>
      <c r="J2211" s="0" t="n">
        <f aca="false">(K2211-4075)/60</f>
        <v>238.916666666667</v>
      </c>
      <c r="K2211" s="0" t="n">
        <v>18410</v>
      </c>
      <c r="L2211" s="0" t="n">
        <v>0.0154</v>
      </c>
    </row>
    <row r="2212" customFormat="false" ht="12.75" hidden="false" customHeight="false" outlineLevel="0" collapsed="false">
      <c r="A2212" s="7" t="n">
        <v>296</v>
      </c>
      <c r="B2212" s="7" t="n">
        <v>0.01457</v>
      </c>
      <c r="C2212" s="7" t="n">
        <v>14330</v>
      </c>
      <c r="D2212" s="7" t="n">
        <v>296</v>
      </c>
      <c r="G2212" s="7"/>
      <c r="H2212" s="7" t="n">
        <v>296</v>
      </c>
      <c r="I2212" s="0" t="n">
        <f aca="false">J2212*60</f>
        <v>14335</v>
      </c>
      <c r="J2212" s="0" t="n">
        <f aca="false">(K2212-4075)/60</f>
        <v>238.916666666667</v>
      </c>
      <c r="K2212" s="0" t="n">
        <v>18410</v>
      </c>
      <c r="L2212" s="0" t="n">
        <v>0.0154</v>
      </c>
    </row>
    <row r="2213" customFormat="false" ht="12.75" hidden="false" customHeight="false" outlineLevel="0" collapsed="false">
      <c r="A2213" s="7" t="n">
        <v>296</v>
      </c>
      <c r="B2213" s="7" t="n">
        <v>0.01457</v>
      </c>
      <c r="C2213" s="7" t="n">
        <v>14340</v>
      </c>
      <c r="D2213" s="7" t="n">
        <v>296</v>
      </c>
      <c r="G2213" s="7"/>
      <c r="H2213" s="7" t="n">
        <v>296</v>
      </c>
      <c r="I2213" s="0" t="n">
        <f aca="false">J2213*60</f>
        <v>14345</v>
      </c>
      <c r="J2213" s="0" t="n">
        <f aca="false">(K2213-4075)/60</f>
        <v>239.083333333333</v>
      </c>
      <c r="K2213" s="0" t="n">
        <v>18420</v>
      </c>
      <c r="L2213" s="0" t="n">
        <v>0.0154</v>
      </c>
    </row>
    <row r="2214" customFormat="false" ht="12.75" hidden="false" customHeight="false" outlineLevel="0" collapsed="false">
      <c r="A2214" s="7" t="n">
        <v>297</v>
      </c>
      <c r="B2214" s="7" t="n">
        <v>0.0145</v>
      </c>
      <c r="C2214" s="7" t="n">
        <v>14350</v>
      </c>
      <c r="D2214" s="7" t="n">
        <v>297</v>
      </c>
      <c r="G2214" s="7"/>
      <c r="H2214" s="7" t="n">
        <v>296</v>
      </c>
      <c r="I2214" s="0" t="n">
        <f aca="false">J2214*60</f>
        <v>14355</v>
      </c>
      <c r="J2214" s="0" t="n">
        <f aca="false">(K2214-4075)/60</f>
        <v>239.25</v>
      </c>
      <c r="K2214" s="0" t="n">
        <v>18430</v>
      </c>
      <c r="L2214" s="0" t="n">
        <v>0.01538</v>
      </c>
    </row>
    <row r="2215" customFormat="false" ht="12.75" hidden="false" customHeight="false" outlineLevel="0" collapsed="false">
      <c r="A2215" s="7" t="n">
        <v>296</v>
      </c>
      <c r="B2215" s="7" t="n">
        <v>0.01458</v>
      </c>
      <c r="C2215" s="7" t="n">
        <v>14350</v>
      </c>
      <c r="D2215" s="7" t="n">
        <v>296</v>
      </c>
      <c r="G2215" s="7"/>
      <c r="H2215" s="7" t="n">
        <v>296</v>
      </c>
      <c r="I2215" s="0" t="n">
        <f aca="false">J2215*60</f>
        <v>14355</v>
      </c>
      <c r="J2215" s="0" t="n">
        <f aca="false">(K2215-4075)/60</f>
        <v>239.25</v>
      </c>
      <c r="K2215" s="0" t="n">
        <v>18430</v>
      </c>
      <c r="L2215" s="0" t="n">
        <v>0.0153</v>
      </c>
    </row>
    <row r="2216" customFormat="false" ht="12.75" hidden="false" customHeight="false" outlineLevel="0" collapsed="false">
      <c r="A2216" s="7" t="n">
        <v>296</v>
      </c>
      <c r="B2216" s="7" t="n">
        <v>0.01453</v>
      </c>
      <c r="C2216" s="7" t="n">
        <v>14360</v>
      </c>
      <c r="D2216" s="7" t="n">
        <v>296</v>
      </c>
      <c r="G2216" s="7"/>
      <c r="H2216" s="7" t="n">
        <v>296</v>
      </c>
      <c r="I2216" s="0" t="n">
        <f aca="false">J2216*60</f>
        <v>14365</v>
      </c>
      <c r="J2216" s="0" t="n">
        <f aca="false">(K2216-4075)/60</f>
        <v>239.416666666667</v>
      </c>
      <c r="K2216" s="0" t="n">
        <v>18440</v>
      </c>
      <c r="L2216" s="0" t="n">
        <v>0.01537</v>
      </c>
    </row>
    <row r="2217" customFormat="false" ht="12.75" hidden="false" customHeight="false" outlineLevel="0" collapsed="false">
      <c r="A2217" s="7" t="n">
        <v>296</v>
      </c>
      <c r="B2217" s="7" t="n">
        <v>0.01455</v>
      </c>
      <c r="C2217" s="7" t="n">
        <v>14370</v>
      </c>
      <c r="D2217" s="7" t="n">
        <v>296</v>
      </c>
      <c r="G2217" s="7"/>
      <c r="H2217" s="7" t="n">
        <v>296</v>
      </c>
      <c r="I2217" s="0" t="n">
        <f aca="false">J2217*60</f>
        <v>14375</v>
      </c>
      <c r="J2217" s="0" t="n">
        <f aca="false">(K2217-4075)/60</f>
        <v>239.583333333333</v>
      </c>
      <c r="K2217" s="0" t="n">
        <v>18450</v>
      </c>
      <c r="L2217" s="0" t="n">
        <v>0.01539</v>
      </c>
    </row>
    <row r="2218" customFormat="false" ht="12.75" hidden="false" customHeight="false" outlineLevel="0" collapsed="false">
      <c r="A2218" s="7" t="n">
        <v>297</v>
      </c>
      <c r="B2218" s="7" t="n">
        <v>0.01451</v>
      </c>
      <c r="C2218" s="7" t="n">
        <v>14370</v>
      </c>
      <c r="D2218" s="7" t="n">
        <v>297</v>
      </c>
      <c r="G2218" s="7"/>
      <c r="H2218" s="7" t="n">
        <v>296</v>
      </c>
      <c r="I2218" s="0" t="n">
        <f aca="false">J2218*60</f>
        <v>14375</v>
      </c>
      <c r="J2218" s="0" t="n">
        <f aca="false">(K2218-4075)/60</f>
        <v>239.583333333333</v>
      </c>
      <c r="K2218" s="0" t="n">
        <v>18450</v>
      </c>
      <c r="L2218" s="0" t="n">
        <v>0.01539</v>
      </c>
    </row>
    <row r="2219" customFormat="false" ht="12.75" hidden="false" customHeight="false" outlineLevel="0" collapsed="false">
      <c r="A2219" s="7" t="n">
        <v>297</v>
      </c>
      <c r="B2219" s="7" t="n">
        <v>0.01457</v>
      </c>
      <c r="C2219" s="7" t="n">
        <v>14380</v>
      </c>
      <c r="D2219" s="7" t="n">
        <v>297</v>
      </c>
      <c r="G2219" s="7"/>
      <c r="H2219" s="7" t="n">
        <v>296</v>
      </c>
      <c r="I2219" s="0" t="n">
        <f aca="false">J2219*60</f>
        <v>14385</v>
      </c>
      <c r="J2219" s="0" t="n">
        <f aca="false">(K2219-4075)/60</f>
        <v>239.75</v>
      </c>
      <c r="K2219" s="0" t="n">
        <v>18460</v>
      </c>
      <c r="L2219" s="0" t="n">
        <v>0.01538</v>
      </c>
    </row>
    <row r="2220" customFormat="false" ht="12.75" hidden="false" customHeight="false" outlineLevel="0" collapsed="false">
      <c r="A2220" s="7" t="n">
        <v>296</v>
      </c>
      <c r="B2220" s="7" t="n">
        <v>0.01446</v>
      </c>
      <c r="C2220" s="7" t="n">
        <v>14380</v>
      </c>
      <c r="D2220" s="7" t="n">
        <v>296</v>
      </c>
      <c r="G2220" s="7"/>
      <c r="H2220" s="7" t="n">
        <v>297</v>
      </c>
      <c r="I2220" s="0" t="n">
        <f aca="false">J2220*60</f>
        <v>14395</v>
      </c>
      <c r="J2220" s="0" t="n">
        <f aca="false">(K2220-4075)/60</f>
        <v>239.916666666667</v>
      </c>
      <c r="K2220" s="0" t="n">
        <v>18470</v>
      </c>
      <c r="L2220" s="0" t="n">
        <v>0.01539</v>
      </c>
    </row>
    <row r="2221" customFormat="false" ht="12.75" hidden="false" customHeight="false" outlineLevel="0" collapsed="false">
      <c r="A2221" s="7" t="n">
        <v>296</v>
      </c>
      <c r="B2221" s="7" t="n">
        <v>0.01453</v>
      </c>
      <c r="C2221" s="7" t="n">
        <v>14390</v>
      </c>
      <c r="D2221" s="7" t="n">
        <v>296</v>
      </c>
      <c r="G2221" s="7"/>
      <c r="H2221" s="7" t="n">
        <v>297</v>
      </c>
      <c r="I2221" s="0" t="n">
        <f aca="false">J2221*60</f>
        <v>14395</v>
      </c>
      <c r="J2221" s="0" t="n">
        <f aca="false">(K2221-4075)/60</f>
        <v>239.916666666667</v>
      </c>
      <c r="K2221" s="0" t="n">
        <v>18470</v>
      </c>
      <c r="L2221" s="0" t="n">
        <v>0.01543</v>
      </c>
    </row>
    <row r="2222" customFormat="false" ht="12.75" hidden="false" customHeight="false" outlineLevel="0" collapsed="false">
      <c r="A2222" s="7" t="n">
        <v>296</v>
      </c>
      <c r="B2222" s="7" t="n">
        <v>0.01455</v>
      </c>
      <c r="C2222" s="7" t="n">
        <v>14400</v>
      </c>
      <c r="D2222" s="7" t="n">
        <v>296</v>
      </c>
      <c r="G2222" s="7"/>
      <c r="H2222" s="7" t="n">
        <v>296</v>
      </c>
      <c r="I2222" s="0" t="n">
        <f aca="false">J2222*60</f>
        <v>14405</v>
      </c>
      <c r="J2222" s="0" t="n">
        <f aca="false">(K2222-4075)/60</f>
        <v>240.083333333333</v>
      </c>
      <c r="K2222" s="0" t="n">
        <v>18480</v>
      </c>
      <c r="L2222" s="0" t="n">
        <v>0.01539</v>
      </c>
    </row>
    <row r="2223" customFormat="false" ht="12.75" hidden="false" customHeight="false" outlineLevel="0" collapsed="false">
      <c r="A2223" s="7" t="n">
        <v>296</v>
      </c>
      <c r="B2223" s="7" t="n">
        <v>0.01445</v>
      </c>
      <c r="C2223" s="7" t="n">
        <v>14400</v>
      </c>
      <c r="D2223" s="7" t="n">
        <v>296</v>
      </c>
      <c r="G2223" s="7"/>
      <c r="H2223" s="7" t="n">
        <v>297</v>
      </c>
      <c r="I2223" s="0" t="n">
        <f aca="false">J2223*60</f>
        <v>14415</v>
      </c>
      <c r="J2223" s="0" t="n">
        <f aca="false">(K2223-4075)/60</f>
        <v>240.25</v>
      </c>
      <c r="K2223" s="0" t="n">
        <v>18490</v>
      </c>
      <c r="L2223" s="0" t="n">
        <v>0.01538</v>
      </c>
    </row>
    <row r="2224" customFormat="false" ht="12.75" hidden="false" customHeight="false" outlineLevel="0" collapsed="false">
      <c r="A2224" s="7" t="n">
        <v>296</v>
      </c>
      <c r="B2224" s="7" t="n">
        <v>0.01458</v>
      </c>
      <c r="C2224" s="7" t="n">
        <v>14410</v>
      </c>
      <c r="D2224" s="7" t="n">
        <v>296</v>
      </c>
      <c r="G2224" s="7"/>
      <c r="H2224" s="7" t="n">
        <v>297</v>
      </c>
      <c r="I2224" s="0" t="n">
        <f aca="false">J2224*60</f>
        <v>14415</v>
      </c>
      <c r="J2224" s="0" t="n">
        <f aca="false">(K2224-4075)/60</f>
        <v>240.25</v>
      </c>
      <c r="K2224" s="0" t="n">
        <v>18490</v>
      </c>
      <c r="L2224" s="0" t="n">
        <v>0.01533</v>
      </c>
    </row>
    <row r="2225" customFormat="false" ht="12.75" hidden="false" customHeight="false" outlineLevel="0" collapsed="false">
      <c r="A2225" s="7" t="n">
        <v>296</v>
      </c>
      <c r="B2225" s="7" t="n">
        <v>0.01458</v>
      </c>
      <c r="C2225" s="7" t="n">
        <v>14420</v>
      </c>
      <c r="D2225" s="7" t="n">
        <v>296</v>
      </c>
      <c r="G2225" s="7"/>
      <c r="H2225" s="7" t="n">
        <v>296</v>
      </c>
      <c r="I2225" s="0" t="n">
        <f aca="false">J2225*60</f>
        <v>14425</v>
      </c>
      <c r="J2225" s="0" t="n">
        <f aca="false">(K2225-4075)/60</f>
        <v>240.416666666667</v>
      </c>
      <c r="K2225" s="0" t="n">
        <v>18500</v>
      </c>
      <c r="L2225" s="0" t="n">
        <v>0.0154</v>
      </c>
    </row>
    <row r="2226" customFormat="false" ht="12.75" hidden="false" customHeight="false" outlineLevel="0" collapsed="false">
      <c r="A2226" s="7" t="n">
        <v>296</v>
      </c>
      <c r="B2226" s="7" t="n">
        <v>0.01457</v>
      </c>
      <c r="C2226" s="7" t="n">
        <v>14420</v>
      </c>
      <c r="D2226" s="7" t="n">
        <v>296</v>
      </c>
      <c r="G2226" s="7"/>
      <c r="H2226" s="7" t="n">
        <v>296</v>
      </c>
      <c r="I2226" s="0" t="n">
        <f aca="false">J2226*60</f>
        <v>14425</v>
      </c>
      <c r="J2226" s="0" t="n">
        <f aca="false">(K2226-4075)/60</f>
        <v>240.416666666667</v>
      </c>
      <c r="K2226" s="0" t="n">
        <v>18500</v>
      </c>
      <c r="L2226" s="0" t="n">
        <v>0.0154</v>
      </c>
    </row>
    <row r="2227" customFormat="false" ht="12.75" hidden="false" customHeight="false" outlineLevel="0" collapsed="false">
      <c r="A2227" s="7" t="n">
        <v>296</v>
      </c>
      <c r="B2227" s="7" t="n">
        <v>0.01458</v>
      </c>
      <c r="C2227" s="7" t="n">
        <v>14430</v>
      </c>
      <c r="D2227" s="7" t="n">
        <v>296</v>
      </c>
      <c r="G2227" s="7"/>
      <c r="H2227" s="7" t="n">
        <v>296</v>
      </c>
      <c r="I2227" s="0" t="n">
        <f aca="false">J2227*60</f>
        <v>14435</v>
      </c>
      <c r="J2227" s="0" t="n">
        <f aca="false">(K2227-4075)/60</f>
        <v>240.583333333333</v>
      </c>
      <c r="K2227" s="0" t="n">
        <v>18510</v>
      </c>
      <c r="L2227" s="0" t="n">
        <v>0.0154</v>
      </c>
    </row>
    <row r="2228" customFormat="false" ht="12.75" hidden="false" customHeight="false" outlineLevel="0" collapsed="false">
      <c r="A2228" s="7" t="n">
        <v>297</v>
      </c>
      <c r="B2228" s="7" t="n">
        <v>0.01458</v>
      </c>
      <c r="C2228" s="7" t="n">
        <v>14440</v>
      </c>
      <c r="D2228" s="7" t="n">
        <v>297</v>
      </c>
      <c r="G2228" s="7"/>
      <c r="H2228" s="7" t="n">
        <v>296</v>
      </c>
      <c r="I2228" s="0" t="n">
        <f aca="false">J2228*60</f>
        <v>14445</v>
      </c>
      <c r="J2228" s="0" t="n">
        <f aca="false">(K2228-4075)/60</f>
        <v>240.75</v>
      </c>
      <c r="K2228" s="0" t="n">
        <v>18520</v>
      </c>
      <c r="L2228" s="0" t="n">
        <v>0.01543</v>
      </c>
    </row>
    <row r="2229" customFormat="false" ht="12.75" hidden="false" customHeight="false" outlineLevel="0" collapsed="false">
      <c r="A2229" s="7" t="n">
        <v>297</v>
      </c>
      <c r="B2229" s="7" t="n">
        <v>0.01456</v>
      </c>
      <c r="C2229" s="7" t="n">
        <v>14440</v>
      </c>
      <c r="D2229" s="7" t="n">
        <v>297</v>
      </c>
      <c r="G2229" s="7"/>
      <c r="H2229" s="7" t="n">
        <v>296</v>
      </c>
      <c r="I2229" s="0" t="n">
        <f aca="false">J2229*60</f>
        <v>14445</v>
      </c>
      <c r="J2229" s="0" t="n">
        <f aca="false">(K2229-4075)/60</f>
        <v>240.75</v>
      </c>
      <c r="K2229" s="0" t="n">
        <v>18520</v>
      </c>
      <c r="L2229" s="0" t="n">
        <v>0.0154</v>
      </c>
    </row>
    <row r="2230" customFormat="false" ht="12.75" hidden="false" customHeight="false" outlineLevel="0" collapsed="false">
      <c r="A2230" s="7" t="n">
        <v>297</v>
      </c>
      <c r="B2230" s="7" t="n">
        <v>0.01458</v>
      </c>
      <c r="C2230" s="7" t="n">
        <v>14450</v>
      </c>
      <c r="D2230" s="7" t="n">
        <v>297</v>
      </c>
      <c r="G2230" s="7"/>
      <c r="H2230" s="7" t="n">
        <v>297</v>
      </c>
      <c r="I2230" s="0" t="n">
        <f aca="false">J2230*60</f>
        <v>14455</v>
      </c>
      <c r="J2230" s="0" t="n">
        <f aca="false">(K2230-4075)/60</f>
        <v>240.916666666667</v>
      </c>
      <c r="K2230" s="0" t="n">
        <v>18530</v>
      </c>
      <c r="L2230" s="0" t="n">
        <v>0.01534</v>
      </c>
    </row>
    <row r="2231" customFormat="false" ht="12.75" hidden="false" customHeight="false" outlineLevel="0" collapsed="false">
      <c r="A2231" s="7" t="n">
        <v>296</v>
      </c>
      <c r="B2231" s="7" t="n">
        <v>0.01445</v>
      </c>
      <c r="C2231" s="7" t="n">
        <v>14460</v>
      </c>
      <c r="D2231" s="7" t="n">
        <v>296</v>
      </c>
      <c r="G2231" s="7"/>
      <c r="H2231" s="7" t="n">
        <v>296</v>
      </c>
      <c r="I2231" s="0" t="n">
        <f aca="false">J2231*60</f>
        <v>14465</v>
      </c>
      <c r="J2231" s="0" t="n">
        <f aca="false">(K2231-4075)/60</f>
        <v>241.083333333333</v>
      </c>
      <c r="K2231" s="0" t="n">
        <v>18540</v>
      </c>
      <c r="L2231" s="0" t="n">
        <v>0.01538</v>
      </c>
    </row>
    <row r="2232" customFormat="false" ht="12.75" hidden="false" customHeight="false" outlineLevel="0" collapsed="false">
      <c r="A2232" s="7" t="n">
        <v>296</v>
      </c>
      <c r="B2232" s="7" t="n">
        <v>0.01458</v>
      </c>
      <c r="C2232" s="7" t="n">
        <v>14460</v>
      </c>
      <c r="D2232" s="7" t="n">
        <v>296</v>
      </c>
      <c r="G2232" s="7"/>
      <c r="H2232" s="7" t="n">
        <v>296</v>
      </c>
      <c r="I2232" s="0" t="n">
        <f aca="false">J2232*60</f>
        <v>14465</v>
      </c>
      <c r="J2232" s="0" t="n">
        <f aca="false">(K2232-4075)/60</f>
        <v>241.083333333333</v>
      </c>
      <c r="K2232" s="0" t="n">
        <v>18540</v>
      </c>
      <c r="L2232" s="0" t="n">
        <v>0.0154</v>
      </c>
    </row>
    <row r="2233" customFormat="false" ht="12.75" hidden="false" customHeight="false" outlineLevel="0" collapsed="false">
      <c r="A2233" s="7" t="n">
        <v>296</v>
      </c>
      <c r="B2233" s="7" t="n">
        <v>0.01458</v>
      </c>
      <c r="C2233" s="7" t="n">
        <v>14470</v>
      </c>
      <c r="D2233" s="7" t="n">
        <v>296</v>
      </c>
      <c r="G2233" s="7"/>
      <c r="H2233" s="7" t="n">
        <v>297</v>
      </c>
      <c r="I2233" s="0" t="n">
        <f aca="false">J2233*60</f>
        <v>14475</v>
      </c>
      <c r="J2233" s="0" t="n">
        <f aca="false">(K2233-4075)/60</f>
        <v>241.25</v>
      </c>
      <c r="K2233" s="0" t="n">
        <v>18550</v>
      </c>
      <c r="L2233" s="0" t="n">
        <v>0.0153</v>
      </c>
    </row>
    <row r="2234" customFormat="false" ht="12.75" hidden="false" customHeight="false" outlineLevel="0" collapsed="false">
      <c r="A2234" s="7" t="n">
        <v>296</v>
      </c>
      <c r="B2234" s="7" t="n">
        <v>0.01461</v>
      </c>
      <c r="C2234" s="7" t="n">
        <v>14480</v>
      </c>
      <c r="D2234" s="7" t="n">
        <v>296</v>
      </c>
      <c r="G2234" s="7"/>
      <c r="H2234" s="7" t="n">
        <v>297</v>
      </c>
      <c r="I2234" s="0" t="n">
        <f aca="false">J2234*60</f>
        <v>14485</v>
      </c>
      <c r="J2234" s="0" t="n">
        <f aca="false">(K2234-4075)/60</f>
        <v>241.416666666667</v>
      </c>
      <c r="K2234" s="0" t="n">
        <v>18560</v>
      </c>
      <c r="L2234" s="0" t="n">
        <v>0.0154</v>
      </c>
    </row>
    <row r="2235" customFormat="false" ht="12.75" hidden="false" customHeight="false" outlineLevel="0" collapsed="false">
      <c r="A2235" s="7" t="n">
        <v>296</v>
      </c>
      <c r="B2235" s="7" t="n">
        <v>0.01451</v>
      </c>
      <c r="C2235" s="7" t="n">
        <v>14480</v>
      </c>
      <c r="D2235" s="7" t="n">
        <v>296</v>
      </c>
      <c r="G2235" s="7"/>
      <c r="H2235" s="7" t="n">
        <v>296</v>
      </c>
      <c r="I2235" s="0" t="n">
        <f aca="false">J2235*60</f>
        <v>14485</v>
      </c>
      <c r="J2235" s="0" t="n">
        <f aca="false">(K2235-4075)/60</f>
        <v>241.416666666667</v>
      </c>
      <c r="K2235" s="0" t="n">
        <v>18560</v>
      </c>
      <c r="L2235" s="0" t="n">
        <v>0.01538</v>
      </c>
    </row>
    <row r="2236" customFormat="false" ht="12.75" hidden="false" customHeight="false" outlineLevel="0" collapsed="false">
      <c r="A2236" s="7" t="n">
        <v>297</v>
      </c>
      <c r="B2236" s="7" t="n">
        <v>0.01456</v>
      </c>
      <c r="C2236" s="7" t="n">
        <v>14490</v>
      </c>
      <c r="D2236" s="7" t="n">
        <v>297</v>
      </c>
      <c r="G2236" s="7"/>
      <c r="H2236" s="7" t="n">
        <v>297</v>
      </c>
      <c r="I2236" s="0" t="n">
        <f aca="false">J2236*60</f>
        <v>14495</v>
      </c>
      <c r="J2236" s="0" t="n">
        <f aca="false">(K2236-4075)/60</f>
        <v>241.583333333333</v>
      </c>
      <c r="K2236" s="0" t="n">
        <v>18570</v>
      </c>
      <c r="L2236" s="0" t="n">
        <v>0.01542</v>
      </c>
    </row>
    <row r="2237" customFormat="false" ht="12.75" hidden="false" customHeight="false" outlineLevel="0" collapsed="false">
      <c r="A2237" s="7" t="n">
        <v>296</v>
      </c>
      <c r="B2237" s="7" t="n">
        <v>0.01458</v>
      </c>
      <c r="C2237" s="7" t="n">
        <v>14490</v>
      </c>
      <c r="D2237" s="7" t="n">
        <v>296</v>
      </c>
      <c r="G2237" s="7"/>
      <c r="H2237" s="7" t="n">
        <v>297</v>
      </c>
      <c r="I2237" s="0" t="n">
        <f aca="false">J2237*60</f>
        <v>14505</v>
      </c>
      <c r="J2237" s="0" t="n">
        <f aca="false">(K2237-4075)/60</f>
        <v>241.75</v>
      </c>
      <c r="K2237" s="0" t="n">
        <v>18580</v>
      </c>
      <c r="L2237" s="0" t="n">
        <v>0.01543</v>
      </c>
    </row>
    <row r="2238" customFormat="false" ht="12.75" hidden="false" customHeight="false" outlineLevel="0" collapsed="false">
      <c r="A2238" s="7" t="n">
        <v>297</v>
      </c>
      <c r="B2238" s="7" t="n">
        <v>0.01458</v>
      </c>
      <c r="C2238" s="7" t="n">
        <v>14500</v>
      </c>
      <c r="D2238" s="7" t="n">
        <v>297</v>
      </c>
      <c r="G2238" s="7"/>
      <c r="H2238" s="7" t="n">
        <v>296</v>
      </c>
      <c r="I2238" s="0" t="n">
        <f aca="false">J2238*60</f>
        <v>14505</v>
      </c>
      <c r="J2238" s="0" t="n">
        <f aca="false">(K2238-4075)/60</f>
        <v>241.75</v>
      </c>
      <c r="K2238" s="0" t="n">
        <v>18580</v>
      </c>
      <c r="L2238" s="0" t="n">
        <v>0.0154</v>
      </c>
    </row>
    <row r="2239" customFormat="false" ht="12.75" hidden="false" customHeight="false" outlineLevel="0" collapsed="false">
      <c r="A2239" s="7" t="n">
        <v>296</v>
      </c>
      <c r="B2239" s="7" t="n">
        <v>0.01458</v>
      </c>
      <c r="C2239" s="7" t="n">
        <v>14510</v>
      </c>
      <c r="D2239" s="7" t="n">
        <v>296</v>
      </c>
      <c r="G2239" s="7"/>
      <c r="H2239" s="7" t="n">
        <v>297</v>
      </c>
      <c r="I2239" s="0" t="n">
        <f aca="false">J2239*60</f>
        <v>14515</v>
      </c>
      <c r="J2239" s="0" t="n">
        <f aca="false">(K2239-4075)/60</f>
        <v>241.916666666667</v>
      </c>
      <c r="K2239" s="0" t="n">
        <v>18590</v>
      </c>
      <c r="L2239" s="0" t="n">
        <v>0.01548</v>
      </c>
    </row>
    <row r="2240" customFormat="false" ht="12.75" hidden="false" customHeight="false" outlineLevel="0" collapsed="false">
      <c r="A2240" s="7" t="n">
        <v>296</v>
      </c>
      <c r="B2240" s="7" t="n">
        <v>0.01446</v>
      </c>
      <c r="C2240" s="7" t="n">
        <v>14510</v>
      </c>
      <c r="D2240" s="7" t="n">
        <v>296</v>
      </c>
      <c r="G2240" s="7"/>
      <c r="H2240" s="7" t="n">
        <v>297</v>
      </c>
      <c r="I2240" s="0" t="n">
        <f aca="false">J2240*60</f>
        <v>14525</v>
      </c>
      <c r="J2240" s="0" t="n">
        <f aca="false">(K2240-4075)/60</f>
        <v>242.083333333333</v>
      </c>
      <c r="K2240" s="0" t="n">
        <v>18600</v>
      </c>
      <c r="L2240" s="0" t="n">
        <v>0.01544</v>
      </c>
    </row>
    <row r="2241" customFormat="false" ht="12.75" hidden="false" customHeight="false" outlineLevel="0" collapsed="false">
      <c r="A2241" s="7" t="n">
        <v>296</v>
      </c>
      <c r="B2241" s="7" t="n">
        <v>0.01458</v>
      </c>
      <c r="C2241" s="7" t="n">
        <v>14520</v>
      </c>
      <c r="D2241" s="7" t="n">
        <v>296</v>
      </c>
      <c r="G2241" s="7"/>
      <c r="H2241" s="7" t="n">
        <v>296</v>
      </c>
      <c r="I2241" s="0" t="n">
        <f aca="false">J2241*60</f>
        <v>14525</v>
      </c>
      <c r="J2241" s="0" t="n">
        <f aca="false">(K2241-4075)/60</f>
        <v>242.083333333333</v>
      </c>
      <c r="K2241" s="0" t="n">
        <v>18600</v>
      </c>
      <c r="L2241" s="0" t="n">
        <v>0.01538</v>
      </c>
    </row>
    <row r="2242" customFormat="false" ht="12.75" hidden="false" customHeight="false" outlineLevel="0" collapsed="false">
      <c r="A2242" s="7" t="n">
        <v>296</v>
      </c>
      <c r="B2242" s="7" t="n">
        <v>0.01466</v>
      </c>
      <c r="C2242" s="7" t="n">
        <v>14530</v>
      </c>
      <c r="D2242" s="7" t="n">
        <v>296</v>
      </c>
      <c r="G2242" s="7"/>
      <c r="H2242" s="7" t="n">
        <v>297</v>
      </c>
      <c r="I2242" s="0" t="n">
        <f aca="false">J2242*60</f>
        <v>14535</v>
      </c>
      <c r="J2242" s="0" t="n">
        <f aca="false">(K2242-4075)/60</f>
        <v>242.25</v>
      </c>
      <c r="K2242" s="0" t="n">
        <v>18610</v>
      </c>
      <c r="L2242" s="0" t="n">
        <v>0.01545</v>
      </c>
    </row>
    <row r="2243" customFormat="false" ht="12.75" hidden="false" customHeight="false" outlineLevel="0" collapsed="false">
      <c r="A2243" s="7" t="n">
        <v>296</v>
      </c>
      <c r="B2243" s="7" t="n">
        <v>0.01461</v>
      </c>
      <c r="C2243" s="7" t="n">
        <v>14530</v>
      </c>
      <c r="D2243" s="7" t="n">
        <v>296</v>
      </c>
      <c r="G2243" s="7"/>
      <c r="H2243" s="7" t="n">
        <v>297</v>
      </c>
      <c r="I2243" s="0" t="n">
        <f aca="false">J2243*60</f>
        <v>14535</v>
      </c>
      <c r="J2243" s="0" t="n">
        <f aca="false">(K2243-4075)/60</f>
        <v>242.25</v>
      </c>
      <c r="K2243" s="0" t="n">
        <v>18610</v>
      </c>
      <c r="L2243" s="0" t="n">
        <v>0.01538</v>
      </c>
    </row>
    <row r="2244" customFormat="false" ht="12.75" hidden="false" customHeight="false" outlineLevel="0" collapsed="false">
      <c r="A2244" s="7" t="n">
        <v>297</v>
      </c>
      <c r="B2244" s="7" t="n">
        <v>0.01458</v>
      </c>
      <c r="C2244" s="7" t="n">
        <v>14540</v>
      </c>
      <c r="D2244" s="7" t="n">
        <v>297</v>
      </c>
      <c r="G2244" s="7"/>
      <c r="H2244" s="7" t="n">
        <v>297</v>
      </c>
      <c r="I2244" s="0" t="n">
        <f aca="false">J2244*60</f>
        <v>14545</v>
      </c>
      <c r="J2244" s="0" t="n">
        <f aca="false">(K2244-4075)/60</f>
        <v>242.416666666667</v>
      </c>
      <c r="K2244" s="0" t="n">
        <v>18620</v>
      </c>
      <c r="L2244" s="0" t="n">
        <v>0.01544</v>
      </c>
    </row>
    <row r="2245" customFormat="false" ht="12.75" hidden="false" customHeight="false" outlineLevel="0" collapsed="false">
      <c r="A2245" s="7" t="n">
        <v>296</v>
      </c>
      <c r="B2245" s="7" t="n">
        <v>0.01458</v>
      </c>
      <c r="C2245" s="7" t="n">
        <v>14550</v>
      </c>
      <c r="D2245" s="7" t="n">
        <v>296</v>
      </c>
      <c r="G2245" s="7"/>
      <c r="H2245" s="7" t="n">
        <v>296</v>
      </c>
      <c r="I2245" s="0" t="n">
        <f aca="false">J2245*60</f>
        <v>14555</v>
      </c>
      <c r="J2245" s="0" t="n">
        <f aca="false">(K2245-4075)/60</f>
        <v>242.583333333333</v>
      </c>
      <c r="K2245" s="0" t="n">
        <v>18630</v>
      </c>
      <c r="L2245" s="0" t="n">
        <v>0.01544</v>
      </c>
    </row>
    <row r="2246" customFormat="false" ht="12.75" hidden="false" customHeight="false" outlineLevel="0" collapsed="false">
      <c r="A2246" s="7" t="n">
        <v>296</v>
      </c>
      <c r="B2246" s="7" t="n">
        <v>0.01457</v>
      </c>
      <c r="C2246" s="7" t="n">
        <v>14550</v>
      </c>
      <c r="D2246" s="7" t="n">
        <v>296</v>
      </c>
      <c r="G2246" s="7"/>
      <c r="H2246" s="7" t="n">
        <v>296</v>
      </c>
      <c r="I2246" s="0" t="n">
        <f aca="false">J2246*60</f>
        <v>14555</v>
      </c>
      <c r="J2246" s="0" t="n">
        <f aca="false">(K2246-4075)/60</f>
        <v>242.583333333333</v>
      </c>
      <c r="K2246" s="0" t="n">
        <v>18630</v>
      </c>
      <c r="L2246" s="0" t="n">
        <v>0.01545</v>
      </c>
    </row>
    <row r="2247" customFormat="false" ht="12.75" hidden="false" customHeight="false" outlineLevel="0" collapsed="false">
      <c r="A2247" s="7" t="n">
        <v>297</v>
      </c>
      <c r="B2247" s="7" t="n">
        <v>0.01453</v>
      </c>
      <c r="C2247" s="7" t="n">
        <v>14560</v>
      </c>
      <c r="D2247" s="7" t="n">
        <v>297</v>
      </c>
      <c r="G2247" s="7"/>
      <c r="H2247" s="7" t="n">
        <v>297</v>
      </c>
      <c r="I2247" s="0" t="n">
        <f aca="false">J2247*60</f>
        <v>14565</v>
      </c>
      <c r="J2247" s="0" t="n">
        <f aca="false">(K2247-4075)/60</f>
        <v>242.75</v>
      </c>
      <c r="K2247" s="0" t="n">
        <v>18640</v>
      </c>
      <c r="L2247" s="0" t="n">
        <v>0.0154</v>
      </c>
    </row>
    <row r="2248" customFormat="false" ht="12.75" hidden="false" customHeight="false" outlineLevel="0" collapsed="false">
      <c r="A2248" s="7" t="n">
        <v>296</v>
      </c>
      <c r="B2248" s="7" t="n">
        <v>0.01457</v>
      </c>
      <c r="C2248" s="7" t="n">
        <v>14570</v>
      </c>
      <c r="D2248" s="7" t="n">
        <v>296</v>
      </c>
      <c r="G2248" s="7"/>
      <c r="H2248" s="7" t="n">
        <v>296</v>
      </c>
      <c r="I2248" s="0" t="n">
        <f aca="false">J2248*60</f>
        <v>14575</v>
      </c>
      <c r="J2248" s="0" t="n">
        <f aca="false">(K2248-4075)/60</f>
        <v>242.916666666667</v>
      </c>
      <c r="K2248" s="0" t="n">
        <v>18650</v>
      </c>
      <c r="L2248" s="0" t="n">
        <v>0.0154</v>
      </c>
    </row>
    <row r="2249" customFormat="false" ht="12.75" hidden="false" customHeight="false" outlineLevel="0" collapsed="false">
      <c r="A2249" s="7" t="n">
        <v>296</v>
      </c>
      <c r="B2249" s="7" t="n">
        <v>0.01459</v>
      </c>
      <c r="C2249" s="7" t="n">
        <v>14570</v>
      </c>
      <c r="D2249" s="7" t="n">
        <v>296</v>
      </c>
      <c r="G2249" s="7"/>
      <c r="H2249" s="7" t="n">
        <v>296</v>
      </c>
      <c r="I2249" s="0" t="n">
        <f aca="false">J2249*60</f>
        <v>14575</v>
      </c>
      <c r="J2249" s="0" t="n">
        <f aca="false">(K2249-4075)/60</f>
        <v>242.916666666667</v>
      </c>
      <c r="K2249" s="0" t="n">
        <v>18650</v>
      </c>
      <c r="L2249" s="0" t="n">
        <v>0.01543</v>
      </c>
    </row>
    <row r="2250" customFormat="false" ht="12.75" hidden="false" customHeight="false" outlineLevel="0" collapsed="false">
      <c r="A2250" s="7" t="n">
        <v>296</v>
      </c>
      <c r="B2250" s="7" t="n">
        <v>0.01464</v>
      </c>
      <c r="C2250" s="7" t="n">
        <v>14580</v>
      </c>
      <c r="D2250" s="7" t="n">
        <v>296</v>
      </c>
      <c r="G2250" s="7"/>
      <c r="H2250" s="7" t="n">
        <v>297</v>
      </c>
      <c r="I2250" s="0" t="n">
        <f aca="false">J2250*60</f>
        <v>14585</v>
      </c>
      <c r="J2250" s="0" t="n">
        <f aca="false">(K2250-4075)/60</f>
        <v>243.083333333333</v>
      </c>
      <c r="K2250" s="0" t="n">
        <v>18660</v>
      </c>
      <c r="L2250" s="0" t="n">
        <v>0.01543</v>
      </c>
    </row>
    <row r="2251" customFormat="false" ht="12.75" hidden="false" customHeight="false" outlineLevel="0" collapsed="false">
      <c r="A2251" s="7" t="n">
        <v>297</v>
      </c>
      <c r="B2251" s="7" t="n">
        <v>0.01461</v>
      </c>
      <c r="C2251" s="7" t="n">
        <v>14590</v>
      </c>
      <c r="D2251" s="7" t="n">
        <v>297</v>
      </c>
      <c r="G2251" s="7"/>
      <c r="H2251" s="7" t="n">
        <v>297</v>
      </c>
      <c r="I2251" s="0" t="n">
        <f aca="false">J2251*60</f>
        <v>14595</v>
      </c>
      <c r="J2251" s="0" t="n">
        <f aca="false">(K2251-4075)/60</f>
        <v>243.25</v>
      </c>
      <c r="K2251" s="0" t="n">
        <v>18670</v>
      </c>
      <c r="L2251" s="0" t="n">
        <v>0.01544</v>
      </c>
    </row>
    <row r="2252" customFormat="false" ht="12.75" hidden="false" customHeight="false" outlineLevel="0" collapsed="false">
      <c r="A2252" s="7" t="n">
        <v>297</v>
      </c>
      <c r="B2252" s="7" t="n">
        <v>0.01458</v>
      </c>
      <c r="C2252" s="7" t="n">
        <v>14590</v>
      </c>
      <c r="D2252" s="7" t="n">
        <v>297</v>
      </c>
      <c r="G2252" s="7"/>
      <c r="H2252" s="7" t="n">
        <v>296</v>
      </c>
      <c r="I2252" s="0" t="n">
        <f aca="false">J2252*60</f>
        <v>14595</v>
      </c>
      <c r="J2252" s="0" t="n">
        <f aca="false">(K2252-4075)/60</f>
        <v>243.25</v>
      </c>
      <c r="K2252" s="0" t="n">
        <v>18670</v>
      </c>
      <c r="L2252" s="0" t="n">
        <v>0.01543</v>
      </c>
    </row>
    <row r="2253" customFormat="false" ht="12.75" hidden="false" customHeight="false" outlineLevel="0" collapsed="false">
      <c r="A2253" s="7" t="n">
        <v>297</v>
      </c>
      <c r="B2253" s="7" t="n">
        <v>0.01457</v>
      </c>
      <c r="C2253" s="7" t="n">
        <v>14600</v>
      </c>
      <c r="D2253" s="7" t="n">
        <v>297</v>
      </c>
      <c r="G2253" s="7"/>
      <c r="H2253" s="7" t="n">
        <v>296</v>
      </c>
      <c r="I2253" s="0" t="n">
        <f aca="false">J2253*60</f>
        <v>14605</v>
      </c>
      <c r="J2253" s="0" t="n">
        <f aca="false">(K2253-4075)/60</f>
        <v>243.416666666667</v>
      </c>
      <c r="K2253" s="0" t="n">
        <v>18680</v>
      </c>
      <c r="L2253" s="0" t="n">
        <v>0.01549</v>
      </c>
    </row>
    <row r="2254" customFormat="false" ht="12.75" hidden="false" customHeight="false" outlineLevel="0" collapsed="false">
      <c r="A2254" s="7" t="n">
        <v>296</v>
      </c>
      <c r="B2254" s="7" t="n">
        <v>0.01461</v>
      </c>
      <c r="C2254" s="7" t="n">
        <v>14610</v>
      </c>
      <c r="D2254" s="7" t="n">
        <v>296</v>
      </c>
      <c r="G2254" s="7"/>
      <c r="H2254" s="7" t="n">
        <v>296</v>
      </c>
      <c r="I2254" s="0" t="n">
        <f aca="false">J2254*60</f>
        <v>14615</v>
      </c>
      <c r="J2254" s="0" t="n">
        <f aca="false">(K2254-4075)/60</f>
        <v>243.583333333333</v>
      </c>
      <c r="K2254" s="0" t="n">
        <v>18690</v>
      </c>
      <c r="L2254" s="0" t="n">
        <v>0.01548</v>
      </c>
    </row>
    <row r="2255" customFormat="false" ht="12.75" hidden="false" customHeight="false" outlineLevel="0" collapsed="false">
      <c r="A2255" s="7" t="n">
        <v>296</v>
      </c>
      <c r="B2255" s="7" t="n">
        <v>0.01458</v>
      </c>
      <c r="C2255" s="7" t="n">
        <v>14610</v>
      </c>
      <c r="D2255" s="7" t="n">
        <v>296</v>
      </c>
      <c r="G2255" s="7"/>
      <c r="H2255" s="7" t="n">
        <v>296</v>
      </c>
      <c r="I2255" s="0" t="n">
        <f aca="false">J2255*60</f>
        <v>14615</v>
      </c>
      <c r="J2255" s="0" t="n">
        <f aca="false">(K2255-4075)/60</f>
        <v>243.583333333333</v>
      </c>
      <c r="K2255" s="0" t="n">
        <v>18690</v>
      </c>
      <c r="L2255" s="0" t="n">
        <v>0.01543</v>
      </c>
    </row>
    <row r="2256" customFormat="false" ht="12.75" hidden="false" customHeight="false" outlineLevel="0" collapsed="false">
      <c r="A2256" s="7" t="n">
        <v>296</v>
      </c>
      <c r="B2256" s="7" t="n">
        <v>0.01459</v>
      </c>
      <c r="C2256" s="7" t="n">
        <v>14620</v>
      </c>
      <c r="D2256" s="7" t="n">
        <v>296</v>
      </c>
      <c r="G2256" s="7"/>
      <c r="H2256" s="7" t="n">
        <v>297</v>
      </c>
      <c r="I2256" s="0" t="n">
        <f aca="false">J2256*60</f>
        <v>14625</v>
      </c>
      <c r="J2256" s="0" t="n">
        <f aca="false">(K2256-4075)/60</f>
        <v>243.75</v>
      </c>
      <c r="K2256" s="0" t="n">
        <v>18700</v>
      </c>
      <c r="L2256" s="0" t="n">
        <v>0.01525</v>
      </c>
    </row>
    <row r="2257" customFormat="false" ht="12.75" hidden="false" customHeight="false" outlineLevel="0" collapsed="false">
      <c r="A2257" s="7" t="n">
        <v>296</v>
      </c>
      <c r="B2257" s="7" t="n">
        <v>0.01461</v>
      </c>
      <c r="C2257" s="7" t="n">
        <v>14620</v>
      </c>
      <c r="D2257" s="7" t="n">
        <v>296</v>
      </c>
      <c r="G2257" s="7"/>
      <c r="H2257" s="7" t="n">
        <v>296</v>
      </c>
      <c r="I2257" s="0" t="n">
        <f aca="false">J2257*60</f>
        <v>14635</v>
      </c>
      <c r="J2257" s="0" t="n">
        <f aca="false">(K2257-4075)/60</f>
        <v>243.916666666667</v>
      </c>
      <c r="K2257" s="0" t="n">
        <v>18710</v>
      </c>
      <c r="L2257" s="0" t="n">
        <v>0.01545</v>
      </c>
    </row>
    <row r="2258" customFormat="false" ht="12.75" hidden="false" customHeight="false" outlineLevel="0" collapsed="false">
      <c r="A2258" s="7" t="n">
        <v>297</v>
      </c>
      <c r="B2258" s="7" t="n">
        <v>0.01461</v>
      </c>
      <c r="C2258" s="7" t="n">
        <v>14630</v>
      </c>
      <c r="D2258" s="7" t="n">
        <v>297</v>
      </c>
      <c r="G2258" s="7"/>
      <c r="H2258" s="7" t="n">
        <v>296</v>
      </c>
      <c r="I2258" s="0" t="n">
        <f aca="false">J2258*60</f>
        <v>14635</v>
      </c>
      <c r="J2258" s="0" t="n">
        <f aca="false">(K2258-4075)/60</f>
        <v>243.916666666667</v>
      </c>
      <c r="K2258" s="0" t="n">
        <v>18710</v>
      </c>
      <c r="L2258" s="0" t="n">
        <v>0.0154</v>
      </c>
    </row>
    <row r="2259" customFormat="false" ht="12.75" hidden="false" customHeight="false" outlineLevel="0" collapsed="false">
      <c r="A2259" s="7" t="n">
        <v>296</v>
      </c>
      <c r="B2259" s="7" t="n">
        <v>0.01461</v>
      </c>
      <c r="C2259" s="7" t="n">
        <v>14640</v>
      </c>
      <c r="D2259" s="7" t="n">
        <v>296</v>
      </c>
      <c r="G2259" s="7"/>
      <c r="H2259" s="7" t="n">
        <v>296</v>
      </c>
      <c r="I2259" s="0" t="n">
        <f aca="false">J2259*60</f>
        <v>14645</v>
      </c>
      <c r="J2259" s="0" t="n">
        <f aca="false">(K2259-4075)/60</f>
        <v>244.083333333333</v>
      </c>
      <c r="K2259" s="0" t="n">
        <v>18720</v>
      </c>
      <c r="L2259" s="0" t="n">
        <v>0.0155</v>
      </c>
    </row>
    <row r="2260" customFormat="false" ht="12.75" hidden="false" customHeight="false" outlineLevel="0" collapsed="false">
      <c r="A2260" s="7" t="n">
        <v>296</v>
      </c>
      <c r="B2260" s="7" t="n">
        <v>0.01459</v>
      </c>
      <c r="C2260" s="7" t="n">
        <v>14640</v>
      </c>
      <c r="D2260" s="7" t="n">
        <v>296</v>
      </c>
      <c r="G2260" s="7"/>
      <c r="H2260" s="7" t="n">
        <v>296</v>
      </c>
      <c r="I2260" s="0" t="n">
        <f aca="false">J2260*60</f>
        <v>14655</v>
      </c>
      <c r="J2260" s="0" t="n">
        <f aca="false">(K2260-4075)/60</f>
        <v>244.25</v>
      </c>
      <c r="K2260" s="0" t="n">
        <v>18730</v>
      </c>
      <c r="L2260" s="0" t="n">
        <v>0.0154</v>
      </c>
    </row>
    <row r="2261" customFormat="false" ht="12.75" hidden="false" customHeight="false" outlineLevel="0" collapsed="false">
      <c r="A2261" s="7" t="n">
        <v>296</v>
      </c>
      <c r="B2261" s="7" t="n">
        <v>0.01459</v>
      </c>
      <c r="C2261" s="7" t="n">
        <v>14650</v>
      </c>
      <c r="D2261" s="7" t="n">
        <v>296</v>
      </c>
      <c r="G2261" s="7"/>
      <c r="H2261" s="7" t="n">
        <v>296</v>
      </c>
      <c r="I2261" s="0" t="n">
        <f aca="false">J2261*60</f>
        <v>14655</v>
      </c>
      <c r="J2261" s="0" t="n">
        <f aca="false">(K2261-4075)/60</f>
        <v>244.25</v>
      </c>
      <c r="K2261" s="0" t="n">
        <v>18730</v>
      </c>
      <c r="L2261" s="0" t="n">
        <v>0.01548</v>
      </c>
    </row>
    <row r="2262" customFormat="false" ht="12.75" hidden="false" customHeight="false" outlineLevel="0" collapsed="false">
      <c r="A2262" s="7" t="n">
        <v>297</v>
      </c>
      <c r="B2262" s="7" t="n">
        <v>0.01461</v>
      </c>
      <c r="C2262" s="7" t="n">
        <v>14660</v>
      </c>
      <c r="D2262" s="7" t="n">
        <v>297</v>
      </c>
      <c r="G2262" s="7"/>
      <c r="H2262" s="7" t="n">
        <v>296</v>
      </c>
      <c r="I2262" s="0" t="n">
        <f aca="false">J2262*60</f>
        <v>14665</v>
      </c>
      <c r="J2262" s="0" t="n">
        <f aca="false">(K2262-4075)/60</f>
        <v>244.416666666667</v>
      </c>
      <c r="K2262" s="0" t="n">
        <v>18740</v>
      </c>
      <c r="L2262" s="0" t="n">
        <v>0.01548</v>
      </c>
    </row>
    <row r="2263" customFormat="false" ht="12.75" hidden="false" customHeight="false" outlineLevel="0" collapsed="false">
      <c r="A2263" s="7" t="n">
        <v>296</v>
      </c>
      <c r="B2263" s="7" t="n">
        <v>0.01445</v>
      </c>
      <c r="C2263" s="7" t="n">
        <v>14660</v>
      </c>
      <c r="D2263" s="7" t="n">
        <v>296</v>
      </c>
      <c r="G2263" s="7"/>
      <c r="H2263" s="7" t="n">
        <v>296</v>
      </c>
      <c r="I2263" s="0" t="n">
        <f aca="false">J2263*60</f>
        <v>14665</v>
      </c>
      <c r="J2263" s="0" t="n">
        <f aca="false">(K2263-4075)/60</f>
        <v>244.416666666667</v>
      </c>
      <c r="K2263" s="0" t="n">
        <v>18740</v>
      </c>
      <c r="L2263" s="0" t="n">
        <v>0.01545</v>
      </c>
    </row>
    <row r="2264" customFormat="false" ht="12.75" hidden="false" customHeight="false" outlineLevel="0" collapsed="false">
      <c r="A2264" s="7" t="n">
        <v>297</v>
      </c>
      <c r="B2264" s="7" t="n">
        <v>0.01458</v>
      </c>
      <c r="C2264" s="7" t="n">
        <v>14670</v>
      </c>
      <c r="D2264" s="7" t="n">
        <v>297</v>
      </c>
      <c r="G2264" s="7"/>
      <c r="H2264" s="7" t="n">
        <v>296</v>
      </c>
      <c r="I2264" s="0" t="n">
        <f aca="false">J2264*60</f>
        <v>14675</v>
      </c>
      <c r="J2264" s="0" t="n">
        <f aca="false">(K2264-4075)/60</f>
        <v>244.583333333333</v>
      </c>
      <c r="K2264" s="0" t="n">
        <v>18750</v>
      </c>
      <c r="L2264" s="0" t="n">
        <v>0.01549</v>
      </c>
    </row>
    <row r="2265" customFormat="false" ht="12.75" hidden="false" customHeight="false" outlineLevel="0" collapsed="false">
      <c r="A2265" s="7" t="n">
        <v>296</v>
      </c>
      <c r="B2265" s="7" t="n">
        <v>0.01459</v>
      </c>
      <c r="C2265" s="7" t="n">
        <v>14680</v>
      </c>
      <c r="D2265" s="7" t="n">
        <v>296</v>
      </c>
      <c r="G2265" s="7"/>
      <c r="H2265" s="7" t="n">
        <v>296</v>
      </c>
      <c r="I2265" s="0" t="n">
        <f aca="false">J2265*60</f>
        <v>14685</v>
      </c>
      <c r="J2265" s="0" t="n">
        <f aca="false">(K2265-4075)/60</f>
        <v>244.75</v>
      </c>
      <c r="K2265" s="0" t="n">
        <v>18760</v>
      </c>
      <c r="L2265" s="0" t="n">
        <v>0.01546</v>
      </c>
    </row>
    <row r="2266" customFormat="false" ht="12.75" hidden="false" customHeight="false" outlineLevel="0" collapsed="false">
      <c r="A2266" s="7" t="n">
        <v>296</v>
      </c>
      <c r="B2266" s="7" t="n">
        <v>0.01466</v>
      </c>
      <c r="C2266" s="7" t="n">
        <v>14680</v>
      </c>
      <c r="D2266" s="7" t="n">
        <v>296</v>
      </c>
      <c r="G2266" s="7"/>
      <c r="H2266" s="7" t="n">
        <v>296</v>
      </c>
      <c r="I2266" s="0" t="n">
        <f aca="false">J2266*60</f>
        <v>14685</v>
      </c>
      <c r="J2266" s="0" t="n">
        <f aca="false">(K2266-4075)/60</f>
        <v>244.75</v>
      </c>
      <c r="K2266" s="0" t="n">
        <v>18760</v>
      </c>
      <c r="L2266" s="0" t="n">
        <v>0.01546</v>
      </c>
    </row>
    <row r="2267" customFormat="false" ht="12.75" hidden="false" customHeight="false" outlineLevel="0" collapsed="false">
      <c r="A2267" s="7" t="n">
        <v>296</v>
      </c>
      <c r="B2267" s="7" t="n">
        <v>0.01459</v>
      </c>
      <c r="C2267" s="7" t="n">
        <v>14690</v>
      </c>
      <c r="D2267" s="7" t="n">
        <v>296</v>
      </c>
      <c r="G2267" s="7"/>
      <c r="H2267" s="7" t="n">
        <v>296</v>
      </c>
      <c r="I2267" s="0" t="n">
        <f aca="false">J2267*60</f>
        <v>14695</v>
      </c>
      <c r="J2267" s="0" t="n">
        <f aca="false">(K2267-4075)/60</f>
        <v>244.916666666667</v>
      </c>
      <c r="K2267" s="0" t="n">
        <v>18770</v>
      </c>
      <c r="L2267" s="0" t="n">
        <v>0.01548</v>
      </c>
    </row>
    <row r="2268" customFormat="false" ht="12.75" hidden="false" customHeight="false" outlineLevel="0" collapsed="false">
      <c r="A2268" s="7" t="n">
        <v>296</v>
      </c>
      <c r="B2268" s="7" t="n">
        <v>0.01463</v>
      </c>
      <c r="C2268" s="7" t="n">
        <v>14700</v>
      </c>
      <c r="D2268" s="7" t="n">
        <v>296</v>
      </c>
      <c r="G2268" s="7"/>
      <c r="H2268" s="7" t="n">
        <v>297</v>
      </c>
      <c r="I2268" s="0" t="n">
        <f aca="false">J2268*60</f>
        <v>14705</v>
      </c>
      <c r="J2268" s="0" t="n">
        <f aca="false">(K2268-4075)/60</f>
        <v>245.083333333333</v>
      </c>
      <c r="K2268" s="0" t="n">
        <v>18780</v>
      </c>
      <c r="L2268" s="0" t="n">
        <v>0.01544</v>
      </c>
    </row>
    <row r="2269" customFormat="false" ht="12.75" hidden="false" customHeight="false" outlineLevel="0" collapsed="false">
      <c r="A2269" s="7" t="n">
        <v>296</v>
      </c>
      <c r="B2269" s="7" t="n">
        <v>0.01461</v>
      </c>
      <c r="C2269" s="7" t="n">
        <v>14700</v>
      </c>
      <c r="D2269" s="7" t="n">
        <v>296</v>
      </c>
      <c r="G2269" s="7"/>
      <c r="H2269" s="7" t="n">
        <v>296</v>
      </c>
      <c r="I2269" s="0" t="n">
        <f aca="false">J2269*60</f>
        <v>14705</v>
      </c>
      <c r="J2269" s="0" t="n">
        <f aca="false">(K2269-4075)/60</f>
        <v>245.083333333333</v>
      </c>
      <c r="K2269" s="0" t="n">
        <v>18780</v>
      </c>
      <c r="L2269" s="0" t="n">
        <v>0.01553</v>
      </c>
    </row>
    <row r="2270" customFormat="false" ht="12.75" hidden="false" customHeight="false" outlineLevel="0" collapsed="false">
      <c r="A2270" s="7" t="n">
        <v>296</v>
      </c>
      <c r="B2270" s="7" t="n">
        <v>0.01463</v>
      </c>
      <c r="C2270" s="7" t="n">
        <v>14710</v>
      </c>
      <c r="D2270" s="7" t="n">
        <v>296</v>
      </c>
      <c r="G2270" s="7"/>
      <c r="H2270" s="7" t="n">
        <v>296</v>
      </c>
      <c r="I2270" s="0" t="n">
        <f aca="false">J2270*60</f>
        <v>14715</v>
      </c>
      <c r="J2270" s="0" t="n">
        <f aca="false">(K2270-4075)/60</f>
        <v>245.25</v>
      </c>
      <c r="K2270" s="0" t="n">
        <v>18790</v>
      </c>
      <c r="L2270" s="0" t="n">
        <v>0.01548</v>
      </c>
    </row>
    <row r="2271" customFormat="false" ht="12.75" hidden="false" customHeight="false" outlineLevel="0" collapsed="false">
      <c r="A2271" s="7" t="n">
        <v>296</v>
      </c>
      <c r="B2271" s="7" t="n">
        <v>0.01455</v>
      </c>
      <c r="C2271" s="7" t="n">
        <v>14720</v>
      </c>
      <c r="D2271" s="7" t="n">
        <v>296</v>
      </c>
      <c r="G2271" s="7"/>
      <c r="H2271" s="7" t="n">
        <v>296</v>
      </c>
      <c r="I2271" s="0" t="n">
        <f aca="false">J2271*60</f>
        <v>14725</v>
      </c>
      <c r="J2271" s="0" t="n">
        <f aca="false">(K2271-4075)/60</f>
        <v>245.416666666667</v>
      </c>
      <c r="K2271" s="0" t="n">
        <v>18800</v>
      </c>
      <c r="L2271" s="0" t="n">
        <v>0.01545</v>
      </c>
    </row>
    <row r="2272" customFormat="false" ht="12.75" hidden="false" customHeight="false" outlineLevel="0" collapsed="false">
      <c r="A2272" s="7" t="n">
        <v>297</v>
      </c>
      <c r="B2272" s="7" t="n">
        <v>0.01463</v>
      </c>
      <c r="C2272" s="7" t="n">
        <v>14720</v>
      </c>
      <c r="D2272" s="7" t="n">
        <v>297</v>
      </c>
      <c r="G2272" s="7"/>
      <c r="H2272" s="7" t="n">
        <v>296</v>
      </c>
      <c r="I2272" s="0" t="n">
        <f aca="false">J2272*60</f>
        <v>14725</v>
      </c>
      <c r="J2272" s="0" t="n">
        <f aca="false">(K2272-4075)/60</f>
        <v>245.416666666667</v>
      </c>
      <c r="K2272" s="0" t="n">
        <v>18800</v>
      </c>
      <c r="L2272" s="0" t="n">
        <v>0.01549</v>
      </c>
    </row>
    <row r="2273" customFormat="false" ht="12.75" hidden="false" customHeight="false" outlineLevel="0" collapsed="false">
      <c r="A2273" s="7" t="n">
        <v>297</v>
      </c>
      <c r="B2273" s="7" t="n">
        <v>0.01459</v>
      </c>
      <c r="C2273" s="7" t="n">
        <v>14730</v>
      </c>
      <c r="D2273" s="7" t="n">
        <v>297</v>
      </c>
      <c r="G2273" s="7"/>
      <c r="H2273" s="7" t="n">
        <v>297</v>
      </c>
      <c r="I2273" s="0" t="n">
        <f aca="false">J2273*60</f>
        <v>14735</v>
      </c>
      <c r="J2273" s="0" t="n">
        <f aca="false">(K2273-4075)/60</f>
        <v>245.583333333333</v>
      </c>
      <c r="K2273" s="0" t="n">
        <v>18810</v>
      </c>
      <c r="L2273" s="0" t="n">
        <v>0.0155</v>
      </c>
    </row>
    <row r="2274" customFormat="false" ht="12.75" hidden="false" customHeight="false" outlineLevel="0" collapsed="false">
      <c r="A2274" s="7" t="n">
        <v>296</v>
      </c>
      <c r="B2274" s="7" t="n">
        <v>0.01464</v>
      </c>
      <c r="C2274" s="7" t="n">
        <v>14730</v>
      </c>
      <c r="D2274" s="7" t="n">
        <v>296</v>
      </c>
      <c r="G2274" s="7"/>
      <c r="H2274" s="7" t="n">
        <v>296</v>
      </c>
      <c r="I2274" s="0" t="n">
        <f aca="false">J2274*60</f>
        <v>14745</v>
      </c>
      <c r="J2274" s="0" t="n">
        <f aca="false">(K2274-4075)/60</f>
        <v>245.75</v>
      </c>
      <c r="K2274" s="0" t="n">
        <v>18820</v>
      </c>
      <c r="L2274" s="0" t="n">
        <v>0.0155</v>
      </c>
    </row>
    <row r="2275" customFormat="false" ht="12.75" hidden="false" customHeight="false" outlineLevel="0" collapsed="false">
      <c r="A2275" s="7" t="n">
        <v>296</v>
      </c>
      <c r="B2275" s="7" t="n">
        <v>0.01459</v>
      </c>
      <c r="C2275" s="7" t="n">
        <v>14740</v>
      </c>
      <c r="D2275" s="7" t="n">
        <v>296</v>
      </c>
      <c r="G2275" s="7"/>
      <c r="H2275" s="7" t="n">
        <v>296</v>
      </c>
      <c r="I2275" s="0" t="n">
        <f aca="false">J2275*60</f>
        <v>14745</v>
      </c>
      <c r="J2275" s="0" t="n">
        <f aca="false">(K2275-4075)/60</f>
        <v>245.75</v>
      </c>
      <c r="K2275" s="0" t="n">
        <v>18820</v>
      </c>
      <c r="L2275" s="0" t="n">
        <v>0.0155</v>
      </c>
    </row>
    <row r="2276" customFormat="false" ht="12.75" hidden="false" customHeight="false" outlineLevel="0" collapsed="false">
      <c r="A2276" s="7" t="n">
        <v>296</v>
      </c>
      <c r="B2276" s="7" t="n">
        <v>0.01451</v>
      </c>
      <c r="C2276" s="7" t="n">
        <v>14750</v>
      </c>
      <c r="D2276" s="7" t="n">
        <v>296</v>
      </c>
      <c r="G2276" s="7"/>
      <c r="H2276" s="7" t="n">
        <v>296</v>
      </c>
      <c r="I2276" s="0" t="n">
        <f aca="false">J2276*60</f>
        <v>14755</v>
      </c>
      <c r="J2276" s="0" t="n">
        <f aca="false">(K2276-4075)/60</f>
        <v>245.916666666667</v>
      </c>
      <c r="K2276" s="0" t="n">
        <v>18830</v>
      </c>
      <c r="L2276" s="0" t="n">
        <v>0.01558</v>
      </c>
    </row>
    <row r="2277" customFormat="false" ht="12.75" hidden="false" customHeight="false" outlineLevel="0" collapsed="false">
      <c r="A2277" s="7" t="n">
        <v>296</v>
      </c>
      <c r="B2277" s="7" t="n">
        <v>0.01464</v>
      </c>
      <c r="C2277" s="7" t="n">
        <v>14750</v>
      </c>
      <c r="D2277" s="7" t="n">
        <v>296</v>
      </c>
      <c r="G2277" s="7"/>
      <c r="H2277" s="7" t="n">
        <v>297</v>
      </c>
      <c r="I2277" s="0" t="n">
        <f aca="false">J2277*60</f>
        <v>14765</v>
      </c>
      <c r="J2277" s="0" t="n">
        <f aca="false">(K2277-4075)/60</f>
        <v>246.083333333333</v>
      </c>
      <c r="K2277" s="0" t="n">
        <v>18840</v>
      </c>
      <c r="L2277" s="0" t="n">
        <v>0.0155</v>
      </c>
    </row>
    <row r="2278" customFormat="false" ht="12.75" hidden="false" customHeight="false" outlineLevel="0" collapsed="false">
      <c r="A2278" s="7" t="n">
        <v>296</v>
      </c>
      <c r="B2278" s="7" t="n">
        <v>0.01464</v>
      </c>
      <c r="C2278" s="7" t="n">
        <v>14760</v>
      </c>
      <c r="D2278" s="7" t="n">
        <v>296</v>
      </c>
      <c r="G2278" s="7"/>
      <c r="H2278" s="7" t="n">
        <v>296</v>
      </c>
      <c r="I2278" s="0" t="n">
        <f aca="false">J2278*60</f>
        <v>14765</v>
      </c>
      <c r="J2278" s="0" t="n">
        <f aca="false">(K2278-4075)/60</f>
        <v>246.083333333333</v>
      </c>
      <c r="K2278" s="0" t="n">
        <v>18840</v>
      </c>
      <c r="L2278" s="0" t="n">
        <v>0.01545</v>
      </c>
    </row>
    <row r="2279" customFormat="false" ht="12.75" hidden="false" customHeight="false" outlineLevel="0" collapsed="false">
      <c r="A2279" s="7" t="n">
        <v>296</v>
      </c>
      <c r="B2279" s="7" t="n">
        <v>0.01464</v>
      </c>
      <c r="C2279" s="7" t="n">
        <v>14770</v>
      </c>
      <c r="D2279" s="7" t="n">
        <v>296</v>
      </c>
      <c r="G2279" s="7"/>
      <c r="H2279" s="7" t="n">
        <v>297</v>
      </c>
      <c r="I2279" s="0" t="n">
        <f aca="false">J2279*60</f>
        <v>14775</v>
      </c>
      <c r="J2279" s="0" t="n">
        <f aca="false">(K2279-4075)/60</f>
        <v>246.25</v>
      </c>
      <c r="K2279" s="0" t="n">
        <v>18850</v>
      </c>
      <c r="L2279" s="0" t="n">
        <v>0.0155</v>
      </c>
    </row>
    <row r="2280" customFormat="false" ht="12.75" hidden="false" customHeight="false" outlineLevel="0" collapsed="false">
      <c r="A2280" s="7" t="n">
        <v>296</v>
      </c>
      <c r="B2280" s="7" t="n">
        <v>0.01469</v>
      </c>
      <c r="C2280" s="7" t="n">
        <v>14770</v>
      </c>
      <c r="D2280" s="7" t="n">
        <v>296</v>
      </c>
      <c r="G2280" s="7"/>
      <c r="H2280" s="7" t="n">
        <v>296</v>
      </c>
      <c r="I2280" s="0" t="n">
        <f aca="false">J2280*60</f>
        <v>14775</v>
      </c>
      <c r="J2280" s="0" t="n">
        <f aca="false">(K2280-4075)/60</f>
        <v>246.25</v>
      </c>
      <c r="K2280" s="0" t="n">
        <v>18850</v>
      </c>
      <c r="L2280" s="0" t="n">
        <v>0.0155</v>
      </c>
    </row>
    <row r="2281" customFormat="false" ht="12.75" hidden="false" customHeight="false" outlineLevel="0" collapsed="false">
      <c r="A2281" s="7" t="n">
        <v>297</v>
      </c>
      <c r="B2281" s="7" t="n">
        <v>0.01461</v>
      </c>
      <c r="C2281" s="7" t="n">
        <v>14780</v>
      </c>
      <c r="D2281" s="7" t="n">
        <v>297</v>
      </c>
      <c r="G2281" s="7"/>
      <c r="H2281" s="7" t="n">
        <v>296</v>
      </c>
      <c r="I2281" s="0" t="n">
        <f aca="false">J2281*60</f>
        <v>14785</v>
      </c>
      <c r="J2281" s="0" t="n">
        <f aca="false">(K2281-4075)/60</f>
        <v>246.416666666667</v>
      </c>
      <c r="K2281" s="0" t="n">
        <v>18860</v>
      </c>
      <c r="L2281" s="0" t="n">
        <v>0.01549</v>
      </c>
    </row>
    <row r="2282" customFormat="false" ht="12.75" hidden="false" customHeight="false" outlineLevel="0" collapsed="false">
      <c r="A2282" s="7" t="n">
        <v>296</v>
      </c>
      <c r="B2282" s="7" t="n">
        <v>0.01459</v>
      </c>
      <c r="C2282" s="7" t="n">
        <v>14790</v>
      </c>
      <c r="D2282" s="7" t="n">
        <v>296</v>
      </c>
      <c r="G2282" s="7"/>
      <c r="H2282" s="7" t="n">
        <v>296</v>
      </c>
      <c r="I2282" s="0" t="n">
        <f aca="false">J2282*60</f>
        <v>14795</v>
      </c>
      <c r="J2282" s="0" t="n">
        <f aca="false">(K2282-4075)/60</f>
        <v>246.583333333333</v>
      </c>
      <c r="K2282" s="0" t="n">
        <v>18870</v>
      </c>
      <c r="L2282" s="0" t="n">
        <v>0.01548</v>
      </c>
    </row>
    <row r="2283" customFormat="false" ht="12.75" hidden="false" customHeight="false" outlineLevel="0" collapsed="false">
      <c r="A2283" s="7" t="n">
        <v>296</v>
      </c>
      <c r="B2283" s="7" t="n">
        <v>0.01466</v>
      </c>
      <c r="C2283" s="7" t="n">
        <v>14790</v>
      </c>
      <c r="D2283" s="7" t="n">
        <v>296</v>
      </c>
      <c r="G2283" s="7"/>
      <c r="H2283" s="7" t="n">
        <v>297</v>
      </c>
      <c r="I2283" s="0" t="n">
        <f aca="false">J2283*60</f>
        <v>14795</v>
      </c>
      <c r="J2283" s="0" t="n">
        <f aca="false">(K2283-4075)/60</f>
        <v>246.583333333333</v>
      </c>
      <c r="K2283" s="0" t="n">
        <v>18870</v>
      </c>
      <c r="L2283" s="0" t="n">
        <v>0.01543</v>
      </c>
    </row>
    <row r="2284" customFormat="false" ht="12.75" hidden="false" customHeight="false" outlineLevel="0" collapsed="false">
      <c r="A2284" s="7" t="n">
        <v>296</v>
      </c>
      <c r="B2284" s="7" t="n">
        <v>0.01463</v>
      </c>
      <c r="C2284" s="7" t="n">
        <v>14800</v>
      </c>
      <c r="D2284" s="7" t="n">
        <v>296</v>
      </c>
      <c r="G2284" s="7"/>
      <c r="H2284" s="7" t="n">
        <v>296</v>
      </c>
      <c r="I2284" s="0" t="n">
        <f aca="false">J2284*60</f>
        <v>14805</v>
      </c>
      <c r="J2284" s="0" t="n">
        <f aca="false">(K2284-4075)/60</f>
        <v>246.75</v>
      </c>
      <c r="K2284" s="0" t="n">
        <v>18880</v>
      </c>
      <c r="L2284" s="0" t="n">
        <v>0.0155</v>
      </c>
    </row>
    <row r="2285" customFormat="false" ht="12.75" hidden="false" customHeight="false" outlineLevel="0" collapsed="false">
      <c r="A2285" s="7" t="n">
        <v>297</v>
      </c>
      <c r="B2285" s="7" t="n">
        <v>0.01463</v>
      </c>
      <c r="C2285" s="7" t="n">
        <v>14810</v>
      </c>
      <c r="D2285" s="7" t="n">
        <v>297</v>
      </c>
      <c r="G2285" s="7"/>
      <c r="H2285" s="7" t="n">
        <v>296</v>
      </c>
      <c r="I2285" s="0" t="n">
        <f aca="false">J2285*60</f>
        <v>14815</v>
      </c>
      <c r="J2285" s="0" t="n">
        <f aca="false">(K2285-4075)/60</f>
        <v>246.916666666667</v>
      </c>
      <c r="K2285" s="0" t="n">
        <v>18890</v>
      </c>
      <c r="L2285" s="0" t="n">
        <v>0.01548</v>
      </c>
    </row>
    <row r="2286" customFormat="false" ht="12.75" hidden="false" customHeight="false" outlineLevel="0" collapsed="false">
      <c r="A2286" s="7" t="n">
        <v>296</v>
      </c>
      <c r="B2286" s="7" t="n">
        <v>0.01464</v>
      </c>
      <c r="C2286" s="7" t="n">
        <v>14810</v>
      </c>
      <c r="D2286" s="7" t="n">
        <v>296</v>
      </c>
      <c r="G2286" s="7"/>
      <c r="H2286" s="7" t="n">
        <v>297</v>
      </c>
      <c r="I2286" s="0" t="n">
        <f aca="false">J2286*60</f>
        <v>14815</v>
      </c>
      <c r="J2286" s="0" t="n">
        <f aca="false">(K2286-4075)/60</f>
        <v>246.916666666667</v>
      </c>
      <c r="K2286" s="0" t="n">
        <v>18890</v>
      </c>
      <c r="L2286" s="0" t="n">
        <v>0.01548</v>
      </c>
    </row>
    <row r="2287" customFormat="false" ht="12.75" hidden="false" customHeight="false" outlineLevel="0" collapsed="false">
      <c r="A2287" s="7" t="n">
        <v>296</v>
      </c>
      <c r="B2287" s="7" t="n">
        <v>0.01458</v>
      </c>
      <c r="C2287" s="7" t="n">
        <v>14820</v>
      </c>
      <c r="D2287" s="7" t="n">
        <v>296</v>
      </c>
      <c r="G2287" s="7"/>
      <c r="H2287" s="7" t="n">
        <v>297</v>
      </c>
      <c r="I2287" s="0" t="n">
        <f aca="false">J2287*60</f>
        <v>14825</v>
      </c>
      <c r="J2287" s="0" t="n">
        <f aca="false">(K2287-4075)/60</f>
        <v>247.083333333333</v>
      </c>
      <c r="K2287" s="0" t="n">
        <v>18900</v>
      </c>
      <c r="L2287" s="0" t="n">
        <v>0.01551</v>
      </c>
    </row>
    <row r="2288" customFormat="false" ht="12.75" hidden="false" customHeight="false" outlineLevel="0" collapsed="false">
      <c r="A2288" s="7" t="n">
        <v>296</v>
      </c>
      <c r="B2288" s="7" t="n">
        <v>0.01461</v>
      </c>
      <c r="C2288" s="7" t="n">
        <v>14830</v>
      </c>
      <c r="D2288" s="7" t="n">
        <v>296</v>
      </c>
      <c r="G2288" s="7"/>
      <c r="H2288" s="7" t="n">
        <v>296</v>
      </c>
      <c r="I2288" s="0" t="n">
        <f aca="false">J2288*60</f>
        <v>14835</v>
      </c>
      <c r="J2288" s="0" t="n">
        <f aca="false">(K2288-4075)/60</f>
        <v>247.25</v>
      </c>
      <c r="K2288" s="0" t="n">
        <v>18910</v>
      </c>
      <c r="L2288" s="0" t="n">
        <v>0.01553</v>
      </c>
    </row>
    <row r="2289" customFormat="false" ht="12.75" hidden="false" customHeight="false" outlineLevel="0" collapsed="false">
      <c r="A2289" s="7" t="n">
        <v>296</v>
      </c>
      <c r="B2289" s="7" t="n">
        <v>0.01461</v>
      </c>
      <c r="C2289" s="7" t="n">
        <v>14830</v>
      </c>
      <c r="D2289" s="7" t="n">
        <v>296</v>
      </c>
      <c r="G2289" s="7"/>
      <c r="H2289" s="7" t="n">
        <v>296</v>
      </c>
      <c r="I2289" s="0" t="n">
        <f aca="false">J2289*60</f>
        <v>14835</v>
      </c>
      <c r="J2289" s="0" t="n">
        <f aca="false">(K2289-4075)/60</f>
        <v>247.25</v>
      </c>
      <c r="K2289" s="0" t="n">
        <v>18910</v>
      </c>
      <c r="L2289" s="0" t="n">
        <v>0.0155</v>
      </c>
    </row>
    <row r="2290" customFormat="false" ht="12.75" hidden="false" customHeight="false" outlineLevel="0" collapsed="false">
      <c r="A2290" s="7" t="n">
        <v>297</v>
      </c>
      <c r="B2290" s="7" t="n">
        <v>0.01459</v>
      </c>
      <c r="C2290" s="7" t="n">
        <v>14840</v>
      </c>
      <c r="D2290" s="7" t="n">
        <v>297</v>
      </c>
      <c r="G2290" s="7"/>
      <c r="H2290" s="7" t="n">
        <v>296</v>
      </c>
      <c r="I2290" s="0" t="n">
        <f aca="false">J2290*60</f>
        <v>14845</v>
      </c>
      <c r="J2290" s="0" t="n">
        <f aca="false">(K2290-4075)/60</f>
        <v>247.416666666667</v>
      </c>
      <c r="K2290" s="0" t="n">
        <v>18920</v>
      </c>
      <c r="L2290" s="0" t="n">
        <v>0.01554</v>
      </c>
    </row>
    <row r="2291" customFormat="false" ht="12.75" hidden="false" customHeight="false" outlineLevel="0" collapsed="false">
      <c r="A2291" s="7" t="n">
        <v>296</v>
      </c>
      <c r="B2291" s="7" t="n">
        <v>0.01461</v>
      </c>
      <c r="C2291" s="7" t="n">
        <v>14850</v>
      </c>
      <c r="D2291" s="7" t="n">
        <v>296</v>
      </c>
      <c r="G2291" s="7"/>
      <c r="H2291" s="7" t="n">
        <v>296</v>
      </c>
      <c r="I2291" s="0" t="n">
        <f aca="false">J2291*60</f>
        <v>14855</v>
      </c>
      <c r="J2291" s="0" t="n">
        <f aca="false">(K2291-4075)/60</f>
        <v>247.583333333333</v>
      </c>
      <c r="K2291" s="0" t="n">
        <v>18930</v>
      </c>
      <c r="L2291" s="0" t="n">
        <v>0.01554</v>
      </c>
    </row>
    <row r="2292" customFormat="false" ht="12.75" hidden="false" customHeight="false" outlineLevel="0" collapsed="false">
      <c r="A2292" s="7" t="n">
        <v>296</v>
      </c>
      <c r="B2292" s="7" t="n">
        <v>0.01459</v>
      </c>
      <c r="C2292" s="7" t="n">
        <v>14850</v>
      </c>
      <c r="D2292" s="7" t="n">
        <v>296</v>
      </c>
      <c r="G2292" s="7"/>
      <c r="H2292" s="7" t="n">
        <v>296</v>
      </c>
      <c r="I2292" s="0" t="n">
        <f aca="false">J2292*60</f>
        <v>14855</v>
      </c>
      <c r="J2292" s="0" t="n">
        <f aca="false">(K2292-4075)/60</f>
        <v>247.583333333333</v>
      </c>
      <c r="K2292" s="0" t="n">
        <v>18930</v>
      </c>
      <c r="L2292" s="0" t="n">
        <v>0.01551</v>
      </c>
    </row>
    <row r="2293" customFormat="false" ht="12.75" hidden="false" customHeight="false" outlineLevel="0" collapsed="false">
      <c r="A2293" s="7" t="n">
        <v>297</v>
      </c>
      <c r="B2293" s="7" t="n">
        <v>0.01463</v>
      </c>
      <c r="C2293" s="7" t="n">
        <v>14860</v>
      </c>
      <c r="D2293" s="7" t="n">
        <v>297</v>
      </c>
      <c r="G2293" s="7"/>
      <c r="H2293" s="7" t="n">
        <v>296</v>
      </c>
      <c r="I2293" s="0" t="n">
        <f aca="false">J2293*60</f>
        <v>14865</v>
      </c>
      <c r="J2293" s="0" t="n">
        <f aca="false">(K2293-4075)/60</f>
        <v>247.75</v>
      </c>
      <c r="K2293" s="0" t="n">
        <v>18940</v>
      </c>
      <c r="L2293" s="0" t="n">
        <v>0.01542</v>
      </c>
    </row>
    <row r="2294" customFormat="false" ht="12.75" hidden="false" customHeight="false" outlineLevel="0" collapsed="false">
      <c r="A2294" s="7" t="n">
        <v>296</v>
      </c>
      <c r="B2294" s="7" t="n">
        <v>0.01461</v>
      </c>
      <c r="C2294" s="7" t="n">
        <v>14860</v>
      </c>
      <c r="D2294" s="7" t="n">
        <v>296</v>
      </c>
      <c r="G2294" s="7"/>
      <c r="H2294" s="7" t="n">
        <v>296</v>
      </c>
      <c r="I2294" s="0" t="n">
        <f aca="false">J2294*60</f>
        <v>14875</v>
      </c>
      <c r="J2294" s="0" t="n">
        <f aca="false">(K2294-4075)/60</f>
        <v>247.916666666667</v>
      </c>
      <c r="K2294" s="0" t="n">
        <v>18950</v>
      </c>
      <c r="L2294" s="0" t="n">
        <v>0.01551</v>
      </c>
    </row>
    <row r="2295" customFormat="false" ht="12.75" hidden="false" customHeight="false" outlineLevel="0" collapsed="false">
      <c r="A2295" s="7" t="n">
        <v>296</v>
      </c>
      <c r="B2295" s="7" t="n">
        <v>0.01451</v>
      </c>
      <c r="C2295" s="7" t="n">
        <v>14870</v>
      </c>
      <c r="D2295" s="7" t="n">
        <v>296</v>
      </c>
      <c r="G2295" s="7"/>
      <c r="H2295" s="7" t="n">
        <v>296</v>
      </c>
      <c r="I2295" s="0" t="n">
        <f aca="false">J2295*60</f>
        <v>14875</v>
      </c>
      <c r="J2295" s="0" t="n">
        <f aca="false">(K2295-4075)/60</f>
        <v>247.916666666667</v>
      </c>
      <c r="K2295" s="0" t="n">
        <v>18950</v>
      </c>
      <c r="L2295" s="0" t="n">
        <v>0.0155</v>
      </c>
    </row>
    <row r="2296" customFormat="false" ht="12.75" hidden="false" customHeight="false" outlineLevel="0" collapsed="false">
      <c r="A2296" s="7" t="n">
        <v>297</v>
      </c>
      <c r="B2296" s="7" t="n">
        <v>0.01468</v>
      </c>
      <c r="C2296" s="7" t="n">
        <v>14880</v>
      </c>
      <c r="D2296" s="7" t="n">
        <v>297</v>
      </c>
      <c r="G2296" s="7"/>
      <c r="H2296" s="7" t="n">
        <v>296</v>
      </c>
      <c r="I2296" s="0" t="n">
        <f aca="false">J2296*60</f>
        <v>14885</v>
      </c>
      <c r="J2296" s="0" t="n">
        <f aca="false">(K2296-4075)/60</f>
        <v>248.083333333333</v>
      </c>
      <c r="K2296" s="0" t="n">
        <v>18960</v>
      </c>
      <c r="L2296" s="0" t="n">
        <v>0.01546</v>
      </c>
    </row>
    <row r="2297" customFormat="false" ht="12.75" hidden="false" customHeight="false" outlineLevel="0" collapsed="false">
      <c r="A2297" s="7" t="n">
        <v>296</v>
      </c>
      <c r="B2297" s="7" t="n">
        <v>0.01461</v>
      </c>
      <c r="C2297" s="7" t="n">
        <v>14880</v>
      </c>
      <c r="D2297" s="7" t="n">
        <v>296</v>
      </c>
      <c r="G2297" s="7"/>
      <c r="H2297" s="7" t="n">
        <v>296</v>
      </c>
      <c r="I2297" s="0" t="n">
        <f aca="false">J2297*60</f>
        <v>14895</v>
      </c>
      <c r="J2297" s="0" t="n">
        <f aca="false">(K2297-4075)/60</f>
        <v>248.25</v>
      </c>
      <c r="K2297" s="0" t="n">
        <v>18970</v>
      </c>
      <c r="L2297" s="0" t="n">
        <v>0.01538</v>
      </c>
    </row>
    <row r="2298" customFormat="false" ht="12.75" hidden="false" customHeight="false" outlineLevel="0" collapsed="false">
      <c r="A2298" s="7" t="n">
        <v>296</v>
      </c>
      <c r="B2298" s="7" t="n">
        <v>0.01463</v>
      </c>
      <c r="C2298" s="7" t="n">
        <v>14890</v>
      </c>
      <c r="D2298" s="7" t="n">
        <v>296</v>
      </c>
      <c r="G2298" s="7"/>
      <c r="H2298" s="7" t="n">
        <v>297</v>
      </c>
      <c r="I2298" s="0" t="n">
        <f aca="false">J2298*60</f>
        <v>14895</v>
      </c>
      <c r="J2298" s="0" t="n">
        <f aca="false">(K2298-4075)/60</f>
        <v>248.25</v>
      </c>
      <c r="K2298" s="0" t="n">
        <v>18970</v>
      </c>
      <c r="L2298" s="0" t="n">
        <v>0.0155</v>
      </c>
    </row>
    <row r="2299" customFormat="false" ht="12.75" hidden="false" customHeight="false" outlineLevel="0" collapsed="false">
      <c r="A2299" s="7" t="n">
        <v>296</v>
      </c>
      <c r="B2299" s="7" t="n">
        <v>0.01463</v>
      </c>
      <c r="C2299" s="7" t="n">
        <v>14900</v>
      </c>
      <c r="D2299" s="7" t="n">
        <v>296</v>
      </c>
      <c r="G2299" s="7"/>
      <c r="H2299" s="7" t="n">
        <v>296</v>
      </c>
      <c r="I2299" s="0" t="n">
        <f aca="false">J2299*60</f>
        <v>14905</v>
      </c>
      <c r="J2299" s="0" t="n">
        <f aca="false">(K2299-4075)/60</f>
        <v>248.416666666667</v>
      </c>
      <c r="K2299" s="0" t="n">
        <v>18980</v>
      </c>
      <c r="L2299" s="0" t="n">
        <v>0.01553</v>
      </c>
    </row>
    <row r="2300" customFormat="false" ht="12.75" hidden="false" customHeight="false" outlineLevel="0" collapsed="false">
      <c r="A2300" s="7" t="n">
        <v>296</v>
      </c>
      <c r="B2300" s="7" t="n">
        <v>0.01466</v>
      </c>
      <c r="C2300" s="7" t="n">
        <v>14900</v>
      </c>
      <c r="D2300" s="7" t="n">
        <v>296</v>
      </c>
      <c r="G2300" s="7"/>
      <c r="H2300" s="7" t="n">
        <v>296</v>
      </c>
      <c r="I2300" s="0" t="n">
        <f aca="false">J2300*60</f>
        <v>14905</v>
      </c>
      <c r="J2300" s="0" t="n">
        <f aca="false">(K2300-4075)/60</f>
        <v>248.416666666667</v>
      </c>
      <c r="K2300" s="0" t="n">
        <v>18980</v>
      </c>
      <c r="L2300" s="0" t="n">
        <v>0.01555</v>
      </c>
    </row>
    <row r="2301" customFormat="false" ht="12.75" hidden="false" customHeight="false" outlineLevel="0" collapsed="false">
      <c r="A2301" s="7" t="n">
        <v>296</v>
      </c>
      <c r="B2301" s="7" t="n">
        <v>0.01457</v>
      </c>
      <c r="C2301" s="7" t="n">
        <v>14910</v>
      </c>
      <c r="D2301" s="7" t="n">
        <v>296</v>
      </c>
      <c r="G2301" s="7"/>
      <c r="H2301" s="7" t="n">
        <v>296</v>
      </c>
      <c r="I2301" s="0" t="n">
        <f aca="false">J2301*60</f>
        <v>14915</v>
      </c>
      <c r="J2301" s="0" t="n">
        <f aca="false">(K2301-4075)/60</f>
        <v>248.583333333333</v>
      </c>
      <c r="K2301" s="0" t="n">
        <v>18990</v>
      </c>
      <c r="L2301" s="0" t="n">
        <v>0.01554</v>
      </c>
    </row>
    <row r="2302" customFormat="false" ht="12.75" hidden="false" customHeight="false" outlineLevel="0" collapsed="false">
      <c r="A2302" s="7" t="n">
        <v>296</v>
      </c>
      <c r="B2302" s="7" t="n">
        <v>0.01464</v>
      </c>
      <c r="C2302" s="7" t="n">
        <v>14920</v>
      </c>
      <c r="D2302" s="7" t="n">
        <v>296</v>
      </c>
      <c r="G2302" s="7"/>
      <c r="H2302" s="7" t="n">
        <v>297</v>
      </c>
      <c r="I2302" s="0" t="n">
        <f aca="false">J2302*60</f>
        <v>14925</v>
      </c>
      <c r="J2302" s="0" t="n">
        <f aca="false">(K2302-4075)/60</f>
        <v>248.75</v>
      </c>
      <c r="K2302" s="0" t="n">
        <v>19000</v>
      </c>
      <c r="L2302" s="0" t="n">
        <v>0.01556</v>
      </c>
    </row>
    <row r="2303" customFormat="false" ht="12.75" hidden="false" customHeight="false" outlineLevel="0" collapsed="false">
      <c r="A2303" s="7" t="n">
        <v>297</v>
      </c>
      <c r="B2303" s="7" t="n">
        <v>0.01457</v>
      </c>
      <c r="C2303" s="7" t="n">
        <v>14920</v>
      </c>
      <c r="D2303" s="7" t="n">
        <v>297</v>
      </c>
      <c r="G2303" s="7"/>
      <c r="H2303" s="7" t="n">
        <v>296</v>
      </c>
      <c r="I2303" s="0" t="n">
        <f aca="false">J2303*60</f>
        <v>14925</v>
      </c>
      <c r="J2303" s="0" t="n">
        <f aca="false">(K2303-4075)/60</f>
        <v>248.75</v>
      </c>
      <c r="K2303" s="0" t="n">
        <v>19000</v>
      </c>
      <c r="L2303" s="0" t="n">
        <v>0.01555</v>
      </c>
    </row>
    <row r="2304" customFormat="false" ht="12.75" hidden="false" customHeight="false" outlineLevel="0" collapsed="false">
      <c r="A2304" s="7" t="n">
        <v>295</v>
      </c>
      <c r="B2304" s="7" t="n">
        <v>0.01455</v>
      </c>
      <c r="C2304" s="7" t="n">
        <v>14930</v>
      </c>
      <c r="D2304" s="7" t="n">
        <v>295</v>
      </c>
      <c r="G2304" s="7"/>
      <c r="H2304" s="7" t="n">
        <v>296</v>
      </c>
      <c r="I2304" s="0" t="n">
        <f aca="false">J2304*60</f>
        <v>14935</v>
      </c>
      <c r="J2304" s="0" t="n">
        <f aca="false">(K2304-4075)/60</f>
        <v>248.916666666667</v>
      </c>
      <c r="K2304" s="0" t="n">
        <v>19010</v>
      </c>
      <c r="L2304" s="0" t="n">
        <v>0.01555</v>
      </c>
    </row>
    <row r="2305" customFormat="false" ht="12.75" hidden="false" customHeight="false" outlineLevel="0" collapsed="false">
      <c r="A2305" s="7" t="n">
        <v>297</v>
      </c>
      <c r="B2305" s="7" t="n">
        <v>0.01459</v>
      </c>
      <c r="C2305" s="7" t="n">
        <v>14940</v>
      </c>
      <c r="D2305" s="7" t="n">
        <v>297</v>
      </c>
      <c r="G2305" s="7"/>
      <c r="H2305" s="7" t="n">
        <v>297</v>
      </c>
      <c r="I2305" s="0" t="n">
        <f aca="false">J2305*60</f>
        <v>14945</v>
      </c>
      <c r="J2305" s="0" t="n">
        <f aca="false">(K2305-4075)/60</f>
        <v>249.083333333333</v>
      </c>
      <c r="K2305" s="0" t="n">
        <v>19020</v>
      </c>
      <c r="L2305" s="0" t="n">
        <v>0.01558</v>
      </c>
    </row>
    <row r="2306" customFormat="false" ht="12.75" hidden="false" customHeight="false" outlineLevel="0" collapsed="false">
      <c r="A2306" s="7" t="n">
        <v>296</v>
      </c>
      <c r="B2306" s="7" t="n">
        <v>0.01464</v>
      </c>
      <c r="C2306" s="7" t="n">
        <v>14940</v>
      </c>
      <c r="D2306" s="7" t="n">
        <v>296</v>
      </c>
      <c r="G2306" s="7"/>
      <c r="H2306" s="7" t="n">
        <v>297</v>
      </c>
      <c r="I2306" s="0" t="n">
        <f aca="false">J2306*60</f>
        <v>14945</v>
      </c>
      <c r="J2306" s="0" t="n">
        <f aca="false">(K2306-4075)/60</f>
        <v>249.083333333333</v>
      </c>
      <c r="K2306" s="0" t="n">
        <v>19020</v>
      </c>
      <c r="L2306" s="0" t="n">
        <v>0.0155</v>
      </c>
    </row>
    <row r="2307" customFormat="false" ht="12.75" hidden="false" customHeight="false" outlineLevel="0" collapsed="false">
      <c r="A2307" s="7" t="n">
        <v>296</v>
      </c>
      <c r="B2307" s="7" t="n">
        <v>0.01461</v>
      </c>
      <c r="C2307" s="7" t="n">
        <v>14950</v>
      </c>
      <c r="D2307" s="7" t="n">
        <v>296</v>
      </c>
      <c r="G2307" s="7"/>
      <c r="H2307" s="7" t="n">
        <v>295</v>
      </c>
      <c r="I2307" s="0" t="n">
        <f aca="false">J2307*60</f>
        <v>14955</v>
      </c>
      <c r="J2307" s="0" t="n">
        <f aca="false">(K2307-4075)/60</f>
        <v>249.25</v>
      </c>
      <c r="K2307" s="0" t="n">
        <v>19030</v>
      </c>
      <c r="L2307" s="0" t="n">
        <v>0.01554</v>
      </c>
    </row>
    <row r="2308" customFormat="false" ht="12.75" hidden="false" customHeight="false" outlineLevel="0" collapsed="false">
      <c r="A2308" s="7" t="n">
        <v>296</v>
      </c>
      <c r="B2308" s="7" t="n">
        <v>0.01463</v>
      </c>
      <c r="C2308" s="7" t="n">
        <v>14960</v>
      </c>
      <c r="D2308" s="7" t="n">
        <v>296</v>
      </c>
      <c r="G2308" s="7"/>
      <c r="H2308" s="7" t="n">
        <v>297</v>
      </c>
      <c r="I2308" s="0" t="n">
        <f aca="false">J2308*60</f>
        <v>14965</v>
      </c>
      <c r="J2308" s="0" t="n">
        <f aca="false">(K2308-4075)/60</f>
        <v>249.416666666667</v>
      </c>
      <c r="K2308" s="0" t="n">
        <v>19040</v>
      </c>
      <c r="L2308" s="0" t="n">
        <v>0.01556</v>
      </c>
    </row>
    <row r="2309" customFormat="false" ht="12.75" hidden="false" customHeight="false" outlineLevel="0" collapsed="false">
      <c r="A2309" s="7" t="n">
        <v>296</v>
      </c>
      <c r="B2309" s="7" t="n">
        <v>0.01463</v>
      </c>
      <c r="C2309" s="7" t="n">
        <v>14960</v>
      </c>
      <c r="D2309" s="7" t="n">
        <v>296</v>
      </c>
      <c r="G2309" s="7"/>
      <c r="H2309" s="7" t="n">
        <v>296</v>
      </c>
      <c r="I2309" s="0" t="n">
        <f aca="false">J2309*60</f>
        <v>14965</v>
      </c>
      <c r="J2309" s="0" t="n">
        <f aca="false">(K2309-4075)/60</f>
        <v>249.416666666667</v>
      </c>
      <c r="K2309" s="0" t="n">
        <v>19040</v>
      </c>
      <c r="L2309" s="0" t="n">
        <v>0.01558</v>
      </c>
    </row>
    <row r="2310" customFormat="false" ht="12.75" hidden="false" customHeight="false" outlineLevel="0" collapsed="false">
      <c r="A2310" s="7" t="n">
        <v>296</v>
      </c>
      <c r="B2310" s="7" t="n">
        <v>0.01468</v>
      </c>
      <c r="C2310" s="7" t="n">
        <v>14970</v>
      </c>
      <c r="D2310" s="7" t="n">
        <v>296</v>
      </c>
      <c r="G2310" s="7"/>
      <c r="H2310" s="7" t="n">
        <v>296</v>
      </c>
      <c r="I2310" s="0" t="n">
        <f aca="false">J2310*60</f>
        <v>14975</v>
      </c>
      <c r="J2310" s="0" t="n">
        <f aca="false">(K2310-4075)/60</f>
        <v>249.583333333333</v>
      </c>
      <c r="K2310" s="0" t="n">
        <v>19050</v>
      </c>
      <c r="L2310" s="0" t="n">
        <v>0.01551</v>
      </c>
    </row>
    <row r="2311" customFormat="false" ht="12.75" hidden="false" customHeight="false" outlineLevel="0" collapsed="false">
      <c r="A2311" s="7" t="n">
        <v>296</v>
      </c>
      <c r="B2311" s="7" t="n">
        <v>0.01467</v>
      </c>
      <c r="C2311" s="7" t="n">
        <v>14970</v>
      </c>
      <c r="D2311" s="7" t="n">
        <v>296</v>
      </c>
      <c r="G2311" s="7"/>
      <c r="H2311" s="7" t="n">
        <v>296</v>
      </c>
      <c r="I2311" s="0" t="n">
        <f aca="false">J2311*60</f>
        <v>14985</v>
      </c>
      <c r="J2311" s="0" t="n">
        <f aca="false">(K2311-4075)/60</f>
        <v>249.75</v>
      </c>
      <c r="K2311" s="0" t="n">
        <v>19060</v>
      </c>
      <c r="L2311" s="0" t="n">
        <v>0.01553</v>
      </c>
    </row>
    <row r="2312" customFormat="false" ht="12.75" hidden="false" customHeight="false" outlineLevel="0" collapsed="false">
      <c r="A2312" s="7" t="n">
        <v>296</v>
      </c>
      <c r="B2312" s="7" t="n">
        <v>0.01472</v>
      </c>
      <c r="C2312" s="7" t="n">
        <v>14980</v>
      </c>
      <c r="D2312" s="7" t="n">
        <v>296</v>
      </c>
      <c r="G2312" s="7"/>
      <c r="H2312" s="7" t="n">
        <v>296</v>
      </c>
      <c r="I2312" s="0" t="n">
        <f aca="false">J2312*60</f>
        <v>14985</v>
      </c>
      <c r="J2312" s="0" t="n">
        <f aca="false">(K2312-4075)/60</f>
        <v>249.75</v>
      </c>
      <c r="K2312" s="0" t="n">
        <v>19060</v>
      </c>
      <c r="L2312" s="0" t="n">
        <v>0.01545</v>
      </c>
    </row>
    <row r="2313" customFormat="false" ht="12.75" hidden="false" customHeight="false" outlineLevel="0" collapsed="false">
      <c r="A2313" s="7" t="n">
        <v>296</v>
      </c>
      <c r="B2313" s="7" t="n">
        <v>0.01469</v>
      </c>
      <c r="C2313" s="7" t="n">
        <v>14990</v>
      </c>
      <c r="D2313" s="7" t="n">
        <v>296</v>
      </c>
      <c r="G2313" s="7"/>
      <c r="H2313" s="7" t="n">
        <v>296</v>
      </c>
      <c r="I2313" s="0" t="n">
        <f aca="false">J2313*60</f>
        <v>14995</v>
      </c>
      <c r="J2313" s="0" t="n">
        <f aca="false">(K2313-4075)/60</f>
        <v>249.916666666667</v>
      </c>
      <c r="K2313" s="0" t="n">
        <v>19070</v>
      </c>
      <c r="L2313" s="0" t="n">
        <v>0.01555</v>
      </c>
    </row>
    <row r="2314" customFormat="false" ht="12.75" hidden="false" customHeight="false" outlineLevel="0" collapsed="false">
      <c r="A2314" s="7" t="n">
        <v>296</v>
      </c>
      <c r="B2314" s="7" t="n">
        <v>0.01461</v>
      </c>
      <c r="C2314" s="7" t="n">
        <v>14990</v>
      </c>
      <c r="D2314" s="7" t="n">
        <v>296</v>
      </c>
      <c r="G2314" s="7"/>
      <c r="H2314" s="7" t="n">
        <v>296</v>
      </c>
      <c r="I2314" s="0" t="n">
        <f aca="false">J2314*60</f>
        <v>15005</v>
      </c>
      <c r="J2314" s="0" t="n">
        <f aca="false">(K2314-4075)/60</f>
        <v>250.083333333333</v>
      </c>
      <c r="K2314" s="0" t="n">
        <v>19080</v>
      </c>
      <c r="L2314" s="0" t="n">
        <v>0.01553</v>
      </c>
    </row>
    <row r="2315" customFormat="false" ht="12.75" hidden="false" customHeight="false" outlineLevel="0" collapsed="false">
      <c r="A2315" s="7" t="n">
        <v>296</v>
      </c>
      <c r="B2315" s="7" t="n">
        <v>0.01461</v>
      </c>
      <c r="C2315" s="7" t="n">
        <v>15000</v>
      </c>
      <c r="D2315" s="7" t="n">
        <v>296</v>
      </c>
      <c r="G2315" s="7"/>
      <c r="H2315" s="7" t="n">
        <v>296</v>
      </c>
      <c r="I2315" s="0" t="n">
        <f aca="false">J2315*60</f>
        <v>15005</v>
      </c>
      <c r="J2315" s="0" t="n">
        <f aca="false">(K2315-4075)/60</f>
        <v>250.083333333333</v>
      </c>
      <c r="K2315" s="0" t="n">
        <v>19080</v>
      </c>
      <c r="L2315" s="0" t="n">
        <v>0.01558</v>
      </c>
    </row>
    <row r="2316" customFormat="false" ht="12.75" hidden="false" customHeight="false" outlineLevel="0" collapsed="false">
      <c r="A2316" s="7" t="n">
        <v>296</v>
      </c>
      <c r="B2316" s="7" t="n">
        <v>0.01462</v>
      </c>
      <c r="C2316" s="7" t="n">
        <v>15010</v>
      </c>
      <c r="D2316" s="7" t="n">
        <v>296</v>
      </c>
      <c r="G2316" s="7"/>
      <c r="H2316" s="7" t="n">
        <v>296</v>
      </c>
      <c r="I2316" s="0" t="n">
        <f aca="false">J2316*60</f>
        <v>15015</v>
      </c>
      <c r="J2316" s="0" t="n">
        <f aca="false">(K2316-4075)/60</f>
        <v>250.25</v>
      </c>
      <c r="K2316" s="0" t="n">
        <v>19090</v>
      </c>
      <c r="L2316" s="0" t="n">
        <v>0.01556</v>
      </c>
    </row>
    <row r="2317" customFormat="false" ht="12.75" hidden="false" customHeight="false" outlineLevel="0" collapsed="false">
      <c r="A2317" s="7" t="n">
        <v>296</v>
      </c>
      <c r="B2317" s="7" t="n">
        <v>0.01469</v>
      </c>
      <c r="C2317" s="7" t="n">
        <v>15010</v>
      </c>
      <c r="D2317" s="7" t="n">
        <v>296</v>
      </c>
      <c r="G2317" s="7"/>
      <c r="H2317" s="7" t="n">
        <v>296</v>
      </c>
      <c r="I2317" s="0" t="n">
        <f aca="false">J2317*60</f>
        <v>15025</v>
      </c>
      <c r="J2317" s="0" t="n">
        <f aca="false">(K2317-4075)/60</f>
        <v>250.416666666667</v>
      </c>
      <c r="K2317" s="0" t="n">
        <v>19100</v>
      </c>
      <c r="L2317" s="0" t="n">
        <v>0.01558</v>
      </c>
    </row>
    <row r="2318" customFormat="false" ht="12.75" hidden="false" customHeight="false" outlineLevel="0" collapsed="false">
      <c r="A2318" s="7" t="n">
        <v>296</v>
      </c>
      <c r="B2318" s="7" t="n">
        <v>0.01461</v>
      </c>
      <c r="C2318" s="7" t="n">
        <v>15020</v>
      </c>
      <c r="D2318" s="7" t="n">
        <v>296</v>
      </c>
      <c r="G2318" s="7"/>
      <c r="H2318" s="7" t="n">
        <v>296</v>
      </c>
      <c r="I2318" s="0" t="n">
        <f aca="false">J2318*60</f>
        <v>15025</v>
      </c>
      <c r="J2318" s="0" t="n">
        <f aca="false">(K2318-4075)/60</f>
        <v>250.416666666667</v>
      </c>
      <c r="K2318" s="0" t="n">
        <v>19100</v>
      </c>
      <c r="L2318" s="0" t="n">
        <v>0.01558</v>
      </c>
    </row>
    <row r="2319" customFormat="false" ht="12.75" hidden="false" customHeight="false" outlineLevel="0" collapsed="false">
      <c r="A2319" s="7" t="n">
        <v>296</v>
      </c>
      <c r="B2319" s="7" t="n">
        <v>0.01466</v>
      </c>
      <c r="C2319" s="7" t="n">
        <v>15030</v>
      </c>
      <c r="D2319" s="7" t="n">
        <v>296</v>
      </c>
      <c r="G2319" s="7"/>
      <c r="H2319" s="7" t="n">
        <v>296</v>
      </c>
      <c r="I2319" s="0" t="n">
        <f aca="false">J2319*60</f>
        <v>15035</v>
      </c>
      <c r="J2319" s="0" t="n">
        <f aca="false">(K2319-4075)/60</f>
        <v>250.583333333333</v>
      </c>
      <c r="K2319" s="0" t="n">
        <v>19110</v>
      </c>
      <c r="L2319" s="0" t="n">
        <v>0.01559</v>
      </c>
    </row>
    <row r="2320" customFormat="false" ht="12.75" hidden="false" customHeight="false" outlineLevel="0" collapsed="false">
      <c r="A2320" s="7" t="n">
        <v>297</v>
      </c>
      <c r="B2320" s="7" t="n">
        <v>0.01461</v>
      </c>
      <c r="C2320" s="7" t="n">
        <v>15030</v>
      </c>
      <c r="D2320" s="7" t="n">
        <v>297</v>
      </c>
      <c r="G2320" s="7"/>
      <c r="H2320" s="7" t="n">
        <v>296</v>
      </c>
      <c r="I2320" s="0" t="n">
        <f aca="false">J2320*60</f>
        <v>15035</v>
      </c>
      <c r="J2320" s="0" t="n">
        <f aca="false">(K2320-4075)/60</f>
        <v>250.583333333333</v>
      </c>
      <c r="K2320" s="0" t="n">
        <v>19110</v>
      </c>
      <c r="L2320" s="0" t="n">
        <v>0.01554</v>
      </c>
    </row>
    <row r="2321" customFormat="false" ht="12.75" hidden="false" customHeight="false" outlineLevel="0" collapsed="false">
      <c r="A2321" s="7" t="n">
        <v>296</v>
      </c>
      <c r="B2321" s="7" t="n">
        <v>0.01472</v>
      </c>
      <c r="C2321" s="7" t="n">
        <v>15040</v>
      </c>
      <c r="D2321" s="7" t="n">
        <v>296</v>
      </c>
      <c r="G2321" s="7"/>
      <c r="H2321" s="7" t="n">
        <v>296</v>
      </c>
      <c r="I2321" s="0" t="n">
        <f aca="false">J2321*60</f>
        <v>15045</v>
      </c>
      <c r="J2321" s="0" t="n">
        <f aca="false">(K2321-4075)/60</f>
        <v>250.75</v>
      </c>
      <c r="K2321" s="0" t="n">
        <v>19120</v>
      </c>
      <c r="L2321" s="0" t="n">
        <v>0.01551</v>
      </c>
    </row>
    <row r="2322" customFormat="false" ht="12.75" hidden="false" customHeight="false" outlineLevel="0" collapsed="false">
      <c r="A2322" s="7" t="n">
        <v>296</v>
      </c>
      <c r="B2322" s="7" t="n">
        <v>0.01463</v>
      </c>
      <c r="C2322" s="7" t="n">
        <v>15050</v>
      </c>
      <c r="D2322" s="7" t="n">
        <v>296</v>
      </c>
      <c r="G2322" s="7"/>
      <c r="H2322" s="7" t="n">
        <v>296</v>
      </c>
      <c r="I2322" s="0" t="n">
        <f aca="false">J2322*60</f>
        <v>15055</v>
      </c>
      <c r="J2322" s="0" t="n">
        <f aca="false">(K2322-4075)/60</f>
        <v>250.916666666667</v>
      </c>
      <c r="K2322" s="0" t="n">
        <v>19130</v>
      </c>
      <c r="L2322" s="0" t="n">
        <v>0.01558</v>
      </c>
    </row>
    <row r="2323" customFormat="false" ht="12.75" hidden="false" customHeight="false" outlineLevel="0" collapsed="false">
      <c r="A2323" s="7" t="n">
        <v>296</v>
      </c>
      <c r="B2323" s="7" t="n">
        <v>0.01466</v>
      </c>
      <c r="C2323" s="7" t="n">
        <v>15050</v>
      </c>
      <c r="D2323" s="7" t="n">
        <v>296</v>
      </c>
      <c r="G2323" s="7"/>
      <c r="H2323" s="7" t="n">
        <v>297</v>
      </c>
      <c r="I2323" s="0" t="n">
        <f aca="false">J2323*60</f>
        <v>15055</v>
      </c>
      <c r="J2323" s="0" t="n">
        <f aca="false">(K2323-4075)/60</f>
        <v>250.916666666667</v>
      </c>
      <c r="K2323" s="0" t="n">
        <v>19130</v>
      </c>
      <c r="L2323" s="0" t="n">
        <v>0.01565</v>
      </c>
    </row>
    <row r="2324" customFormat="false" ht="12.75" hidden="false" customHeight="false" outlineLevel="0" collapsed="false">
      <c r="A2324" s="7" t="n">
        <v>296</v>
      </c>
      <c r="B2324" s="7" t="n">
        <v>0.01467</v>
      </c>
      <c r="C2324" s="7" t="n">
        <v>15060</v>
      </c>
      <c r="D2324" s="7" t="n">
        <v>296</v>
      </c>
      <c r="G2324" s="7"/>
      <c r="H2324" s="7" t="n">
        <v>296</v>
      </c>
      <c r="I2324" s="0" t="n">
        <f aca="false">J2324*60</f>
        <v>15065</v>
      </c>
      <c r="J2324" s="0" t="n">
        <f aca="false">(K2324-4075)/60</f>
        <v>251.083333333333</v>
      </c>
      <c r="K2324" s="0" t="n">
        <v>19140</v>
      </c>
      <c r="L2324" s="0" t="n">
        <v>0.01556</v>
      </c>
    </row>
    <row r="2325" customFormat="false" ht="12.75" hidden="false" customHeight="false" outlineLevel="0" collapsed="false">
      <c r="A2325" s="7" t="n">
        <v>296</v>
      </c>
      <c r="B2325" s="7" t="n">
        <v>0.01473</v>
      </c>
      <c r="C2325" s="7" t="n">
        <v>15070</v>
      </c>
      <c r="D2325" s="7" t="n">
        <v>296</v>
      </c>
      <c r="G2325" s="7"/>
      <c r="H2325" s="7" t="n">
        <v>297</v>
      </c>
      <c r="I2325" s="0" t="n">
        <f aca="false">J2325*60</f>
        <v>15075</v>
      </c>
      <c r="J2325" s="0" t="n">
        <f aca="false">(K2325-4075)/60</f>
        <v>251.25</v>
      </c>
      <c r="K2325" s="0" t="n">
        <v>19150</v>
      </c>
      <c r="L2325" s="0" t="n">
        <v>0.01545</v>
      </c>
    </row>
    <row r="2326" customFormat="false" ht="12.75" hidden="false" customHeight="false" outlineLevel="0" collapsed="false">
      <c r="A2326" s="7" t="n">
        <v>297</v>
      </c>
      <c r="B2326" s="7" t="n">
        <v>0.01464</v>
      </c>
      <c r="C2326" s="7" t="n">
        <v>15070</v>
      </c>
      <c r="D2326" s="7" t="n">
        <v>297</v>
      </c>
      <c r="G2326" s="7"/>
      <c r="H2326" s="7" t="n">
        <v>296</v>
      </c>
      <c r="I2326" s="0" t="n">
        <f aca="false">J2326*60</f>
        <v>15075</v>
      </c>
      <c r="J2326" s="0" t="n">
        <f aca="false">(K2326-4075)/60</f>
        <v>251.25</v>
      </c>
      <c r="K2326" s="0" t="n">
        <v>19150</v>
      </c>
      <c r="L2326" s="0" t="n">
        <v>0.01558</v>
      </c>
    </row>
    <row r="2327" customFormat="false" ht="12.75" hidden="false" customHeight="false" outlineLevel="0" collapsed="false">
      <c r="A2327" s="7" t="n">
        <v>297</v>
      </c>
      <c r="B2327" s="7" t="n">
        <v>0.01462</v>
      </c>
      <c r="C2327" s="7" t="n">
        <v>15080</v>
      </c>
      <c r="D2327" s="7" t="n">
        <v>297</v>
      </c>
      <c r="G2327" s="7"/>
      <c r="H2327" s="7" t="n">
        <v>296</v>
      </c>
      <c r="I2327" s="0" t="n">
        <f aca="false">J2327*60</f>
        <v>15085</v>
      </c>
      <c r="J2327" s="0" t="n">
        <f aca="false">(K2327-4075)/60</f>
        <v>251.416666666667</v>
      </c>
      <c r="K2327" s="0" t="n">
        <v>19160</v>
      </c>
      <c r="L2327" s="0" t="n">
        <v>0.01563</v>
      </c>
    </row>
    <row r="2328" customFormat="false" ht="12.75" hidden="false" customHeight="false" outlineLevel="0" collapsed="false">
      <c r="A2328" s="7" t="n">
        <v>296</v>
      </c>
      <c r="B2328" s="7" t="n">
        <v>0.01463</v>
      </c>
      <c r="C2328" s="7" t="n">
        <v>15090</v>
      </c>
      <c r="D2328" s="7" t="n">
        <v>296</v>
      </c>
      <c r="G2328" s="7"/>
      <c r="H2328" s="7" t="n">
        <v>296</v>
      </c>
      <c r="I2328" s="0" t="n">
        <f aca="false">J2328*60</f>
        <v>15095</v>
      </c>
      <c r="J2328" s="0" t="n">
        <f aca="false">(K2328-4075)/60</f>
        <v>251.583333333333</v>
      </c>
      <c r="K2328" s="0" t="n">
        <v>19170</v>
      </c>
      <c r="L2328" s="0" t="n">
        <v>0.0156</v>
      </c>
    </row>
    <row r="2329" customFormat="false" ht="12.75" hidden="false" customHeight="false" outlineLevel="0" collapsed="false">
      <c r="A2329" s="7" t="n">
        <v>297</v>
      </c>
      <c r="B2329" s="7" t="n">
        <v>0.01469</v>
      </c>
      <c r="C2329" s="7" t="n">
        <v>15090</v>
      </c>
      <c r="D2329" s="7" t="n">
        <v>297</v>
      </c>
      <c r="G2329" s="7"/>
      <c r="H2329" s="7" t="n">
        <v>296</v>
      </c>
      <c r="I2329" s="0" t="n">
        <f aca="false">J2329*60</f>
        <v>15095</v>
      </c>
      <c r="J2329" s="0" t="n">
        <f aca="false">(K2329-4075)/60</f>
        <v>251.583333333333</v>
      </c>
      <c r="K2329" s="0" t="n">
        <v>19170</v>
      </c>
      <c r="L2329" s="0" t="n">
        <v>0.0156</v>
      </c>
    </row>
    <row r="2330" customFormat="false" ht="12.75" hidden="false" customHeight="false" outlineLevel="0" collapsed="false">
      <c r="A2330" s="7" t="n">
        <v>296</v>
      </c>
      <c r="B2330" s="7" t="n">
        <v>0.01467</v>
      </c>
      <c r="C2330" s="7" t="n">
        <v>15100</v>
      </c>
      <c r="D2330" s="7" t="n">
        <v>296</v>
      </c>
      <c r="G2330" s="7"/>
      <c r="H2330" s="7" t="n">
        <v>297</v>
      </c>
      <c r="I2330" s="0" t="n">
        <f aca="false">J2330*60</f>
        <v>15105</v>
      </c>
      <c r="J2330" s="0" t="n">
        <f aca="false">(K2330-4075)/60</f>
        <v>251.75</v>
      </c>
      <c r="K2330" s="0" t="n">
        <v>19180</v>
      </c>
      <c r="L2330" s="0" t="n">
        <v>0.0156</v>
      </c>
    </row>
    <row r="2331" customFormat="false" ht="12.75" hidden="false" customHeight="false" outlineLevel="0" collapsed="false">
      <c r="A2331" s="7" t="n">
        <v>296</v>
      </c>
      <c r="B2331" s="7" t="n">
        <v>0.01468</v>
      </c>
      <c r="C2331" s="7" t="n">
        <v>15100</v>
      </c>
      <c r="D2331" s="7" t="n">
        <v>296</v>
      </c>
      <c r="G2331" s="7"/>
      <c r="H2331" s="7" t="n">
        <v>296</v>
      </c>
      <c r="I2331" s="0" t="n">
        <f aca="false">J2331*60</f>
        <v>15115</v>
      </c>
      <c r="J2331" s="0" t="n">
        <f aca="false">(K2331-4075)/60</f>
        <v>251.916666666667</v>
      </c>
      <c r="K2331" s="0" t="n">
        <v>19190</v>
      </c>
      <c r="L2331" s="0" t="n">
        <v>0.01561</v>
      </c>
    </row>
    <row r="2332" customFormat="false" ht="12.75" hidden="false" customHeight="false" outlineLevel="0" collapsed="false">
      <c r="A2332" s="7" t="n">
        <v>296</v>
      </c>
      <c r="B2332" s="7" t="n">
        <v>0.01468</v>
      </c>
      <c r="C2332" s="7" t="n">
        <v>15110</v>
      </c>
      <c r="D2332" s="7" t="n">
        <v>296</v>
      </c>
      <c r="G2332" s="7"/>
      <c r="H2332" s="7" t="n">
        <v>296</v>
      </c>
      <c r="I2332" s="0" t="n">
        <f aca="false">J2332*60</f>
        <v>15115</v>
      </c>
      <c r="J2332" s="0" t="n">
        <f aca="false">(K2332-4075)/60</f>
        <v>251.916666666667</v>
      </c>
      <c r="K2332" s="0" t="n">
        <v>19190</v>
      </c>
      <c r="L2332" s="0" t="n">
        <v>0.01558</v>
      </c>
    </row>
    <row r="2333" customFormat="false" ht="12.75" hidden="false" customHeight="false" outlineLevel="0" collapsed="false">
      <c r="A2333" s="7" t="n">
        <v>297</v>
      </c>
      <c r="B2333" s="7" t="n">
        <v>0.01463</v>
      </c>
      <c r="C2333" s="7" t="n">
        <v>15120</v>
      </c>
      <c r="D2333" s="7" t="n">
        <v>297</v>
      </c>
      <c r="G2333" s="7"/>
      <c r="H2333" s="7" t="n">
        <v>296</v>
      </c>
      <c r="I2333" s="0" t="n">
        <f aca="false">J2333*60</f>
        <v>15125</v>
      </c>
      <c r="J2333" s="0" t="n">
        <f aca="false">(K2333-4075)/60</f>
        <v>252.083333333333</v>
      </c>
      <c r="K2333" s="0" t="n">
        <v>19200</v>
      </c>
      <c r="L2333" s="0" t="n">
        <v>0.01556</v>
      </c>
    </row>
    <row r="2334" customFormat="false" ht="12.75" hidden="false" customHeight="false" outlineLevel="0" collapsed="false">
      <c r="A2334" s="7" t="n">
        <v>296</v>
      </c>
      <c r="B2334" s="7" t="n">
        <v>0.01463</v>
      </c>
      <c r="C2334" s="7" t="n">
        <v>15120</v>
      </c>
      <c r="D2334" s="7" t="n">
        <v>296</v>
      </c>
      <c r="G2334" s="7"/>
      <c r="H2334" s="7" t="n">
        <v>296</v>
      </c>
      <c r="I2334" s="0" t="n">
        <f aca="false">J2334*60</f>
        <v>15135</v>
      </c>
      <c r="J2334" s="0" t="n">
        <f aca="false">(K2334-4075)/60</f>
        <v>252.25</v>
      </c>
      <c r="K2334" s="0" t="n">
        <v>19210</v>
      </c>
      <c r="L2334" s="0" t="n">
        <v>0.0156</v>
      </c>
    </row>
    <row r="2335" customFormat="false" ht="12.75" hidden="false" customHeight="false" outlineLevel="0" collapsed="false">
      <c r="A2335" s="7" t="n">
        <v>296</v>
      </c>
      <c r="B2335" s="7" t="n">
        <v>0.01468</v>
      </c>
      <c r="C2335" s="7" t="n">
        <v>15130</v>
      </c>
      <c r="D2335" s="7" t="n">
        <v>296</v>
      </c>
      <c r="G2335" s="7"/>
      <c r="H2335" s="7" t="n">
        <v>296</v>
      </c>
      <c r="I2335" s="0" t="n">
        <f aca="false">J2335*60</f>
        <v>15135</v>
      </c>
      <c r="J2335" s="0" t="n">
        <f aca="false">(K2335-4075)/60</f>
        <v>252.25</v>
      </c>
      <c r="K2335" s="0" t="n">
        <v>19210</v>
      </c>
      <c r="L2335" s="0" t="n">
        <v>0.0156</v>
      </c>
    </row>
    <row r="2336" customFormat="false" ht="12.75" hidden="false" customHeight="false" outlineLevel="0" collapsed="false">
      <c r="A2336" s="7" t="n">
        <v>297</v>
      </c>
      <c r="B2336" s="7" t="n">
        <v>0.01468</v>
      </c>
      <c r="C2336" s="7" t="n">
        <v>15140</v>
      </c>
      <c r="D2336" s="7" t="n">
        <v>297</v>
      </c>
      <c r="G2336" s="7"/>
      <c r="H2336" s="7" t="n">
        <v>296</v>
      </c>
      <c r="I2336" s="0" t="n">
        <f aca="false">J2336*60</f>
        <v>15145</v>
      </c>
      <c r="J2336" s="0" t="n">
        <f aca="false">(K2336-4075)/60</f>
        <v>252.416666666667</v>
      </c>
      <c r="K2336" s="0" t="n">
        <v>19220</v>
      </c>
      <c r="L2336" s="0" t="n">
        <v>0.01553</v>
      </c>
    </row>
    <row r="2337" customFormat="false" ht="12.75" hidden="false" customHeight="false" outlineLevel="0" collapsed="false">
      <c r="A2337" s="7" t="n">
        <v>296</v>
      </c>
      <c r="B2337" s="7" t="n">
        <v>0.01471</v>
      </c>
      <c r="C2337" s="7" t="n">
        <v>15140</v>
      </c>
      <c r="D2337" s="7" t="n">
        <v>296</v>
      </c>
      <c r="G2337" s="7"/>
      <c r="H2337" s="7" t="n">
        <v>296</v>
      </c>
      <c r="I2337" s="0" t="n">
        <f aca="false">J2337*60</f>
        <v>15145</v>
      </c>
      <c r="J2337" s="0" t="n">
        <f aca="false">(K2337-4075)/60</f>
        <v>252.416666666667</v>
      </c>
      <c r="K2337" s="0" t="n">
        <v>19220</v>
      </c>
      <c r="L2337" s="0" t="n">
        <v>0.0156</v>
      </c>
    </row>
    <row r="2338" customFormat="false" ht="12.75" hidden="false" customHeight="false" outlineLevel="0" collapsed="false">
      <c r="A2338" s="7" t="n">
        <v>296</v>
      </c>
      <c r="B2338" s="7" t="n">
        <v>0.01468</v>
      </c>
      <c r="C2338" s="7" t="n">
        <v>15150</v>
      </c>
      <c r="D2338" s="7" t="n">
        <v>296</v>
      </c>
      <c r="G2338" s="7"/>
      <c r="H2338" s="7" t="n">
        <v>296</v>
      </c>
      <c r="I2338" s="0" t="n">
        <f aca="false">J2338*60</f>
        <v>15155</v>
      </c>
      <c r="J2338" s="0" t="n">
        <f aca="false">(K2338-4075)/60</f>
        <v>252.583333333333</v>
      </c>
      <c r="K2338" s="0" t="n">
        <v>19230</v>
      </c>
      <c r="L2338" s="0" t="n">
        <v>0.01563</v>
      </c>
    </row>
    <row r="2339" customFormat="false" ht="12.75" hidden="false" customHeight="false" outlineLevel="0" collapsed="false">
      <c r="A2339" s="7" t="n">
        <v>296</v>
      </c>
      <c r="B2339" s="7" t="n">
        <v>0.01467</v>
      </c>
      <c r="C2339" s="7" t="n">
        <v>15160</v>
      </c>
      <c r="D2339" s="7" t="n">
        <v>296</v>
      </c>
      <c r="G2339" s="7"/>
      <c r="H2339" s="7" t="n">
        <v>296</v>
      </c>
      <c r="I2339" s="0" t="n">
        <f aca="false">J2339*60</f>
        <v>15165</v>
      </c>
      <c r="J2339" s="0" t="n">
        <f aca="false">(K2339-4075)/60</f>
        <v>252.75</v>
      </c>
      <c r="K2339" s="0" t="n">
        <v>19240</v>
      </c>
      <c r="L2339" s="0" t="n">
        <v>0.01564</v>
      </c>
    </row>
    <row r="2340" customFormat="false" ht="12.75" hidden="false" customHeight="false" outlineLevel="0" collapsed="false">
      <c r="A2340" s="7" t="n">
        <v>296</v>
      </c>
      <c r="B2340" s="7" t="n">
        <v>0.01466</v>
      </c>
      <c r="C2340" s="7" t="n">
        <v>15160</v>
      </c>
      <c r="D2340" s="7" t="n">
        <v>296</v>
      </c>
      <c r="G2340" s="7"/>
      <c r="H2340" s="7" t="n">
        <v>297</v>
      </c>
      <c r="I2340" s="0" t="n">
        <f aca="false">J2340*60</f>
        <v>15165</v>
      </c>
      <c r="J2340" s="0" t="n">
        <f aca="false">(K2340-4075)/60</f>
        <v>252.75</v>
      </c>
      <c r="K2340" s="0" t="n">
        <v>19240</v>
      </c>
      <c r="L2340" s="0" t="n">
        <v>0.0156</v>
      </c>
    </row>
    <row r="2341" customFormat="false" ht="12.75" hidden="false" customHeight="false" outlineLevel="0" collapsed="false">
      <c r="A2341" s="7" t="n">
        <v>296</v>
      </c>
      <c r="B2341" s="7" t="n">
        <v>0.01468</v>
      </c>
      <c r="C2341" s="7" t="n">
        <v>15170</v>
      </c>
      <c r="D2341" s="7" t="n">
        <v>296</v>
      </c>
      <c r="G2341" s="7"/>
      <c r="H2341" s="7" t="n">
        <v>297</v>
      </c>
      <c r="I2341" s="0" t="n">
        <f aca="false">J2341*60</f>
        <v>15175</v>
      </c>
      <c r="J2341" s="0" t="n">
        <f aca="false">(K2341-4075)/60</f>
        <v>252.916666666667</v>
      </c>
      <c r="K2341" s="0" t="n">
        <v>19250</v>
      </c>
      <c r="L2341" s="0" t="n">
        <v>0.01559</v>
      </c>
    </row>
    <row r="2342" customFormat="false" ht="12.75" hidden="false" customHeight="false" outlineLevel="0" collapsed="false">
      <c r="A2342" s="7" t="n">
        <v>297</v>
      </c>
      <c r="B2342" s="7" t="n">
        <v>0.01467</v>
      </c>
      <c r="C2342" s="7" t="n">
        <v>15180</v>
      </c>
      <c r="D2342" s="7" t="n">
        <v>297</v>
      </c>
      <c r="G2342" s="7"/>
      <c r="H2342" s="7" t="n">
        <v>297</v>
      </c>
      <c r="I2342" s="0" t="n">
        <f aca="false">J2342*60</f>
        <v>15185</v>
      </c>
      <c r="J2342" s="0" t="n">
        <f aca="false">(K2342-4075)/60</f>
        <v>253.083333333333</v>
      </c>
      <c r="K2342" s="0" t="n">
        <v>19260</v>
      </c>
      <c r="L2342" s="0" t="n">
        <v>0.01563</v>
      </c>
    </row>
    <row r="2343" customFormat="false" ht="12.75" hidden="false" customHeight="false" outlineLevel="0" collapsed="false">
      <c r="A2343" s="7" t="n">
        <v>296</v>
      </c>
      <c r="B2343" s="7" t="n">
        <v>0.01468</v>
      </c>
      <c r="C2343" s="7" t="n">
        <v>15180</v>
      </c>
      <c r="D2343" s="7" t="n">
        <v>296</v>
      </c>
      <c r="G2343" s="7"/>
      <c r="H2343" s="7" t="n">
        <v>297</v>
      </c>
      <c r="I2343" s="0" t="n">
        <f aca="false">J2343*60</f>
        <v>15185</v>
      </c>
      <c r="J2343" s="0" t="n">
        <f aca="false">(K2343-4075)/60</f>
        <v>253.083333333333</v>
      </c>
      <c r="K2343" s="0" t="n">
        <v>19260</v>
      </c>
      <c r="L2343" s="0" t="n">
        <v>0.01559</v>
      </c>
    </row>
    <row r="2344" customFormat="false" ht="12.75" hidden="false" customHeight="false" outlineLevel="0" collapsed="false">
      <c r="A2344" s="7" t="n">
        <v>296</v>
      </c>
      <c r="B2344" s="7" t="n">
        <v>0.01471</v>
      </c>
      <c r="C2344" s="7" t="n">
        <v>15190</v>
      </c>
      <c r="D2344" s="7" t="n">
        <v>296</v>
      </c>
      <c r="G2344" s="7"/>
      <c r="H2344" s="7" t="n">
        <v>297</v>
      </c>
      <c r="I2344" s="0" t="n">
        <f aca="false">J2344*60</f>
        <v>15195</v>
      </c>
      <c r="J2344" s="0" t="n">
        <f aca="false">(K2344-4075)/60</f>
        <v>253.25</v>
      </c>
      <c r="K2344" s="0" t="n">
        <v>19270</v>
      </c>
      <c r="L2344" s="0" t="n">
        <v>0.01558</v>
      </c>
    </row>
    <row r="2345" customFormat="false" ht="12.75" hidden="false" customHeight="false" outlineLevel="0" collapsed="false">
      <c r="A2345" s="7" t="n">
        <v>296</v>
      </c>
      <c r="B2345" s="7" t="n">
        <v>0.01472</v>
      </c>
      <c r="C2345" s="7" t="n">
        <v>15200</v>
      </c>
      <c r="D2345" s="7" t="n">
        <v>296</v>
      </c>
      <c r="G2345" s="7"/>
      <c r="H2345" s="7" t="n">
        <v>297</v>
      </c>
      <c r="I2345" s="0" t="n">
        <f aca="false">J2345*60</f>
        <v>15205</v>
      </c>
      <c r="J2345" s="0" t="n">
        <f aca="false">(K2345-4075)/60</f>
        <v>253.416666666667</v>
      </c>
      <c r="K2345" s="0" t="n">
        <v>19280</v>
      </c>
      <c r="L2345" s="0" t="n">
        <v>0.01561</v>
      </c>
    </row>
    <row r="2346" customFormat="false" ht="12.75" hidden="false" customHeight="false" outlineLevel="0" collapsed="false">
      <c r="A2346" s="7" t="n">
        <v>296</v>
      </c>
      <c r="B2346" s="7" t="n">
        <v>0.01464</v>
      </c>
      <c r="C2346" s="7" t="n">
        <v>15200</v>
      </c>
      <c r="D2346" s="7" t="n">
        <v>296</v>
      </c>
      <c r="G2346" s="7"/>
      <c r="H2346" s="7" t="n">
        <v>297</v>
      </c>
      <c r="I2346" s="0" t="n">
        <f aca="false">J2346*60</f>
        <v>15205</v>
      </c>
      <c r="J2346" s="0" t="n">
        <f aca="false">(K2346-4075)/60</f>
        <v>253.416666666667</v>
      </c>
      <c r="K2346" s="0" t="n">
        <v>19280</v>
      </c>
      <c r="L2346" s="0" t="n">
        <v>0.0156</v>
      </c>
    </row>
    <row r="2347" customFormat="false" ht="12.75" hidden="false" customHeight="false" outlineLevel="0" collapsed="false">
      <c r="A2347" s="7" t="n">
        <v>296</v>
      </c>
      <c r="B2347" s="7" t="n">
        <v>0.01468</v>
      </c>
      <c r="C2347" s="7" t="n">
        <v>15210</v>
      </c>
      <c r="D2347" s="7" t="n">
        <v>296</v>
      </c>
      <c r="G2347" s="7"/>
      <c r="H2347" s="7" t="n">
        <v>296</v>
      </c>
      <c r="I2347" s="0" t="n">
        <f aca="false">J2347*60</f>
        <v>15215</v>
      </c>
      <c r="J2347" s="0" t="n">
        <f aca="false">(K2347-4075)/60</f>
        <v>253.583333333333</v>
      </c>
      <c r="K2347" s="0" t="n">
        <v>19290</v>
      </c>
      <c r="L2347" s="0" t="n">
        <v>0.01564</v>
      </c>
    </row>
    <row r="2348" customFormat="false" ht="12.75" hidden="false" customHeight="false" outlineLevel="0" collapsed="false">
      <c r="A2348" s="7" t="n">
        <v>296</v>
      </c>
      <c r="B2348" s="7" t="n">
        <v>0.01467</v>
      </c>
      <c r="C2348" s="7" t="n">
        <v>15220</v>
      </c>
      <c r="D2348" s="7" t="n">
        <v>296</v>
      </c>
      <c r="G2348" s="7"/>
      <c r="H2348" s="7" t="n">
        <v>296</v>
      </c>
      <c r="I2348" s="0" t="n">
        <f aca="false">J2348*60</f>
        <v>15225</v>
      </c>
      <c r="J2348" s="0" t="n">
        <f aca="false">(K2348-4075)/60</f>
        <v>253.75</v>
      </c>
      <c r="K2348" s="0" t="n">
        <v>19300</v>
      </c>
      <c r="L2348" s="0" t="n">
        <v>0.01573</v>
      </c>
    </row>
    <row r="2349" customFormat="false" ht="12.75" hidden="false" customHeight="false" outlineLevel="0" collapsed="false">
      <c r="A2349" s="7" t="n">
        <v>297</v>
      </c>
      <c r="B2349" s="7" t="n">
        <v>0.01468</v>
      </c>
      <c r="C2349" s="7" t="n">
        <v>15220</v>
      </c>
      <c r="D2349" s="7" t="n">
        <v>297</v>
      </c>
      <c r="G2349" s="7"/>
      <c r="H2349" s="7" t="n">
        <v>296</v>
      </c>
      <c r="I2349" s="0" t="n">
        <f aca="false">J2349*60</f>
        <v>15225</v>
      </c>
      <c r="J2349" s="0" t="n">
        <f aca="false">(K2349-4075)/60</f>
        <v>253.75</v>
      </c>
      <c r="K2349" s="0" t="n">
        <v>19300</v>
      </c>
      <c r="L2349" s="0" t="n">
        <v>0.01564</v>
      </c>
    </row>
    <row r="2350" customFormat="false" ht="12.75" hidden="false" customHeight="false" outlineLevel="0" collapsed="false">
      <c r="A2350" s="7" t="n">
        <v>296</v>
      </c>
      <c r="B2350" s="7" t="n">
        <v>0.01473</v>
      </c>
      <c r="C2350" s="7" t="n">
        <v>15230</v>
      </c>
      <c r="D2350" s="7" t="n">
        <v>296</v>
      </c>
      <c r="G2350" s="7"/>
      <c r="H2350" s="7" t="n">
        <v>296</v>
      </c>
      <c r="I2350" s="0" t="n">
        <f aca="false">J2350*60</f>
        <v>15235</v>
      </c>
      <c r="J2350" s="0" t="n">
        <f aca="false">(K2350-4075)/60</f>
        <v>253.916666666667</v>
      </c>
      <c r="K2350" s="0" t="n">
        <v>19310</v>
      </c>
      <c r="L2350" s="0" t="n">
        <v>0.01564</v>
      </c>
    </row>
    <row r="2351" customFormat="false" ht="12.75" hidden="false" customHeight="false" outlineLevel="0" collapsed="false">
      <c r="A2351" s="7" t="n">
        <v>297</v>
      </c>
      <c r="B2351" s="7" t="n">
        <v>0.01471</v>
      </c>
      <c r="C2351" s="7" t="n">
        <v>15230</v>
      </c>
      <c r="D2351" s="7" t="n">
        <v>297</v>
      </c>
      <c r="G2351" s="7"/>
      <c r="H2351" s="7" t="n">
        <v>296</v>
      </c>
      <c r="I2351" s="0" t="n">
        <f aca="false">J2351*60</f>
        <v>15245</v>
      </c>
      <c r="J2351" s="0" t="n">
        <f aca="false">(K2351-4075)/60</f>
        <v>254.083333333333</v>
      </c>
      <c r="K2351" s="0" t="n">
        <v>19320</v>
      </c>
      <c r="L2351" s="0" t="n">
        <v>0.01568</v>
      </c>
    </row>
    <row r="2352" customFormat="false" ht="12.75" hidden="false" customHeight="false" outlineLevel="0" collapsed="false">
      <c r="A2352" s="7" t="n">
        <v>296</v>
      </c>
      <c r="B2352" s="7" t="n">
        <v>0.01466</v>
      </c>
      <c r="C2352" s="7" t="n">
        <v>15240</v>
      </c>
      <c r="D2352" s="7" t="n">
        <v>296</v>
      </c>
      <c r="G2352" s="7"/>
      <c r="H2352" s="7" t="n">
        <v>296</v>
      </c>
      <c r="I2352" s="0" t="n">
        <f aca="false">J2352*60</f>
        <v>15245</v>
      </c>
      <c r="J2352" s="0" t="n">
        <f aca="false">(K2352-4075)/60</f>
        <v>254.083333333333</v>
      </c>
      <c r="K2352" s="0" t="n">
        <v>19320</v>
      </c>
      <c r="L2352" s="0" t="n">
        <v>0.01559</v>
      </c>
    </row>
    <row r="2353" customFormat="false" ht="12.75" hidden="false" customHeight="false" outlineLevel="0" collapsed="false">
      <c r="A2353" s="7" t="n">
        <v>297</v>
      </c>
      <c r="B2353" s="7" t="n">
        <v>0.01467</v>
      </c>
      <c r="C2353" s="7" t="n">
        <v>15250</v>
      </c>
      <c r="D2353" s="7" t="n">
        <v>297</v>
      </c>
      <c r="G2353" s="7"/>
      <c r="H2353" s="7" t="n">
        <v>296</v>
      </c>
      <c r="I2353" s="0" t="n">
        <f aca="false">J2353*60</f>
        <v>15255</v>
      </c>
      <c r="J2353" s="0" t="n">
        <f aca="false">(K2353-4075)/60</f>
        <v>254.25</v>
      </c>
      <c r="K2353" s="0" t="n">
        <v>19330</v>
      </c>
      <c r="L2353" s="0" t="n">
        <v>0.01565</v>
      </c>
    </row>
    <row r="2354" customFormat="false" ht="12.75" hidden="false" customHeight="false" outlineLevel="0" collapsed="false">
      <c r="A2354" s="7" t="n">
        <v>297</v>
      </c>
      <c r="B2354" s="7" t="n">
        <v>0.01471</v>
      </c>
      <c r="C2354" s="7" t="n">
        <v>15250</v>
      </c>
      <c r="D2354" s="7" t="n">
        <v>297</v>
      </c>
      <c r="G2354" s="7"/>
      <c r="H2354" s="7" t="n">
        <v>296</v>
      </c>
      <c r="I2354" s="0" t="n">
        <f aca="false">J2354*60</f>
        <v>15265</v>
      </c>
      <c r="J2354" s="0" t="n">
        <f aca="false">(K2354-4075)/60</f>
        <v>254.416666666667</v>
      </c>
      <c r="K2354" s="0" t="n">
        <v>19340</v>
      </c>
      <c r="L2354" s="0" t="n">
        <v>0.0157</v>
      </c>
    </row>
    <row r="2355" customFormat="false" ht="12.75" hidden="false" customHeight="false" outlineLevel="0" collapsed="false">
      <c r="A2355" s="7" t="n">
        <v>296</v>
      </c>
      <c r="B2355" s="7" t="n">
        <v>0.01473</v>
      </c>
      <c r="C2355" s="7" t="n">
        <v>15260</v>
      </c>
      <c r="D2355" s="7" t="n">
        <v>296</v>
      </c>
      <c r="G2355" s="7"/>
      <c r="H2355" s="7" t="n">
        <v>297</v>
      </c>
      <c r="I2355" s="0" t="n">
        <f aca="false">J2355*60</f>
        <v>15265</v>
      </c>
      <c r="J2355" s="0" t="n">
        <f aca="false">(K2355-4075)/60</f>
        <v>254.416666666667</v>
      </c>
      <c r="K2355" s="0" t="n">
        <v>19340</v>
      </c>
      <c r="L2355" s="0" t="n">
        <v>0.01565</v>
      </c>
    </row>
    <row r="2356" customFormat="false" ht="12.75" hidden="false" customHeight="false" outlineLevel="0" collapsed="false">
      <c r="A2356" s="7" t="n">
        <v>297</v>
      </c>
      <c r="B2356" s="7" t="n">
        <v>0.01468</v>
      </c>
      <c r="C2356" s="7" t="n">
        <v>15270</v>
      </c>
      <c r="D2356" s="7" t="n">
        <v>297</v>
      </c>
      <c r="G2356" s="7"/>
      <c r="H2356" s="7" t="n">
        <v>296</v>
      </c>
      <c r="I2356" s="0" t="n">
        <f aca="false">J2356*60</f>
        <v>15275</v>
      </c>
      <c r="J2356" s="0" t="n">
        <f aca="false">(K2356-4075)/60</f>
        <v>254.583333333333</v>
      </c>
      <c r="K2356" s="0" t="n">
        <v>19350</v>
      </c>
      <c r="L2356" s="0" t="n">
        <v>0.01555</v>
      </c>
    </row>
    <row r="2357" customFormat="false" ht="12.75" hidden="false" customHeight="false" outlineLevel="0" collapsed="false">
      <c r="A2357" s="7" t="n">
        <v>296</v>
      </c>
      <c r="B2357" s="7" t="n">
        <v>0.01463</v>
      </c>
      <c r="C2357" s="7" t="n">
        <v>15270</v>
      </c>
      <c r="D2357" s="7" t="n">
        <v>296</v>
      </c>
      <c r="G2357" s="7"/>
      <c r="H2357" s="7" t="n">
        <v>296</v>
      </c>
      <c r="I2357" s="0" t="n">
        <f aca="false">J2357*60</f>
        <v>15275</v>
      </c>
      <c r="J2357" s="0" t="n">
        <f aca="false">(K2357-4075)/60</f>
        <v>254.583333333333</v>
      </c>
      <c r="K2357" s="0" t="n">
        <v>19350</v>
      </c>
      <c r="L2357" s="0" t="n">
        <v>0.01563</v>
      </c>
    </row>
    <row r="2358" customFormat="false" ht="12.75" hidden="false" customHeight="false" outlineLevel="0" collapsed="false">
      <c r="A2358" s="7" t="n">
        <v>297</v>
      </c>
      <c r="B2358" s="7" t="n">
        <v>0.01468</v>
      </c>
      <c r="C2358" s="7" t="n">
        <v>15280</v>
      </c>
      <c r="D2358" s="7" t="n">
        <v>297</v>
      </c>
      <c r="G2358" s="7"/>
      <c r="H2358" s="7" t="n">
        <v>296</v>
      </c>
      <c r="I2358" s="0" t="n">
        <f aca="false">J2358*60</f>
        <v>15285</v>
      </c>
      <c r="J2358" s="0" t="n">
        <f aca="false">(K2358-4075)/60</f>
        <v>254.75</v>
      </c>
      <c r="K2358" s="0" t="n">
        <v>19360</v>
      </c>
      <c r="L2358" s="0" t="n">
        <v>0.0156</v>
      </c>
    </row>
    <row r="2359" customFormat="false" ht="12.75" hidden="false" customHeight="false" outlineLevel="0" collapsed="false">
      <c r="A2359" s="7" t="n">
        <v>296</v>
      </c>
      <c r="B2359" s="7" t="n">
        <v>0.01471</v>
      </c>
      <c r="C2359" s="7" t="n">
        <v>15290</v>
      </c>
      <c r="D2359" s="7" t="n">
        <v>296</v>
      </c>
      <c r="G2359" s="7"/>
      <c r="H2359" s="7" t="n">
        <v>296</v>
      </c>
      <c r="I2359" s="0" t="n">
        <f aca="false">J2359*60</f>
        <v>15295</v>
      </c>
      <c r="J2359" s="0" t="n">
        <f aca="false">(K2359-4075)/60</f>
        <v>254.916666666667</v>
      </c>
      <c r="K2359" s="0" t="n">
        <v>19370</v>
      </c>
      <c r="L2359" s="0" t="n">
        <v>0.01565</v>
      </c>
    </row>
    <row r="2360" customFormat="false" ht="12.75" hidden="false" customHeight="false" outlineLevel="0" collapsed="false">
      <c r="A2360" s="7" t="n">
        <v>296</v>
      </c>
      <c r="B2360" s="7" t="n">
        <v>0.01469</v>
      </c>
      <c r="C2360" s="7" t="n">
        <v>15290</v>
      </c>
      <c r="D2360" s="7" t="n">
        <v>296</v>
      </c>
      <c r="G2360" s="7"/>
      <c r="H2360" s="7" t="n">
        <v>296</v>
      </c>
      <c r="I2360" s="0" t="n">
        <f aca="false">J2360*60</f>
        <v>15295</v>
      </c>
      <c r="J2360" s="0" t="n">
        <f aca="false">(K2360-4075)/60</f>
        <v>254.916666666667</v>
      </c>
      <c r="K2360" s="0" t="n">
        <v>19370</v>
      </c>
      <c r="L2360" s="0" t="n">
        <v>0.01566</v>
      </c>
    </row>
    <row r="2361" customFormat="false" ht="12.75" hidden="false" customHeight="false" outlineLevel="0" collapsed="false">
      <c r="A2361" s="7" t="n">
        <v>297</v>
      </c>
      <c r="B2361" s="7" t="n">
        <v>0.01478</v>
      </c>
      <c r="C2361" s="7" t="n">
        <v>15300</v>
      </c>
      <c r="D2361" s="7" t="n">
        <v>297</v>
      </c>
      <c r="G2361" s="7"/>
      <c r="H2361" s="7" t="n">
        <v>297</v>
      </c>
      <c r="I2361" s="0" t="n">
        <f aca="false">J2361*60</f>
        <v>15305</v>
      </c>
      <c r="J2361" s="0" t="n">
        <f aca="false">(K2361-4075)/60</f>
        <v>255.083333333333</v>
      </c>
      <c r="K2361" s="0" t="n">
        <v>19380</v>
      </c>
      <c r="L2361" s="0" t="n">
        <v>0.01565</v>
      </c>
    </row>
    <row r="2362" customFormat="false" ht="12.75" hidden="false" customHeight="false" outlineLevel="0" collapsed="false">
      <c r="A2362" s="7" t="n">
        <v>296</v>
      </c>
      <c r="B2362" s="7" t="n">
        <v>0.01468</v>
      </c>
      <c r="C2362" s="7" t="n">
        <v>15310</v>
      </c>
      <c r="D2362" s="7" t="n">
        <v>296</v>
      </c>
      <c r="G2362" s="7"/>
      <c r="H2362" s="7" t="n">
        <v>297</v>
      </c>
      <c r="I2362" s="0" t="n">
        <f aca="false">J2362*60</f>
        <v>15315</v>
      </c>
      <c r="J2362" s="0" t="n">
        <f aca="false">(K2362-4075)/60</f>
        <v>255.25</v>
      </c>
      <c r="K2362" s="0" t="n">
        <v>19390</v>
      </c>
      <c r="L2362" s="0" t="n">
        <v>0.01568</v>
      </c>
    </row>
    <row r="2363" customFormat="false" ht="12.75" hidden="false" customHeight="false" outlineLevel="0" collapsed="false">
      <c r="A2363" s="7" t="n">
        <v>296</v>
      </c>
      <c r="B2363" s="7" t="n">
        <v>0.01467</v>
      </c>
      <c r="C2363" s="7" t="n">
        <v>15310</v>
      </c>
      <c r="D2363" s="7" t="n">
        <v>296</v>
      </c>
      <c r="G2363" s="7"/>
      <c r="H2363" s="7" t="n">
        <v>296</v>
      </c>
      <c r="I2363" s="0" t="n">
        <f aca="false">J2363*60</f>
        <v>15315</v>
      </c>
      <c r="J2363" s="0" t="n">
        <f aca="false">(K2363-4075)/60</f>
        <v>255.25</v>
      </c>
      <c r="K2363" s="0" t="n">
        <v>19390</v>
      </c>
      <c r="L2363" s="0" t="n">
        <v>0.01569</v>
      </c>
    </row>
    <row r="2364" customFormat="false" ht="12.75" hidden="false" customHeight="false" outlineLevel="0" collapsed="false">
      <c r="A2364" s="7" t="n">
        <v>296</v>
      </c>
      <c r="B2364" s="7" t="n">
        <v>0.01473</v>
      </c>
      <c r="C2364" s="7" t="n">
        <v>15320</v>
      </c>
      <c r="D2364" s="7" t="n">
        <v>296</v>
      </c>
      <c r="G2364" s="7"/>
      <c r="H2364" s="7" t="n">
        <v>297</v>
      </c>
      <c r="I2364" s="0" t="n">
        <f aca="false">J2364*60</f>
        <v>15325</v>
      </c>
      <c r="J2364" s="0" t="n">
        <f aca="false">(K2364-4075)/60</f>
        <v>255.416666666667</v>
      </c>
      <c r="K2364" s="0" t="n">
        <v>19400</v>
      </c>
      <c r="L2364" s="0" t="n">
        <v>0.01551</v>
      </c>
    </row>
    <row r="2365" customFormat="false" ht="12.75" hidden="false" customHeight="false" outlineLevel="0" collapsed="false">
      <c r="A2365" s="7" t="n">
        <v>297</v>
      </c>
      <c r="B2365" s="7" t="n">
        <v>0.01474</v>
      </c>
      <c r="C2365" s="7" t="n">
        <v>15330</v>
      </c>
      <c r="D2365" s="7" t="n">
        <v>297</v>
      </c>
      <c r="G2365" s="7"/>
      <c r="H2365" s="7" t="n">
        <v>296</v>
      </c>
      <c r="I2365" s="0" t="n">
        <f aca="false">J2365*60</f>
        <v>15335</v>
      </c>
      <c r="J2365" s="0" t="n">
        <f aca="false">(K2365-4075)/60</f>
        <v>255.583333333333</v>
      </c>
      <c r="K2365" s="0" t="n">
        <v>19410</v>
      </c>
      <c r="L2365" s="0" t="n">
        <v>0.0157</v>
      </c>
    </row>
    <row r="2366" customFormat="false" ht="12.75" hidden="false" customHeight="false" outlineLevel="0" collapsed="false">
      <c r="A2366" s="7" t="n">
        <v>296</v>
      </c>
      <c r="B2366" s="7" t="n">
        <v>0.01466</v>
      </c>
      <c r="C2366" s="7" t="n">
        <v>15330</v>
      </c>
      <c r="D2366" s="7" t="n">
        <v>296</v>
      </c>
      <c r="G2366" s="7"/>
      <c r="H2366" s="7" t="n">
        <v>296</v>
      </c>
      <c r="I2366" s="0" t="n">
        <f aca="false">J2366*60</f>
        <v>15335</v>
      </c>
      <c r="J2366" s="0" t="n">
        <f aca="false">(K2366-4075)/60</f>
        <v>255.583333333333</v>
      </c>
      <c r="K2366" s="0" t="n">
        <v>19410</v>
      </c>
      <c r="L2366" s="0" t="n">
        <v>0.0157</v>
      </c>
    </row>
    <row r="2367" customFormat="false" ht="12.75" hidden="false" customHeight="false" outlineLevel="0" collapsed="false">
      <c r="A2367" s="7" t="n">
        <v>297</v>
      </c>
      <c r="B2367" s="7" t="n">
        <v>0.01469</v>
      </c>
      <c r="C2367" s="7" t="n">
        <v>15340</v>
      </c>
      <c r="D2367" s="7" t="n">
        <v>297</v>
      </c>
      <c r="G2367" s="7"/>
      <c r="H2367" s="7" t="n">
        <v>296</v>
      </c>
      <c r="I2367" s="0" t="n">
        <f aca="false">J2367*60</f>
        <v>15345</v>
      </c>
      <c r="J2367" s="0" t="n">
        <f aca="false">(K2367-4075)/60</f>
        <v>255.75</v>
      </c>
      <c r="K2367" s="0" t="n">
        <v>19420</v>
      </c>
      <c r="L2367" s="0" t="n">
        <v>0.01566</v>
      </c>
    </row>
    <row r="2368" customFormat="false" ht="12.75" hidden="false" customHeight="false" outlineLevel="0" collapsed="false">
      <c r="A2368" s="7" t="n">
        <v>296</v>
      </c>
      <c r="B2368" s="7" t="n">
        <v>0.01467</v>
      </c>
      <c r="C2368" s="7" t="n">
        <v>15340</v>
      </c>
      <c r="D2368" s="7" t="n">
        <v>296</v>
      </c>
      <c r="G2368" s="7"/>
      <c r="H2368" s="7" t="n">
        <v>297</v>
      </c>
      <c r="I2368" s="0" t="n">
        <f aca="false">J2368*60</f>
        <v>15355</v>
      </c>
      <c r="J2368" s="0" t="n">
        <f aca="false">(K2368-4075)/60</f>
        <v>255.916666666667</v>
      </c>
      <c r="K2368" s="0" t="n">
        <v>19430</v>
      </c>
      <c r="L2368" s="0" t="n">
        <v>0.01559</v>
      </c>
    </row>
    <row r="2369" customFormat="false" ht="12.75" hidden="false" customHeight="false" outlineLevel="0" collapsed="false">
      <c r="A2369" s="7" t="n">
        <v>297</v>
      </c>
      <c r="B2369" s="7" t="n">
        <v>0.01469</v>
      </c>
      <c r="C2369" s="7" t="n">
        <v>15350</v>
      </c>
      <c r="D2369" s="7" t="n">
        <v>297</v>
      </c>
      <c r="G2369" s="7"/>
      <c r="H2369" s="7" t="n">
        <v>297</v>
      </c>
      <c r="I2369" s="0" t="n">
        <f aca="false">J2369*60</f>
        <v>15355</v>
      </c>
      <c r="J2369" s="0" t="n">
        <f aca="false">(K2369-4075)/60</f>
        <v>255.916666666667</v>
      </c>
      <c r="K2369" s="0" t="n">
        <v>19430</v>
      </c>
      <c r="L2369" s="0" t="n">
        <v>0.01573</v>
      </c>
    </row>
    <row r="2370" customFormat="false" ht="12.75" hidden="false" customHeight="false" outlineLevel="0" collapsed="false">
      <c r="A2370" s="7" t="n">
        <v>297</v>
      </c>
      <c r="B2370" s="7" t="n">
        <v>0.01471</v>
      </c>
      <c r="C2370" s="7" t="n">
        <v>15360</v>
      </c>
      <c r="D2370" s="7" t="n">
        <v>297</v>
      </c>
      <c r="G2370" s="7"/>
      <c r="H2370" s="7" t="n">
        <v>296</v>
      </c>
      <c r="I2370" s="0" t="n">
        <f aca="false">J2370*60</f>
        <v>15365</v>
      </c>
      <c r="J2370" s="0" t="n">
        <f aca="false">(K2370-4075)/60</f>
        <v>256.083333333333</v>
      </c>
      <c r="K2370" s="0" t="n">
        <v>19440</v>
      </c>
      <c r="L2370" s="0" t="n">
        <v>0.01573</v>
      </c>
    </row>
    <row r="2371" customFormat="false" ht="12.75" hidden="false" customHeight="false" outlineLevel="0" collapsed="false">
      <c r="A2371" s="7" t="n">
        <v>296</v>
      </c>
      <c r="B2371" s="7" t="n">
        <v>0.01472</v>
      </c>
      <c r="C2371" s="7" t="n">
        <v>15360</v>
      </c>
      <c r="D2371" s="7" t="n">
        <v>296</v>
      </c>
      <c r="G2371" s="7"/>
      <c r="H2371" s="7" t="n">
        <v>297</v>
      </c>
      <c r="I2371" s="0" t="n">
        <f aca="false">J2371*60</f>
        <v>15375</v>
      </c>
      <c r="J2371" s="0" t="n">
        <f aca="false">(K2371-4075)/60</f>
        <v>256.25</v>
      </c>
      <c r="K2371" s="0" t="n">
        <v>19450</v>
      </c>
      <c r="L2371" s="0" t="n">
        <v>0.01568</v>
      </c>
    </row>
    <row r="2372" customFormat="false" ht="12.75" hidden="false" customHeight="false" outlineLevel="0" collapsed="false">
      <c r="A2372" s="7" t="n">
        <v>296</v>
      </c>
      <c r="B2372" s="7" t="n">
        <v>0.01468</v>
      </c>
      <c r="C2372" s="7" t="n">
        <v>15370</v>
      </c>
      <c r="D2372" s="7" t="n">
        <v>296</v>
      </c>
      <c r="G2372" s="7"/>
      <c r="H2372" s="7" t="n">
        <v>296</v>
      </c>
      <c r="I2372" s="0" t="n">
        <f aca="false">J2372*60</f>
        <v>15375</v>
      </c>
      <c r="J2372" s="0" t="n">
        <f aca="false">(K2372-4075)/60</f>
        <v>256.25</v>
      </c>
      <c r="K2372" s="0" t="n">
        <v>19450</v>
      </c>
      <c r="L2372" s="0" t="n">
        <v>0.0157</v>
      </c>
    </row>
    <row r="2373" customFormat="false" ht="12.75" hidden="false" customHeight="false" outlineLevel="0" collapsed="false">
      <c r="A2373" s="7" t="n">
        <v>297</v>
      </c>
      <c r="B2373" s="7" t="n">
        <v>0.01464</v>
      </c>
      <c r="C2373" s="7" t="n">
        <v>15380</v>
      </c>
      <c r="D2373" s="7" t="n">
        <v>297</v>
      </c>
      <c r="G2373" s="7"/>
      <c r="H2373" s="7" t="n">
        <v>296</v>
      </c>
      <c r="I2373" s="0" t="n">
        <f aca="false">J2373*60</f>
        <v>15385</v>
      </c>
      <c r="J2373" s="0" t="n">
        <f aca="false">(K2373-4075)/60</f>
        <v>256.416666666667</v>
      </c>
      <c r="K2373" s="0" t="n">
        <v>19460</v>
      </c>
      <c r="L2373" s="0" t="n">
        <v>0.0157</v>
      </c>
    </row>
    <row r="2374" customFormat="false" ht="12.75" hidden="false" customHeight="false" outlineLevel="0" collapsed="false">
      <c r="A2374" s="7" t="n">
        <v>296</v>
      </c>
      <c r="B2374" s="7" t="n">
        <v>0.01471</v>
      </c>
      <c r="C2374" s="7" t="n">
        <v>15380</v>
      </c>
      <c r="D2374" s="7" t="n">
        <v>296</v>
      </c>
      <c r="G2374" s="7"/>
      <c r="H2374" s="7" t="n">
        <v>296</v>
      </c>
      <c r="I2374" s="0" t="n">
        <f aca="false">J2374*60</f>
        <v>15385</v>
      </c>
      <c r="J2374" s="0" t="n">
        <f aca="false">(K2374-4075)/60</f>
        <v>256.416666666667</v>
      </c>
      <c r="K2374" s="0" t="n">
        <v>19460</v>
      </c>
      <c r="L2374" s="0" t="n">
        <v>0.01565</v>
      </c>
    </row>
    <row r="2375" customFormat="false" ht="12.75" hidden="false" customHeight="false" outlineLevel="0" collapsed="false">
      <c r="A2375" s="7" t="n">
        <v>296</v>
      </c>
      <c r="B2375" s="7" t="n">
        <v>0.01472</v>
      </c>
      <c r="C2375" s="7" t="n">
        <v>15390</v>
      </c>
      <c r="D2375" s="7" t="n">
        <v>296</v>
      </c>
      <c r="G2375" s="7"/>
      <c r="H2375" s="7" t="n">
        <v>296</v>
      </c>
      <c r="I2375" s="0" t="n">
        <f aca="false">J2375*60</f>
        <v>15395</v>
      </c>
      <c r="J2375" s="0" t="n">
        <f aca="false">(K2375-4075)/60</f>
        <v>256.583333333333</v>
      </c>
      <c r="K2375" s="0" t="n">
        <v>19470</v>
      </c>
      <c r="L2375" s="0" t="n">
        <v>0.0157</v>
      </c>
    </row>
    <row r="2376" customFormat="false" ht="12.75" hidden="false" customHeight="false" outlineLevel="0" collapsed="false">
      <c r="A2376" s="7" t="n">
        <v>296</v>
      </c>
      <c r="B2376" s="7" t="n">
        <v>0.01472</v>
      </c>
      <c r="C2376" s="7" t="n">
        <v>15400</v>
      </c>
      <c r="D2376" s="7" t="n">
        <v>296</v>
      </c>
      <c r="G2376" s="7"/>
      <c r="H2376" s="7" t="n">
        <v>296</v>
      </c>
      <c r="I2376" s="0" t="n">
        <f aca="false">J2376*60</f>
        <v>15405</v>
      </c>
      <c r="J2376" s="0" t="n">
        <f aca="false">(K2376-4075)/60</f>
        <v>256.75</v>
      </c>
      <c r="K2376" s="0" t="n">
        <v>19480</v>
      </c>
      <c r="L2376" s="0" t="n">
        <v>0.0157</v>
      </c>
    </row>
    <row r="2377" customFormat="false" ht="12.75" hidden="false" customHeight="false" outlineLevel="0" collapsed="false">
      <c r="A2377" s="7" t="n">
        <v>295</v>
      </c>
      <c r="B2377" s="7" t="n">
        <v>0.01472</v>
      </c>
      <c r="C2377" s="7" t="n">
        <v>15400</v>
      </c>
      <c r="D2377" s="7" t="n">
        <v>295</v>
      </c>
      <c r="G2377" s="7"/>
      <c r="H2377" s="7" t="n">
        <v>296</v>
      </c>
      <c r="I2377" s="0" t="n">
        <f aca="false">J2377*60</f>
        <v>15405</v>
      </c>
      <c r="J2377" s="0" t="n">
        <f aca="false">(K2377-4075)/60</f>
        <v>256.75</v>
      </c>
      <c r="K2377" s="0" t="n">
        <v>19480</v>
      </c>
      <c r="L2377" s="0" t="n">
        <v>0.0157</v>
      </c>
    </row>
    <row r="2378" customFormat="false" ht="12.75" hidden="false" customHeight="false" outlineLevel="0" collapsed="false">
      <c r="A2378" s="7" t="n">
        <v>297</v>
      </c>
      <c r="B2378" s="7" t="n">
        <v>0.01473</v>
      </c>
      <c r="C2378" s="7" t="n">
        <v>15410</v>
      </c>
      <c r="D2378" s="7" t="n">
        <v>297</v>
      </c>
      <c r="G2378" s="7"/>
      <c r="H2378" s="7" t="n">
        <v>296</v>
      </c>
      <c r="I2378" s="0" t="n">
        <f aca="false">J2378*60</f>
        <v>15415</v>
      </c>
      <c r="J2378" s="0" t="n">
        <f aca="false">(K2378-4075)/60</f>
        <v>256.916666666667</v>
      </c>
      <c r="K2378" s="0" t="n">
        <v>19490</v>
      </c>
      <c r="L2378" s="0" t="n">
        <v>0.01573</v>
      </c>
    </row>
    <row r="2379" customFormat="false" ht="12.75" hidden="false" customHeight="false" outlineLevel="0" collapsed="false">
      <c r="A2379" s="7" t="n">
        <v>296</v>
      </c>
      <c r="B2379" s="7" t="n">
        <v>0.01464</v>
      </c>
      <c r="C2379" s="7" t="n">
        <v>15420</v>
      </c>
      <c r="D2379" s="7" t="n">
        <v>296</v>
      </c>
      <c r="G2379" s="7"/>
      <c r="H2379" s="7" t="n">
        <v>296</v>
      </c>
      <c r="I2379" s="0" t="n">
        <f aca="false">J2379*60</f>
        <v>15425</v>
      </c>
      <c r="J2379" s="0" t="n">
        <f aca="false">(K2379-4075)/60</f>
        <v>257.083333333333</v>
      </c>
      <c r="K2379" s="0" t="n">
        <v>19500</v>
      </c>
      <c r="L2379" s="0" t="n">
        <v>0.0157</v>
      </c>
    </row>
    <row r="2380" customFormat="false" ht="12.75" hidden="false" customHeight="false" outlineLevel="0" collapsed="false">
      <c r="A2380" s="7" t="n">
        <v>296</v>
      </c>
      <c r="B2380" s="7" t="n">
        <v>0.01476</v>
      </c>
      <c r="C2380" s="7" t="n">
        <v>15420</v>
      </c>
      <c r="D2380" s="7" t="n">
        <v>296</v>
      </c>
      <c r="G2380" s="7"/>
      <c r="H2380" s="7" t="n">
        <v>297</v>
      </c>
      <c r="I2380" s="0" t="n">
        <f aca="false">J2380*60</f>
        <v>15425</v>
      </c>
      <c r="J2380" s="0" t="n">
        <f aca="false">(K2380-4075)/60</f>
        <v>257.083333333333</v>
      </c>
      <c r="K2380" s="0" t="n">
        <v>19500</v>
      </c>
      <c r="L2380" s="0" t="n">
        <v>0.01568</v>
      </c>
    </row>
    <row r="2381" customFormat="false" ht="12.75" hidden="false" customHeight="false" outlineLevel="0" collapsed="false">
      <c r="A2381" s="7" t="n">
        <v>296</v>
      </c>
      <c r="B2381" s="7" t="n">
        <v>0.01477</v>
      </c>
      <c r="C2381" s="7" t="n">
        <v>15430</v>
      </c>
      <c r="D2381" s="7" t="n">
        <v>296</v>
      </c>
      <c r="G2381" s="7"/>
      <c r="H2381" s="7" t="n">
        <v>296</v>
      </c>
      <c r="I2381" s="0" t="n">
        <f aca="false">J2381*60</f>
        <v>15435</v>
      </c>
      <c r="J2381" s="0" t="n">
        <f aca="false">(K2381-4075)/60</f>
        <v>257.25</v>
      </c>
      <c r="K2381" s="0" t="n">
        <v>19510</v>
      </c>
      <c r="L2381" s="0" t="n">
        <v>0.01573</v>
      </c>
    </row>
    <row r="2382" customFormat="false" ht="12.75" hidden="false" customHeight="false" outlineLevel="0" collapsed="false">
      <c r="A2382" s="7" t="n">
        <v>296</v>
      </c>
      <c r="B2382" s="7" t="n">
        <v>0.01473</v>
      </c>
      <c r="C2382" s="7" t="n">
        <v>15440</v>
      </c>
      <c r="D2382" s="7" t="n">
        <v>296</v>
      </c>
      <c r="G2382" s="7"/>
      <c r="H2382" s="7" t="n">
        <v>297</v>
      </c>
      <c r="I2382" s="0" t="n">
        <f aca="false">J2382*60</f>
        <v>15445</v>
      </c>
      <c r="J2382" s="0" t="n">
        <f aca="false">(K2382-4075)/60</f>
        <v>257.416666666667</v>
      </c>
      <c r="K2382" s="0" t="n">
        <v>19520</v>
      </c>
      <c r="L2382" s="0" t="n">
        <v>0.0157</v>
      </c>
    </row>
    <row r="2383" customFormat="false" ht="12.75" hidden="false" customHeight="false" outlineLevel="0" collapsed="false">
      <c r="A2383" s="7" t="n">
        <v>296</v>
      </c>
      <c r="B2383" s="7" t="n">
        <v>0.01478</v>
      </c>
      <c r="C2383" s="7" t="n">
        <v>15440</v>
      </c>
      <c r="D2383" s="7" t="n">
        <v>296</v>
      </c>
      <c r="G2383" s="7"/>
      <c r="H2383" s="7" t="n">
        <v>296</v>
      </c>
      <c r="I2383" s="0" t="n">
        <f aca="false">J2383*60</f>
        <v>15445</v>
      </c>
      <c r="J2383" s="0" t="n">
        <f aca="false">(K2383-4075)/60</f>
        <v>257.416666666667</v>
      </c>
      <c r="K2383" s="0" t="n">
        <v>19520</v>
      </c>
      <c r="L2383" s="0" t="n">
        <v>0.01573</v>
      </c>
    </row>
    <row r="2384" customFormat="false" ht="12.75" hidden="false" customHeight="false" outlineLevel="0" collapsed="false">
      <c r="A2384" s="7" t="n">
        <v>296</v>
      </c>
      <c r="B2384" s="7" t="n">
        <v>0.01469</v>
      </c>
      <c r="C2384" s="7" t="n">
        <v>15450</v>
      </c>
      <c r="D2384" s="7" t="n">
        <v>296</v>
      </c>
      <c r="G2384" s="7"/>
      <c r="H2384" s="7" t="n">
        <v>296</v>
      </c>
      <c r="I2384" s="0" t="n">
        <f aca="false">J2384*60</f>
        <v>15455</v>
      </c>
      <c r="J2384" s="0" t="n">
        <f aca="false">(K2384-4075)/60</f>
        <v>257.583333333333</v>
      </c>
      <c r="K2384" s="0" t="n">
        <v>19530</v>
      </c>
      <c r="L2384" s="0" t="n">
        <v>0.01563</v>
      </c>
    </row>
    <row r="2385" customFormat="false" ht="12.75" hidden="false" customHeight="false" outlineLevel="0" collapsed="false">
      <c r="A2385" s="7" t="n">
        <v>296</v>
      </c>
      <c r="B2385" s="7" t="n">
        <v>0.01473</v>
      </c>
      <c r="C2385" s="7" t="n">
        <v>15460</v>
      </c>
      <c r="D2385" s="7" t="n">
        <v>296</v>
      </c>
      <c r="G2385" s="7"/>
      <c r="H2385" s="7" t="n">
        <v>296</v>
      </c>
      <c r="I2385" s="0" t="n">
        <f aca="false">J2385*60</f>
        <v>15465</v>
      </c>
      <c r="J2385" s="0" t="n">
        <f aca="false">(K2385-4075)/60</f>
        <v>257.75</v>
      </c>
      <c r="K2385" s="0" t="n">
        <v>19540</v>
      </c>
      <c r="L2385" s="0" t="n">
        <v>0.01573</v>
      </c>
    </row>
    <row r="2386" customFormat="false" ht="12.75" hidden="false" customHeight="false" outlineLevel="0" collapsed="false">
      <c r="A2386" s="7" t="n">
        <v>297</v>
      </c>
      <c r="B2386" s="7" t="n">
        <v>0.01472</v>
      </c>
      <c r="C2386" s="7" t="n">
        <v>15460</v>
      </c>
      <c r="D2386" s="7" t="n">
        <v>297</v>
      </c>
      <c r="G2386" s="7"/>
      <c r="H2386" s="7" t="n">
        <v>296</v>
      </c>
      <c r="I2386" s="0" t="n">
        <f aca="false">J2386*60</f>
        <v>15465</v>
      </c>
      <c r="J2386" s="0" t="n">
        <f aca="false">(K2386-4075)/60</f>
        <v>257.75</v>
      </c>
      <c r="K2386" s="0" t="n">
        <v>19540</v>
      </c>
      <c r="L2386" s="0" t="n">
        <v>0.0157</v>
      </c>
    </row>
    <row r="2387" customFormat="false" ht="12.75" hidden="false" customHeight="false" outlineLevel="0" collapsed="false">
      <c r="A2387" s="7" t="n">
        <v>296</v>
      </c>
      <c r="B2387" s="7" t="n">
        <v>0.01468</v>
      </c>
      <c r="C2387" s="7" t="n">
        <v>15470</v>
      </c>
      <c r="D2387" s="7" t="n">
        <v>296</v>
      </c>
      <c r="G2387" s="7"/>
      <c r="H2387" s="7" t="n">
        <v>296</v>
      </c>
      <c r="I2387" s="0" t="n">
        <f aca="false">J2387*60</f>
        <v>15475</v>
      </c>
      <c r="J2387" s="0" t="n">
        <f aca="false">(K2387-4075)/60</f>
        <v>257.916666666667</v>
      </c>
      <c r="K2387" s="0" t="n">
        <v>19550</v>
      </c>
      <c r="L2387" s="0" t="n">
        <v>0.0157</v>
      </c>
    </row>
    <row r="2388" customFormat="false" ht="12.75" hidden="false" customHeight="false" outlineLevel="0" collapsed="false">
      <c r="A2388" s="7" t="n">
        <v>296</v>
      </c>
      <c r="B2388" s="7" t="n">
        <v>0.01473</v>
      </c>
      <c r="C2388" s="7" t="n">
        <v>15470</v>
      </c>
      <c r="D2388" s="7" t="n">
        <v>296</v>
      </c>
      <c r="G2388" s="7"/>
      <c r="H2388" s="7" t="n">
        <v>296</v>
      </c>
      <c r="I2388" s="0" t="n">
        <f aca="false">J2388*60</f>
        <v>15485</v>
      </c>
      <c r="J2388" s="0" t="n">
        <f aca="false">(K2388-4075)/60</f>
        <v>258.083333333333</v>
      </c>
      <c r="K2388" s="0" t="n">
        <v>19560</v>
      </c>
      <c r="L2388" s="0" t="n">
        <v>0.01573</v>
      </c>
    </row>
    <row r="2389" customFormat="false" ht="12.75" hidden="false" customHeight="false" outlineLevel="0" collapsed="false">
      <c r="A2389" s="7" t="n">
        <v>296</v>
      </c>
      <c r="B2389" s="7" t="n">
        <v>0.01473</v>
      </c>
      <c r="C2389" s="7" t="n">
        <v>15480</v>
      </c>
      <c r="D2389" s="7" t="n">
        <v>296</v>
      </c>
      <c r="G2389" s="7"/>
      <c r="H2389" s="7" t="n">
        <v>296</v>
      </c>
      <c r="I2389" s="0" t="n">
        <f aca="false">J2389*60</f>
        <v>15485</v>
      </c>
      <c r="J2389" s="0" t="n">
        <f aca="false">(K2389-4075)/60</f>
        <v>258.083333333333</v>
      </c>
      <c r="K2389" s="0" t="n">
        <v>19560</v>
      </c>
      <c r="L2389" s="0" t="n">
        <v>0.01578</v>
      </c>
    </row>
    <row r="2390" customFormat="false" ht="12.75" hidden="false" customHeight="false" outlineLevel="0" collapsed="false">
      <c r="A2390" s="7" t="n">
        <v>296</v>
      </c>
      <c r="B2390" s="7" t="n">
        <v>0.01472</v>
      </c>
      <c r="C2390" s="7" t="n">
        <v>15490</v>
      </c>
      <c r="D2390" s="7" t="n">
        <v>296</v>
      </c>
      <c r="G2390" s="7"/>
      <c r="H2390" s="7" t="n">
        <v>296</v>
      </c>
      <c r="I2390" s="0" t="n">
        <f aca="false">J2390*60</f>
        <v>15495</v>
      </c>
      <c r="J2390" s="0" t="n">
        <f aca="false">(K2390-4075)/60</f>
        <v>258.25</v>
      </c>
      <c r="K2390" s="0" t="n">
        <v>19570</v>
      </c>
      <c r="L2390" s="0" t="n">
        <v>0.01573</v>
      </c>
    </row>
    <row r="2391" customFormat="false" ht="12.75" hidden="false" customHeight="false" outlineLevel="0" collapsed="false">
      <c r="A2391" s="7" t="n">
        <v>297</v>
      </c>
      <c r="B2391" s="7" t="n">
        <v>0.01473</v>
      </c>
      <c r="C2391" s="7" t="n">
        <v>15490</v>
      </c>
      <c r="D2391" s="7" t="n">
        <v>297</v>
      </c>
      <c r="G2391" s="7"/>
      <c r="H2391" s="7" t="n">
        <v>296</v>
      </c>
      <c r="I2391" s="0" t="n">
        <f aca="false">J2391*60</f>
        <v>15505</v>
      </c>
      <c r="J2391" s="0" t="n">
        <f aca="false">(K2391-4075)/60</f>
        <v>258.416666666667</v>
      </c>
      <c r="K2391" s="0" t="n">
        <v>19580</v>
      </c>
      <c r="L2391" s="0" t="n">
        <v>0.0156</v>
      </c>
    </row>
    <row r="2392" customFormat="false" ht="12.75" hidden="false" customHeight="false" outlineLevel="0" collapsed="false">
      <c r="A2392" s="7" t="n">
        <v>297</v>
      </c>
      <c r="B2392" s="7" t="n">
        <v>0.01472</v>
      </c>
      <c r="C2392" s="7" t="n">
        <v>15500</v>
      </c>
      <c r="D2392" s="7" t="n">
        <v>297</v>
      </c>
      <c r="G2392" s="7"/>
      <c r="H2392" s="7" t="n">
        <v>297</v>
      </c>
      <c r="I2392" s="0" t="n">
        <f aca="false">J2392*60</f>
        <v>15505</v>
      </c>
      <c r="J2392" s="0" t="n">
        <f aca="false">(K2392-4075)/60</f>
        <v>258.416666666667</v>
      </c>
      <c r="K2392" s="0" t="n">
        <v>19580</v>
      </c>
      <c r="L2392" s="0" t="n">
        <v>0.01573</v>
      </c>
    </row>
    <row r="2393" customFormat="false" ht="12.75" hidden="false" customHeight="false" outlineLevel="0" collapsed="false">
      <c r="A2393" s="7" t="n">
        <v>296</v>
      </c>
      <c r="B2393" s="7" t="n">
        <v>0.01473</v>
      </c>
      <c r="C2393" s="7" t="n">
        <v>15510</v>
      </c>
      <c r="D2393" s="7" t="n">
        <v>296</v>
      </c>
      <c r="G2393" s="7"/>
      <c r="H2393" s="7" t="n">
        <v>296</v>
      </c>
      <c r="I2393" s="0" t="n">
        <f aca="false">J2393*60</f>
        <v>15515</v>
      </c>
      <c r="J2393" s="0" t="n">
        <f aca="false">(K2393-4075)/60</f>
        <v>258.583333333333</v>
      </c>
      <c r="K2393" s="0" t="n">
        <v>19590</v>
      </c>
      <c r="L2393" s="0" t="n">
        <v>0.01574</v>
      </c>
    </row>
    <row r="2394" customFormat="false" ht="12.75" hidden="false" customHeight="false" outlineLevel="0" collapsed="false">
      <c r="A2394" s="7" t="n">
        <v>297</v>
      </c>
      <c r="B2394" s="7" t="n">
        <v>0.01473</v>
      </c>
      <c r="C2394" s="7" t="n">
        <v>15510</v>
      </c>
      <c r="D2394" s="7" t="n">
        <v>297</v>
      </c>
      <c r="G2394" s="7"/>
      <c r="H2394" s="7" t="n">
        <v>296</v>
      </c>
      <c r="I2394" s="0" t="n">
        <f aca="false">J2394*60</f>
        <v>15515</v>
      </c>
      <c r="J2394" s="0" t="n">
        <f aca="false">(K2394-4075)/60</f>
        <v>258.583333333333</v>
      </c>
      <c r="K2394" s="0" t="n">
        <v>19590</v>
      </c>
      <c r="L2394" s="0" t="n">
        <v>0.01564</v>
      </c>
    </row>
    <row r="2395" customFormat="false" ht="12.75" hidden="false" customHeight="false" outlineLevel="0" collapsed="false">
      <c r="A2395" s="7" t="n">
        <v>296</v>
      </c>
      <c r="B2395" s="7" t="n">
        <v>0.01473</v>
      </c>
      <c r="C2395" s="7" t="n">
        <v>15520</v>
      </c>
      <c r="D2395" s="7" t="n">
        <v>296</v>
      </c>
      <c r="G2395" s="7"/>
      <c r="H2395" s="7" t="n">
        <v>296</v>
      </c>
      <c r="I2395" s="0" t="n">
        <f aca="false">J2395*60</f>
        <v>15525</v>
      </c>
      <c r="J2395" s="0" t="n">
        <f aca="false">(K2395-4075)/60</f>
        <v>258.75</v>
      </c>
      <c r="K2395" s="0" t="n">
        <v>19600</v>
      </c>
      <c r="L2395" s="0" t="n">
        <v>0.01575</v>
      </c>
    </row>
    <row r="2396" customFormat="false" ht="12.75" hidden="false" customHeight="false" outlineLevel="0" collapsed="false">
      <c r="A2396" s="7" t="n">
        <v>296</v>
      </c>
      <c r="B2396" s="7" t="n">
        <v>0.01474</v>
      </c>
      <c r="C2396" s="7" t="n">
        <v>15530</v>
      </c>
      <c r="D2396" s="7" t="n">
        <v>296</v>
      </c>
      <c r="G2396" s="7"/>
      <c r="H2396" s="7" t="n">
        <v>297</v>
      </c>
      <c r="I2396" s="0" t="n">
        <f aca="false">J2396*60</f>
        <v>15535</v>
      </c>
      <c r="J2396" s="0" t="n">
        <f aca="false">(K2396-4075)/60</f>
        <v>258.916666666667</v>
      </c>
      <c r="K2396" s="0" t="n">
        <v>19610</v>
      </c>
      <c r="L2396" s="0" t="n">
        <v>0.01575</v>
      </c>
    </row>
    <row r="2397" customFormat="false" ht="12.75" hidden="false" customHeight="false" outlineLevel="0" collapsed="false">
      <c r="A2397" s="7" t="n">
        <v>297</v>
      </c>
      <c r="B2397" s="7" t="n">
        <v>0.01476</v>
      </c>
      <c r="C2397" s="7" t="n">
        <v>15530</v>
      </c>
      <c r="D2397" s="7" t="n">
        <v>297</v>
      </c>
      <c r="G2397" s="7"/>
      <c r="H2397" s="7" t="n">
        <v>296</v>
      </c>
      <c r="I2397" s="0" t="n">
        <f aca="false">J2397*60</f>
        <v>15535</v>
      </c>
      <c r="J2397" s="0" t="n">
        <f aca="false">(K2397-4075)/60</f>
        <v>258.916666666667</v>
      </c>
      <c r="K2397" s="0" t="n">
        <v>19610</v>
      </c>
      <c r="L2397" s="0" t="n">
        <v>0.01574</v>
      </c>
    </row>
    <row r="2398" customFormat="false" ht="12.75" hidden="false" customHeight="false" outlineLevel="0" collapsed="false">
      <c r="A2398" s="7" t="n">
        <v>297</v>
      </c>
      <c r="B2398" s="7" t="n">
        <v>0.01478</v>
      </c>
      <c r="C2398" s="7" t="n">
        <v>15540</v>
      </c>
      <c r="D2398" s="7" t="n">
        <v>297</v>
      </c>
      <c r="G2398" s="7"/>
      <c r="H2398" s="7" t="n">
        <v>296</v>
      </c>
      <c r="I2398" s="0" t="n">
        <f aca="false">J2398*60</f>
        <v>15545</v>
      </c>
      <c r="J2398" s="0" t="n">
        <f aca="false">(K2398-4075)/60</f>
        <v>259.083333333333</v>
      </c>
      <c r="K2398" s="0" t="n">
        <v>19620</v>
      </c>
      <c r="L2398" s="0" t="n">
        <v>0.01573</v>
      </c>
    </row>
    <row r="2399" customFormat="false" ht="12.75" hidden="false" customHeight="false" outlineLevel="0" collapsed="false">
      <c r="A2399" s="7" t="n">
        <v>297</v>
      </c>
      <c r="B2399" s="7" t="n">
        <v>0.01478</v>
      </c>
      <c r="C2399" s="7" t="n">
        <v>15550</v>
      </c>
      <c r="D2399" s="7" t="n">
        <v>297</v>
      </c>
      <c r="G2399" s="7"/>
      <c r="H2399" s="7" t="n">
        <v>297</v>
      </c>
      <c r="I2399" s="0" t="n">
        <f aca="false">J2399*60</f>
        <v>15555</v>
      </c>
      <c r="J2399" s="0" t="n">
        <f aca="false">(K2399-4075)/60</f>
        <v>259.25</v>
      </c>
      <c r="K2399" s="0" t="n">
        <v>19630</v>
      </c>
      <c r="L2399" s="0" t="n">
        <v>0.01573</v>
      </c>
    </row>
    <row r="2400" customFormat="false" ht="12.75" hidden="false" customHeight="false" outlineLevel="0" collapsed="false">
      <c r="A2400" s="7" t="n">
        <v>296</v>
      </c>
      <c r="B2400" s="7" t="n">
        <v>0.01476</v>
      </c>
      <c r="C2400" s="7" t="n">
        <v>15550</v>
      </c>
      <c r="D2400" s="7" t="n">
        <v>296</v>
      </c>
      <c r="G2400" s="7"/>
      <c r="H2400" s="7" t="n">
        <v>297</v>
      </c>
      <c r="I2400" s="0" t="n">
        <f aca="false">J2400*60</f>
        <v>15555</v>
      </c>
      <c r="J2400" s="0" t="n">
        <f aca="false">(K2400-4075)/60</f>
        <v>259.25</v>
      </c>
      <c r="K2400" s="0" t="n">
        <v>19630</v>
      </c>
      <c r="L2400" s="0" t="n">
        <v>0.01576</v>
      </c>
    </row>
    <row r="2401" customFormat="false" ht="12.75" hidden="false" customHeight="false" outlineLevel="0" collapsed="false">
      <c r="A2401" s="7" t="n">
        <v>297</v>
      </c>
      <c r="B2401" s="7" t="n">
        <v>0.01476</v>
      </c>
      <c r="C2401" s="7" t="n">
        <v>15560</v>
      </c>
      <c r="D2401" s="7" t="n">
        <v>297</v>
      </c>
      <c r="G2401" s="7"/>
      <c r="H2401" s="7" t="n">
        <v>296</v>
      </c>
      <c r="I2401" s="0" t="n">
        <f aca="false">J2401*60</f>
        <v>15565</v>
      </c>
      <c r="J2401" s="0" t="n">
        <f aca="false">(K2401-4075)/60</f>
        <v>259.416666666667</v>
      </c>
      <c r="K2401" s="0" t="n">
        <v>19640</v>
      </c>
      <c r="L2401" s="0" t="n">
        <v>0.01575</v>
      </c>
    </row>
    <row r="2402" customFormat="false" ht="12.75" hidden="false" customHeight="false" outlineLevel="0" collapsed="false">
      <c r="A2402" s="7" t="n">
        <v>296</v>
      </c>
      <c r="B2402" s="7" t="n">
        <v>0.01474</v>
      </c>
      <c r="C2402" s="7" t="n">
        <v>15570</v>
      </c>
      <c r="D2402" s="7" t="n">
        <v>296</v>
      </c>
      <c r="G2402" s="7"/>
      <c r="H2402" s="7" t="n">
        <v>296</v>
      </c>
      <c r="I2402" s="0" t="n">
        <f aca="false">J2402*60</f>
        <v>15575</v>
      </c>
      <c r="J2402" s="0" t="n">
        <f aca="false">(K2402-4075)/60</f>
        <v>259.583333333333</v>
      </c>
      <c r="K2402" s="0" t="n">
        <v>19650</v>
      </c>
      <c r="L2402" s="0" t="n">
        <v>0.01573</v>
      </c>
    </row>
    <row r="2403" customFormat="false" ht="12.75" hidden="false" customHeight="false" outlineLevel="0" collapsed="false">
      <c r="A2403" s="7" t="n">
        <v>296</v>
      </c>
      <c r="B2403" s="7" t="n">
        <v>0.01472</v>
      </c>
      <c r="C2403" s="7" t="n">
        <v>15570</v>
      </c>
      <c r="D2403" s="7" t="n">
        <v>296</v>
      </c>
      <c r="G2403" s="7"/>
      <c r="H2403" s="7" t="n">
        <v>297</v>
      </c>
      <c r="I2403" s="0" t="n">
        <f aca="false">J2403*60</f>
        <v>15575</v>
      </c>
      <c r="J2403" s="0" t="n">
        <f aca="false">(K2403-4075)/60</f>
        <v>259.583333333333</v>
      </c>
      <c r="K2403" s="0" t="n">
        <v>19650</v>
      </c>
      <c r="L2403" s="0" t="n">
        <v>0.01578</v>
      </c>
    </row>
    <row r="2404" customFormat="false" ht="12.75" hidden="false" customHeight="false" outlineLevel="0" collapsed="false">
      <c r="A2404" s="7" t="n">
        <v>296</v>
      </c>
      <c r="B2404" s="7" t="n">
        <v>0.01481</v>
      </c>
      <c r="C2404" s="7" t="n">
        <v>15580</v>
      </c>
      <c r="D2404" s="7" t="n">
        <v>296</v>
      </c>
      <c r="G2404" s="7"/>
      <c r="H2404" s="7" t="n">
        <v>296</v>
      </c>
      <c r="I2404" s="0" t="n">
        <f aca="false">J2404*60</f>
        <v>15585</v>
      </c>
      <c r="J2404" s="0" t="n">
        <f aca="false">(K2404-4075)/60</f>
        <v>259.75</v>
      </c>
      <c r="K2404" s="0" t="n">
        <v>19660</v>
      </c>
      <c r="L2404" s="0" t="n">
        <v>0.01576</v>
      </c>
    </row>
    <row r="2405" customFormat="false" ht="12.75" hidden="false" customHeight="false" outlineLevel="0" collapsed="false">
      <c r="A2405" s="7" t="n">
        <v>297</v>
      </c>
      <c r="B2405" s="7" t="n">
        <v>0.01472</v>
      </c>
      <c r="C2405" s="7" t="n">
        <v>15580</v>
      </c>
      <c r="D2405" s="7" t="n">
        <v>297</v>
      </c>
      <c r="G2405" s="7"/>
      <c r="H2405" s="7" t="n">
        <v>297</v>
      </c>
      <c r="I2405" s="0" t="n">
        <f aca="false">J2405*60</f>
        <v>15595</v>
      </c>
      <c r="J2405" s="0" t="n">
        <f aca="false">(K2405-4075)/60</f>
        <v>259.916666666667</v>
      </c>
      <c r="K2405" s="0" t="n">
        <v>19670</v>
      </c>
      <c r="L2405" s="0" t="n">
        <v>0.01575</v>
      </c>
    </row>
    <row r="2406" customFormat="false" ht="12.75" hidden="false" customHeight="false" outlineLevel="0" collapsed="false">
      <c r="A2406" s="7" t="n">
        <v>297</v>
      </c>
      <c r="B2406" s="7" t="n">
        <v>0.01469</v>
      </c>
      <c r="C2406" s="7" t="n">
        <v>15590</v>
      </c>
      <c r="D2406" s="7" t="n">
        <v>297</v>
      </c>
      <c r="G2406" s="7"/>
      <c r="H2406" s="7" t="n">
        <v>297</v>
      </c>
      <c r="I2406" s="0" t="n">
        <f aca="false">J2406*60</f>
        <v>15595</v>
      </c>
      <c r="J2406" s="0" t="n">
        <f aca="false">(K2406-4075)/60</f>
        <v>259.916666666667</v>
      </c>
      <c r="K2406" s="0" t="n">
        <v>19670</v>
      </c>
      <c r="L2406" s="0" t="n">
        <v>0.01583</v>
      </c>
    </row>
    <row r="2407" customFormat="false" ht="12.75" hidden="false" customHeight="false" outlineLevel="0" collapsed="false">
      <c r="A2407" s="7" t="n">
        <v>297</v>
      </c>
      <c r="B2407" s="7" t="n">
        <v>0.01473</v>
      </c>
      <c r="C2407" s="7" t="n">
        <v>15600</v>
      </c>
      <c r="D2407" s="7" t="n">
        <v>297</v>
      </c>
      <c r="G2407" s="7"/>
      <c r="H2407" s="7" t="n">
        <v>297</v>
      </c>
      <c r="I2407" s="0" t="n">
        <f aca="false">J2407*60</f>
        <v>15605</v>
      </c>
      <c r="J2407" s="0" t="n">
        <f aca="false">(K2407-4075)/60</f>
        <v>260.083333333333</v>
      </c>
      <c r="K2407" s="0" t="n">
        <v>19680</v>
      </c>
      <c r="L2407" s="0" t="n">
        <v>0.01575</v>
      </c>
    </row>
    <row r="2408" customFormat="false" ht="12.75" hidden="false" customHeight="false" outlineLevel="0" collapsed="false">
      <c r="A2408" s="7" t="n">
        <v>296</v>
      </c>
      <c r="B2408" s="7" t="n">
        <v>0.01468</v>
      </c>
      <c r="C2408" s="7" t="n">
        <v>15600</v>
      </c>
      <c r="D2408" s="7" t="n">
        <v>296</v>
      </c>
      <c r="G2408" s="7"/>
      <c r="H2408" s="7" t="n">
        <v>296</v>
      </c>
      <c r="I2408" s="0" t="n">
        <f aca="false">J2408*60</f>
        <v>15615</v>
      </c>
      <c r="J2408" s="0" t="n">
        <f aca="false">(K2408-4075)/60</f>
        <v>260.25</v>
      </c>
      <c r="K2408" s="0" t="n">
        <v>19690</v>
      </c>
      <c r="L2408" s="0" t="n">
        <v>0.01578</v>
      </c>
    </row>
    <row r="2409" customFormat="false" ht="12.75" hidden="false" customHeight="false" outlineLevel="0" collapsed="false">
      <c r="A2409" s="7" t="n">
        <v>297</v>
      </c>
      <c r="B2409" s="7" t="n">
        <v>0.01477</v>
      </c>
      <c r="C2409" s="7" t="n">
        <v>15610</v>
      </c>
      <c r="D2409" s="7" t="n">
        <v>297</v>
      </c>
      <c r="G2409" s="7"/>
      <c r="H2409" s="7" t="n">
        <v>297</v>
      </c>
      <c r="I2409" s="0" t="n">
        <f aca="false">J2409*60</f>
        <v>15615</v>
      </c>
      <c r="J2409" s="0" t="n">
        <f aca="false">(K2409-4075)/60</f>
        <v>260.25</v>
      </c>
      <c r="K2409" s="0" t="n">
        <v>19690</v>
      </c>
      <c r="L2409" s="0" t="n">
        <v>0.01575</v>
      </c>
    </row>
    <row r="2410" customFormat="false" ht="12.75" hidden="false" customHeight="false" outlineLevel="0" collapsed="false">
      <c r="A2410" s="7" t="n">
        <v>296</v>
      </c>
      <c r="B2410" s="7" t="n">
        <v>0.01471</v>
      </c>
      <c r="C2410" s="7" t="n">
        <v>15620</v>
      </c>
      <c r="D2410" s="7" t="n">
        <v>296</v>
      </c>
      <c r="G2410" s="7"/>
      <c r="H2410" s="7" t="n">
        <v>296</v>
      </c>
      <c r="I2410" s="0" t="n">
        <f aca="false">J2410*60</f>
        <v>15625</v>
      </c>
      <c r="J2410" s="0" t="n">
        <f aca="false">(K2410-4075)/60</f>
        <v>260.416666666667</v>
      </c>
      <c r="K2410" s="0" t="n">
        <v>19700</v>
      </c>
      <c r="L2410" s="0" t="n">
        <v>0.01576</v>
      </c>
    </row>
    <row r="2411" customFormat="false" ht="12.75" hidden="false" customHeight="false" outlineLevel="0" collapsed="false">
      <c r="A2411" s="7" t="n">
        <v>296</v>
      </c>
      <c r="B2411" s="7" t="n">
        <v>0.01481</v>
      </c>
      <c r="C2411" s="7" t="n">
        <v>15620</v>
      </c>
      <c r="D2411" s="7" t="n">
        <v>296</v>
      </c>
      <c r="G2411" s="7"/>
      <c r="H2411" s="7" t="n">
        <v>296</v>
      </c>
      <c r="I2411" s="0" t="n">
        <f aca="false">J2411*60</f>
        <v>15625</v>
      </c>
      <c r="J2411" s="0" t="n">
        <f aca="false">(K2411-4075)/60</f>
        <v>260.416666666667</v>
      </c>
      <c r="K2411" s="0" t="n">
        <v>19700</v>
      </c>
      <c r="L2411" s="0" t="n">
        <v>0.01576</v>
      </c>
    </row>
    <row r="2412" customFormat="false" ht="12.75" hidden="false" customHeight="false" outlineLevel="0" collapsed="false">
      <c r="A2412" s="7" t="n">
        <v>296</v>
      </c>
      <c r="B2412" s="7" t="n">
        <v>0.01473</v>
      </c>
      <c r="C2412" s="7" t="n">
        <v>15630</v>
      </c>
      <c r="D2412" s="7" t="n">
        <v>296</v>
      </c>
      <c r="G2412" s="7"/>
      <c r="H2412" s="7" t="n">
        <v>296</v>
      </c>
      <c r="I2412" s="0" t="n">
        <f aca="false">J2412*60</f>
        <v>15635</v>
      </c>
      <c r="J2412" s="0" t="n">
        <f aca="false">(K2412-4075)/60</f>
        <v>260.583333333333</v>
      </c>
      <c r="K2412" s="0" t="n">
        <v>19710</v>
      </c>
      <c r="L2412" s="0" t="n">
        <v>0.01578</v>
      </c>
    </row>
    <row r="2413" customFormat="false" ht="12.75" hidden="false" customHeight="false" outlineLevel="0" collapsed="false">
      <c r="A2413" s="7" t="n">
        <v>297</v>
      </c>
      <c r="B2413" s="7" t="n">
        <v>0.01483</v>
      </c>
      <c r="C2413" s="7" t="n">
        <v>15640</v>
      </c>
      <c r="D2413" s="7" t="n">
        <v>297</v>
      </c>
      <c r="G2413" s="7"/>
      <c r="H2413" s="7" t="n">
        <v>296</v>
      </c>
      <c r="I2413" s="0" t="n">
        <f aca="false">J2413*60</f>
        <v>15645</v>
      </c>
      <c r="J2413" s="0" t="n">
        <f aca="false">(K2413-4075)/60</f>
        <v>260.75</v>
      </c>
      <c r="K2413" s="0" t="n">
        <v>19720</v>
      </c>
      <c r="L2413" s="0" t="n">
        <v>0.01579</v>
      </c>
    </row>
    <row r="2414" customFormat="false" ht="12.75" hidden="false" customHeight="false" outlineLevel="0" collapsed="false">
      <c r="A2414" s="7" t="n">
        <v>296</v>
      </c>
      <c r="B2414" s="7" t="n">
        <v>0.01463</v>
      </c>
      <c r="C2414" s="7" t="n">
        <v>15640</v>
      </c>
      <c r="D2414" s="7" t="n">
        <v>296</v>
      </c>
      <c r="G2414" s="7"/>
      <c r="H2414" s="7" t="n">
        <v>296</v>
      </c>
      <c r="I2414" s="0" t="n">
        <f aca="false">J2414*60</f>
        <v>15645</v>
      </c>
      <c r="J2414" s="0" t="n">
        <f aca="false">(K2414-4075)/60</f>
        <v>260.75</v>
      </c>
      <c r="K2414" s="0" t="n">
        <v>19720</v>
      </c>
      <c r="L2414" s="0" t="n">
        <v>0.01579</v>
      </c>
    </row>
    <row r="2415" customFormat="false" ht="12.75" hidden="false" customHeight="false" outlineLevel="0" collapsed="false">
      <c r="A2415" s="7" t="n">
        <v>297</v>
      </c>
      <c r="B2415" s="7" t="n">
        <v>0.01473</v>
      </c>
      <c r="C2415" s="7" t="n">
        <v>15650</v>
      </c>
      <c r="D2415" s="7" t="n">
        <v>297</v>
      </c>
      <c r="G2415" s="7"/>
      <c r="H2415" s="7" t="n">
        <v>296</v>
      </c>
      <c r="I2415" s="0" t="n">
        <f aca="false">J2415*60</f>
        <v>15655</v>
      </c>
      <c r="J2415" s="0" t="n">
        <f aca="false">(K2415-4075)/60</f>
        <v>260.916666666667</v>
      </c>
      <c r="K2415" s="0" t="n">
        <v>19730</v>
      </c>
      <c r="L2415" s="0" t="n">
        <v>0.01578</v>
      </c>
    </row>
    <row r="2416" customFormat="false" ht="12.75" hidden="false" customHeight="false" outlineLevel="0" collapsed="false">
      <c r="A2416" s="7" t="n">
        <v>297</v>
      </c>
      <c r="B2416" s="7" t="n">
        <v>0.01477</v>
      </c>
      <c r="C2416" s="7" t="n">
        <v>15660</v>
      </c>
      <c r="D2416" s="7" t="n">
        <v>297</v>
      </c>
      <c r="G2416" s="7"/>
      <c r="H2416" s="7" t="n">
        <v>297</v>
      </c>
      <c r="I2416" s="0" t="n">
        <f aca="false">J2416*60</f>
        <v>15665</v>
      </c>
      <c r="J2416" s="0" t="n">
        <f aca="false">(K2416-4075)/60</f>
        <v>261.083333333333</v>
      </c>
      <c r="K2416" s="0" t="n">
        <v>19740</v>
      </c>
      <c r="L2416" s="0" t="n">
        <v>0.01578</v>
      </c>
    </row>
    <row r="2417" customFormat="false" ht="12.75" hidden="false" customHeight="false" outlineLevel="0" collapsed="false">
      <c r="A2417" s="7" t="n">
        <v>296</v>
      </c>
      <c r="B2417" s="7" t="n">
        <v>0.01473</v>
      </c>
      <c r="C2417" s="7" t="n">
        <v>15660</v>
      </c>
      <c r="D2417" s="7" t="n">
        <v>296</v>
      </c>
      <c r="G2417" s="7"/>
      <c r="H2417" s="7" t="n">
        <v>296</v>
      </c>
      <c r="I2417" s="0" t="n">
        <f aca="false">J2417*60</f>
        <v>15665</v>
      </c>
      <c r="J2417" s="0" t="n">
        <f aca="false">(K2417-4075)/60</f>
        <v>261.083333333333</v>
      </c>
      <c r="K2417" s="0" t="n">
        <v>19740</v>
      </c>
      <c r="L2417" s="0" t="n">
        <v>0.0157</v>
      </c>
    </row>
    <row r="2418" customFormat="false" ht="12.75" hidden="false" customHeight="false" outlineLevel="0" collapsed="false">
      <c r="A2418" s="7" t="n">
        <v>296</v>
      </c>
      <c r="B2418" s="7" t="n">
        <v>0.01474</v>
      </c>
      <c r="C2418" s="7" t="n">
        <v>15670</v>
      </c>
      <c r="D2418" s="7" t="n">
        <v>296</v>
      </c>
      <c r="G2418" s="7"/>
      <c r="H2418" s="7" t="n">
        <v>296</v>
      </c>
      <c r="I2418" s="0" t="n">
        <f aca="false">J2418*60</f>
        <v>15675</v>
      </c>
      <c r="J2418" s="0" t="n">
        <f aca="false">(K2418-4075)/60</f>
        <v>261.25</v>
      </c>
      <c r="K2418" s="0" t="n">
        <v>19750</v>
      </c>
      <c r="L2418" s="0" t="n">
        <v>0.01578</v>
      </c>
    </row>
    <row r="2419" customFormat="false" ht="12.75" hidden="false" customHeight="false" outlineLevel="0" collapsed="false">
      <c r="A2419" s="7" t="n">
        <v>297</v>
      </c>
      <c r="B2419" s="7" t="n">
        <v>0.01476</v>
      </c>
      <c r="C2419" s="7" t="n">
        <v>15680</v>
      </c>
      <c r="D2419" s="7" t="n">
        <v>297</v>
      </c>
      <c r="G2419" s="7"/>
      <c r="H2419" s="7" t="n">
        <v>296</v>
      </c>
      <c r="I2419" s="0" t="n">
        <f aca="false">J2419*60</f>
        <v>15685</v>
      </c>
      <c r="J2419" s="0" t="n">
        <f aca="false">(K2419-4075)/60</f>
        <v>261.416666666667</v>
      </c>
      <c r="K2419" s="0" t="n">
        <v>19760</v>
      </c>
      <c r="L2419" s="0" t="n">
        <v>0.01583</v>
      </c>
    </row>
    <row r="2420" customFormat="false" ht="12.75" hidden="false" customHeight="false" outlineLevel="0" collapsed="false">
      <c r="A2420" s="7" t="n">
        <v>297</v>
      </c>
      <c r="B2420" s="7" t="n">
        <v>0.01484</v>
      </c>
      <c r="C2420" s="7" t="n">
        <v>15680</v>
      </c>
      <c r="D2420" s="7" t="n">
        <v>297</v>
      </c>
      <c r="G2420" s="7"/>
      <c r="H2420" s="7" t="n">
        <v>296</v>
      </c>
      <c r="I2420" s="0" t="n">
        <f aca="false">J2420*60</f>
        <v>15685</v>
      </c>
      <c r="J2420" s="0" t="n">
        <f aca="false">(K2420-4075)/60</f>
        <v>261.416666666667</v>
      </c>
      <c r="K2420" s="0" t="n">
        <v>19760</v>
      </c>
      <c r="L2420" s="0" t="n">
        <v>0.0156</v>
      </c>
    </row>
    <row r="2421" customFormat="false" ht="12.75" hidden="false" customHeight="false" outlineLevel="0" collapsed="false">
      <c r="A2421" s="7" t="n">
        <v>296</v>
      </c>
      <c r="B2421" s="7" t="n">
        <v>0.01477</v>
      </c>
      <c r="C2421" s="7" t="n">
        <v>15690</v>
      </c>
      <c r="D2421" s="7" t="n">
        <v>296</v>
      </c>
      <c r="G2421" s="7"/>
      <c r="H2421" s="7" t="n">
        <v>296</v>
      </c>
      <c r="I2421" s="0" t="n">
        <f aca="false">J2421*60</f>
        <v>15695</v>
      </c>
      <c r="J2421" s="0" t="n">
        <f aca="false">(K2421-4075)/60</f>
        <v>261.583333333333</v>
      </c>
      <c r="K2421" s="0" t="n">
        <v>19770</v>
      </c>
      <c r="L2421" s="0" t="n">
        <v>0.0158</v>
      </c>
    </row>
    <row r="2422" customFormat="false" ht="12.75" hidden="false" customHeight="false" outlineLevel="0" collapsed="false">
      <c r="A2422" s="7" t="n">
        <v>296</v>
      </c>
      <c r="B2422" s="7" t="n">
        <v>0.01478</v>
      </c>
      <c r="C2422" s="7" t="n">
        <v>15700</v>
      </c>
      <c r="D2422" s="7" t="n">
        <v>296</v>
      </c>
      <c r="G2422" s="7"/>
      <c r="H2422" s="7" t="n">
        <v>296</v>
      </c>
      <c r="I2422" s="0" t="n">
        <f aca="false">J2422*60</f>
        <v>15705</v>
      </c>
      <c r="J2422" s="0" t="n">
        <f aca="false">(K2422-4075)/60</f>
        <v>261.75</v>
      </c>
      <c r="K2422" s="0" t="n">
        <v>19780</v>
      </c>
      <c r="L2422" s="0" t="n">
        <v>0.01579</v>
      </c>
    </row>
    <row r="2423" customFormat="false" ht="12.75" hidden="false" customHeight="false" outlineLevel="0" collapsed="false">
      <c r="A2423" s="7" t="n">
        <v>296</v>
      </c>
      <c r="B2423" s="7" t="n">
        <v>0.01476</v>
      </c>
      <c r="C2423" s="7" t="n">
        <v>15700</v>
      </c>
      <c r="D2423" s="7" t="n">
        <v>296</v>
      </c>
      <c r="G2423" s="7"/>
      <c r="H2423" s="7" t="n">
        <v>296</v>
      </c>
      <c r="I2423" s="0" t="n">
        <f aca="false">J2423*60</f>
        <v>15705</v>
      </c>
      <c r="J2423" s="0" t="n">
        <f aca="false">(K2423-4075)/60</f>
        <v>261.75</v>
      </c>
      <c r="K2423" s="0" t="n">
        <v>19780</v>
      </c>
      <c r="L2423" s="0" t="n">
        <v>0.01576</v>
      </c>
    </row>
    <row r="2424" customFormat="false" ht="12.75" hidden="false" customHeight="false" outlineLevel="0" collapsed="false">
      <c r="A2424" s="7" t="n">
        <v>297</v>
      </c>
      <c r="B2424" s="7" t="n">
        <v>0.01474</v>
      </c>
      <c r="C2424" s="7" t="n">
        <v>15710</v>
      </c>
      <c r="D2424" s="7" t="n">
        <v>297</v>
      </c>
      <c r="G2424" s="7"/>
      <c r="H2424" s="7" t="n">
        <v>296</v>
      </c>
      <c r="I2424" s="0" t="n">
        <f aca="false">J2424*60</f>
        <v>15715</v>
      </c>
      <c r="J2424" s="0" t="n">
        <f aca="false">(K2424-4075)/60</f>
        <v>261.916666666667</v>
      </c>
      <c r="K2424" s="0" t="n">
        <v>19790</v>
      </c>
      <c r="L2424" s="0" t="n">
        <v>0.01578</v>
      </c>
    </row>
    <row r="2425" customFormat="false" ht="12.75" hidden="false" customHeight="false" outlineLevel="0" collapsed="false">
      <c r="A2425" s="7" t="n">
        <v>296</v>
      </c>
      <c r="B2425" s="7" t="n">
        <v>0.01473</v>
      </c>
      <c r="C2425" s="7" t="n">
        <v>15710</v>
      </c>
      <c r="D2425" s="7" t="n">
        <v>296</v>
      </c>
      <c r="G2425" s="7"/>
      <c r="H2425" s="7" t="n">
        <v>296</v>
      </c>
      <c r="I2425" s="0" t="n">
        <f aca="false">J2425*60</f>
        <v>15725</v>
      </c>
      <c r="J2425" s="0" t="n">
        <f aca="false">(K2425-4075)/60</f>
        <v>262.083333333333</v>
      </c>
      <c r="K2425" s="0" t="n">
        <v>19800</v>
      </c>
      <c r="L2425" s="0" t="n">
        <v>0.0158</v>
      </c>
    </row>
    <row r="2426" customFormat="false" ht="12.75" hidden="false" customHeight="false" outlineLevel="0" collapsed="false">
      <c r="A2426" s="7" t="n">
        <v>296</v>
      </c>
      <c r="B2426" s="7" t="n">
        <v>0.01468</v>
      </c>
      <c r="C2426" s="7" t="n">
        <v>15720</v>
      </c>
      <c r="D2426" s="7" t="n">
        <v>296</v>
      </c>
      <c r="G2426" s="7"/>
      <c r="H2426" s="7" t="n">
        <v>297</v>
      </c>
      <c r="I2426" s="0" t="n">
        <f aca="false">J2426*60</f>
        <v>15725</v>
      </c>
      <c r="J2426" s="0" t="n">
        <f aca="false">(K2426-4075)/60</f>
        <v>262.083333333333</v>
      </c>
      <c r="K2426" s="0" t="n">
        <v>19800</v>
      </c>
      <c r="L2426" s="0" t="n">
        <v>0.01584</v>
      </c>
    </row>
    <row r="2427" customFormat="false" ht="12.75" hidden="false" customHeight="false" outlineLevel="0" collapsed="false">
      <c r="A2427" s="7" t="n">
        <v>296</v>
      </c>
      <c r="B2427" s="7" t="n">
        <v>0.01496</v>
      </c>
      <c r="C2427" s="7" t="n">
        <v>15730</v>
      </c>
      <c r="D2427" s="7" t="n">
        <v>296</v>
      </c>
      <c r="G2427" s="7"/>
      <c r="H2427" s="7" t="n">
        <v>296</v>
      </c>
      <c r="I2427" s="0" t="n">
        <f aca="false">J2427*60</f>
        <v>15735</v>
      </c>
      <c r="J2427" s="0" t="n">
        <f aca="false">(K2427-4075)/60</f>
        <v>262.25</v>
      </c>
      <c r="K2427" s="0" t="n">
        <v>19810</v>
      </c>
      <c r="L2427" s="0" t="n">
        <v>0.01581</v>
      </c>
    </row>
    <row r="2428" customFormat="false" ht="12.75" hidden="false" customHeight="false" outlineLevel="0" collapsed="false">
      <c r="A2428" s="7" t="n">
        <v>297</v>
      </c>
      <c r="B2428" s="7" t="n">
        <v>0.01476</v>
      </c>
      <c r="C2428" s="7" t="n">
        <v>15730</v>
      </c>
      <c r="D2428" s="7" t="n">
        <v>297</v>
      </c>
      <c r="G2428" s="7"/>
      <c r="H2428" s="7" t="n">
        <v>296</v>
      </c>
      <c r="I2428" s="0" t="n">
        <f aca="false">J2428*60</f>
        <v>15745</v>
      </c>
      <c r="J2428" s="0" t="n">
        <f aca="false">(K2428-4075)/60</f>
        <v>262.416666666667</v>
      </c>
      <c r="K2428" s="0" t="n">
        <v>19820</v>
      </c>
      <c r="L2428" s="0" t="n">
        <v>0.01583</v>
      </c>
    </row>
    <row r="2429" customFormat="false" ht="12.75" hidden="false" customHeight="false" outlineLevel="0" collapsed="false">
      <c r="A2429" s="7" t="n">
        <v>296</v>
      </c>
      <c r="B2429" s="7" t="n">
        <v>0.01479</v>
      </c>
      <c r="C2429" s="7" t="n">
        <v>15740</v>
      </c>
      <c r="D2429" s="7" t="n">
        <v>296</v>
      </c>
      <c r="G2429" s="7"/>
      <c r="H2429" s="7" t="n">
        <v>296</v>
      </c>
      <c r="I2429" s="0" t="n">
        <f aca="false">J2429*60</f>
        <v>15745</v>
      </c>
      <c r="J2429" s="0" t="n">
        <f aca="false">(K2429-4075)/60</f>
        <v>262.416666666667</v>
      </c>
      <c r="K2429" s="0" t="n">
        <v>19820</v>
      </c>
      <c r="L2429" s="0" t="n">
        <v>0.01583</v>
      </c>
    </row>
    <row r="2430" customFormat="false" ht="12.75" hidden="false" customHeight="false" outlineLevel="0" collapsed="false">
      <c r="A2430" s="7" t="n">
        <v>297</v>
      </c>
      <c r="B2430" s="7" t="n">
        <v>0.01468</v>
      </c>
      <c r="C2430" s="7" t="n">
        <v>15750</v>
      </c>
      <c r="D2430" s="7" t="n">
        <v>297</v>
      </c>
      <c r="G2430" s="7"/>
      <c r="H2430" s="7" t="n">
        <v>296</v>
      </c>
      <c r="I2430" s="0" t="n">
        <f aca="false">J2430*60</f>
        <v>15755</v>
      </c>
      <c r="J2430" s="0" t="n">
        <f aca="false">(K2430-4075)/60</f>
        <v>262.583333333333</v>
      </c>
      <c r="K2430" s="0" t="n">
        <v>19830</v>
      </c>
      <c r="L2430" s="0" t="n">
        <v>0.0158</v>
      </c>
    </row>
    <row r="2431" customFormat="false" ht="12.75" hidden="false" customHeight="false" outlineLevel="0" collapsed="false">
      <c r="A2431" s="7" t="n">
        <v>296</v>
      </c>
      <c r="B2431" s="7" t="n">
        <v>0.01476</v>
      </c>
      <c r="C2431" s="7" t="n">
        <v>15750</v>
      </c>
      <c r="D2431" s="7" t="n">
        <v>296</v>
      </c>
      <c r="G2431" s="7"/>
      <c r="H2431" s="7" t="n">
        <v>296</v>
      </c>
      <c r="I2431" s="0" t="n">
        <f aca="false">J2431*60</f>
        <v>15755</v>
      </c>
      <c r="J2431" s="0" t="n">
        <f aca="false">(K2431-4075)/60</f>
        <v>262.583333333333</v>
      </c>
      <c r="K2431" s="0" t="n">
        <v>19830</v>
      </c>
      <c r="L2431" s="0" t="n">
        <v>0.0158</v>
      </c>
    </row>
    <row r="2432" customFormat="false" ht="12.75" hidden="false" customHeight="false" outlineLevel="0" collapsed="false">
      <c r="A2432" s="7" t="n">
        <v>296</v>
      </c>
      <c r="B2432" s="7" t="n">
        <v>0.01461</v>
      </c>
      <c r="C2432" s="7" t="n">
        <v>15760</v>
      </c>
      <c r="D2432" s="7" t="n">
        <v>296</v>
      </c>
      <c r="G2432" s="7"/>
      <c r="H2432" s="7" t="n">
        <v>296</v>
      </c>
      <c r="I2432" s="0" t="n">
        <f aca="false">J2432*60</f>
        <v>15765</v>
      </c>
      <c r="J2432" s="0" t="n">
        <f aca="false">(K2432-4075)/60</f>
        <v>262.75</v>
      </c>
      <c r="K2432" s="0" t="n">
        <v>19840</v>
      </c>
      <c r="L2432" s="0" t="n">
        <v>0.01578</v>
      </c>
    </row>
    <row r="2433" customFormat="false" ht="12.75" hidden="false" customHeight="false" outlineLevel="0" collapsed="false">
      <c r="A2433" s="7" t="n">
        <v>297</v>
      </c>
      <c r="B2433" s="7" t="n">
        <v>0.01481</v>
      </c>
      <c r="C2433" s="7" t="n">
        <v>15770</v>
      </c>
      <c r="D2433" s="7" t="n">
        <v>297</v>
      </c>
      <c r="G2433" s="7"/>
      <c r="H2433" s="7" t="n">
        <v>296</v>
      </c>
      <c r="I2433" s="0" t="n">
        <f aca="false">J2433*60</f>
        <v>15775</v>
      </c>
      <c r="J2433" s="0" t="n">
        <f aca="false">(K2433-4075)/60</f>
        <v>262.916666666667</v>
      </c>
      <c r="K2433" s="0" t="n">
        <v>19850</v>
      </c>
      <c r="L2433" s="0" t="n">
        <v>0.0158</v>
      </c>
    </row>
    <row r="2434" customFormat="false" ht="12.75" hidden="false" customHeight="false" outlineLevel="0" collapsed="false">
      <c r="A2434" s="7" t="n">
        <v>296</v>
      </c>
      <c r="B2434" s="7" t="n">
        <v>0.01478</v>
      </c>
      <c r="C2434" s="7" t="n">
        <v>15770</v>
      </c>
      <c r="D2434" s="7" t="n">
        <v>296</v>
      </c>
      <c r="G2434" s="7"/>
      <c r="H2434" s="7" t="n">
        <v>296</v>
      </c>
      <c r="I2434" s="0" t="n">
        <f aca="false">J2434*60</f>
        <v>15775</v>
      </c>
      <c r="J2434" s="0" t="n">
        <f aca="false">(K2434-4075)/60</f>
        <v>262.916666666667</v>
      </c>
      <c r="K2434" s="0" t="n">
        <v>19850</v>
      </c>
      <c r="L2434" s="0" t="n">
        <v>0.0158</v>
      </c>
    </row>
    <row r="2435" customFormat="false" ht="12.75" hidden="false" customHeight="false" outlineLevel="0" collapsed="false">
      <c r="A2435" s="7" t="n">
        <v>296</v>
      </c>
      <c r="B2435" s="7" t="n">
        <v>0.01473</v>
      </c>
      <c r="C2435" s="7" t="n">
        <v>15780</v>
      </c>
      <c r="D2435" s="7" t="n">
        <v>296</v>
      </c>
      <c r="G2435" s="7"/>
      <c r="H2435" s="7" t="n">
        <v>296</v>
      </c>
      <c r="I2435" s="0" t="n">
        <f aca="false">J2435*60</f>
        <v>15785</v>
      </c>
      <c r="J2435" s="0" t="n">
        <f aca="false">(K2435-4075)/60</f>
        <v>263.083333333333</v>
      </c>
      <c r="K2435" s="0" t="n">
        <v>19860</v>
      </c>
      <c r="L2435" s="0" t="n">
        <v>0.0158</v>
      </c>
    </row>
    <row r="2436" customFormat="false" ht="12.75" hidden="false" customHeight="false" outlineLevel="0" collapsed="false">
      <c r="A2436" s="7" t="n">
        <v>297</v>
      </c>
      <c r="B2436" s="7" t="n">
        <v>0.01478</v>
      </c>
      <c r="C2436" s="7" t="n">
        <v>15790</v>
      </c>
      <c r="D2436" s="7" t="n">
        <v>297</v>
      </c>
      <c r="G2436" s="7"/>
      <c r="H2436" s="7" t="n">
        <v>296</v>
      </c>
      <c r="I2436" s="0" t="n">
        <f aca="false">J2436*60</f>
        <v>15795</v>
      </c>
      <c r="J2436" s="0" t="n">
        <f aca="false">(K2436-4075)/60</f>
        <v>263.25</v>
      </c>
      <c r="K2436" s="0" t="n">
        <v>19870</v>
      </c>
      <c r="L2436" s="0" t="n">
        <v>0.01581</v>
      </c>
    </row>
    <row r="2437" customFormat="false" ht="12.75" hidden="false" customHeight="false" outlineLevel="0" collapsed="false">
      <c r="A2437" s="7" t="n">
        <v>296</v>
      </c>
      <c r="B2437" s="7" t="n">
        <v>0.01474</v>
      </c>
      <c r="C2437" s="7" t="n">
        <v>15790</v>
      </c>
      <c r="D2437" s="7" t="n">
        <v>296</v>
      </c>
      <c r="G2437" s="7"/>
      <c r="H2437" s="7" t="n">
        <v>296</v>
      </c>
      <c r="I2437" s="0" t="n">
        <f aca="false">J2437*60</f>
        <v>15795</v>
      </c>
      <c r="J2437" s="0" t="n">
        <f aca="false">(K2437-4075)/60</f>
        <v>263.25</v>
      </c>
      <c r="K2437" s="0" t="n">
        <v>19870</v>
      </c>
      <c r="L2437" s="0" t="n">
        <v>0.01583</v>
      </c>
    </row>
    <row r="2438" customFormat="false" ht="12.75" hidden="false" customHeight="false" outlineLevel="0" collapsed="false">
      <c r="A2438" s="7" t="n">
        <v>296</v>
      </c>
      <c r="B2438" s="7" t="n">
        <v>0.01479</v>
      </c>
      <c r="C2438" s="7" t="n">
        <v>15800</v>
      </c>
      <c r="D2438" s="7" t="n">
        <v>296</v>
      </c>
      <c r="G2438" s="7"/>
      <c r="H2438" s="7" t="n">
        <v>296</v>
      </c>
      <c r="I2438" s="0" t="n">
        <f aca="false">J2438*60</f>
        <v>15805</v>
      </c>
      <c r="J2438" s="0" t="n">
        <f aca="false">(K2438-4075)/60</f>
        <v>263.416666666667</v>
      </c>
      <c r="K2438" s="0" t="n">
        <v>19880</v>
      </c>
      <c r="L2438" s="0" t="n">
        <v>0.01578</v>
      </c>
    </row>
    <row r="2439" customFormat="false" ht="12.75" hidden="false" customHeight="false" outlineLevel="0" collapsed="false">
      <c r="A2439" s="7" t="n">
        <v>296</v>
      </c>
      <c r="B2439" s="7" t="n">
        <v>0.01484</v>
      </c>
      <c r="C2439" s="7" t="n">
        <v>15810</v>
      </c>
      <c r="D2439" s="7" t="n">
        <v>296</v>
      </c>
      <c r="G2439" s="7"/>
      <c r="H2439" s="7" t="n">
        <v>297</v>
      </c>
      <c r="I2439" s="0" t="n">
        <f aca="false">J2439*60</f>
        <v>15815</v>
      </c>
      <c r="J2439" s="0" t="n">
        <f aca="false">(K2439-4075)/60</f>
        <v>263.583333333333</v>
      </c>
      <c r="K2439" s="0" t="n">
        <v>19890</v>
      </c>
      <c r="L2439" s="0" t="n">
        <v>0.0158</v>
      </c>
    </row>
    <row r="2440" customFormat="false" ht="12.75" hidden="false" customHeight="false" outlineLevel="0" collapsed="false">
      <c r="A2440" s="7" t="n">
        <v>296</v>
      </c>
      <c r="B2440" s="7" t="n">
        <v>0.01476</v>
      </c>
      <c r="C2440" s="7" t="n">
        <v>15810</v>
      </c>
      <c r="D2440" s="7" t="n">
        <v>296</v>
      </c>
      <c r="G2440" s="7"/>
      <c r="H2440" s="7" t="n">
        <v>296</v>
      </c>
      <c r="I2440" s="0" t="n">
        <f aca="false">J2440*60</f>
        <v>15815</v>
      </c>
      <c r="J2440" s="0" t="n">
        <f aca="false">(K2440-4075)/60</f>
        <v>263.583333333333</v>
      </c>
      <c r="K2440" s="0" t="n">
        <v>19890</v>
      </c>
      <c r="L2440" s="0" t="n">
        <v>0.0158</v>
      </c>
    </row>
    <row r="2441" customFormat="false" ht="12.75" hidden="false" customHeight="false" outlineLevel="0" collapsed="false">
      <c r="A2441" s="7" t="n">
        <v>296</v>
      </c>
      <c r="B2441" s="7" t="n">
        <v>0.01477</v>
      </c>
      <c r="C2441" s="7" t="n">
        <v>15820</v>
      </c>
      <c r="D2441" s="7" t="n">
        <v>296</v>
      </c>
      <c r="G2441" s="7"/>
      <c r="H2441" s="7" t="n">
        <v>297</v>
      </c>
      <c r="I2441" s="0" t="n">
        <f aca="false">J2441*60</f>
        <v>15825</v>
      </c>
      <c r="J2441" s="0" t="n">
        <f aca="false">(K2441-4075)/60</f>
        <v>263.75</v>
      </c>
      <c r="K2441" s="0" t="n">
        <v>19900</v>
      </c>
      <c r="L2441" s="0" t="n">
        <v>0.01583</v>
      </c>
    </row>
    <row r="2442" customFormat="false" ht="12.75" hidden="false" customHeight="false" outlineLevel="0" collapsed="false">
      <c r="A2442" s="7" t="n">
        <v>297</v>
      </c>
      <c r="B2442" s="7" t="n">
        <v>0.01479</v>
      </c>
      <c r="C2442" s="7" t="n">
        <v>15820</v>
      </c>
      <c r="D2442" s="7" t="n">
        <v>297</v>
      </c>
      <c r="G2442" s="7"/>
      <c r="H2442" s="7" t="n">
        <v>296</v>
      </c>
      <c r="I2442" s="0" t="n">
        <f aca="false">J2442*60</f>
        <v>15835</v>
      </c>
      <c r="J2442" s="0" t="n">
        <f aca="false">(K2442-4075)/60</f>
        <v>263.916666666667</v>
      </c>
      <c r="K2442" s="0" t="n">
        <v>19910</v>
      </c>
      <c r="L2442" s="0" t="n">
        <v>0.01583</v>
      </c>
    </row>
    <row r="2443" customFormat="false" ht="12.75" hidden="false" customHeight="false" outlineLevel="0" collapsed="false">
      <c r="A2443" s="7" t="n">
        <v>296</v>
      </c>
      <c r="B2443" s="7" t="n">
        <v>0.01486</v>
      </c>
      <c r="C2443" s="7" t="n">
        <v>15830</v>
      </c>
      <c r="D2443" s="7" t="n">
        <v>296</v>
      </c>
      <c r="G2443" s="7"/>
      <c r="H2443" s="7" t="n">
        <v>297</v>
      </c>
      <c r="I2443" s="0" t="n">
        <f aca="false">J2443*60</f>
        <v>15835</v>
      </c>
      <c r="J2443" s="0" t="n">
        <f aca="false">(K2443-4075)/60</f>
        <v>263.916666666667</v>
      </c>
      <c r="K2443" s="0" t="n">
        <v>19910</v>
      </c>
      <c r="L2443" s="0" t="n">
        <v>0.0158</v>
      </c>
    </row>
    <row r="2444" customFormat="false" ht="12.75" hidden="false" customHeight="false" outlineLevel="0" collapsed="false">
      <c r="A2444" s="7" t="n">
        <v>296</v>
      </c>
      <c r="B2444" s="7" t="n">
        <v>0.01477</v>
      </c>
      <c r="C2444" s="7" t="n">
        <v>15840</v>
      </c>
      <c r="D2444" s="7" t="n">
        <v>296</v>
      </c>
      <c r="G2444" s="7"/>
      <c r="H2444" s="7" t="n">
        <v>296</v>
      </c>
      <c r="I2444" s="0" t="n">
        <f aca="false">J2444*60</f>
        <v>15845</v>
      </c>
      <c r="J2444" s="0" t="n">
        <f aca="false">(K2444-4075)/60</f>
        <v>264.083333333333</v>
      </c>
      <c r="K2444" s="0" t="n">
        <v>19920</v>
      </c>
      <c r="L2444" s="0" t="n">
        <v>0.01563</v>
      </c>
    </row>
    <row r="2445" customFormat="false" ht="12.75" hidden="false" customHeight="false" outlineLevel="0" collapsed="false">
      <c r="A2445" s="7" t="n">
        <v>296</v>
      </c>
      <c r="B2445" s="7" t="n">
        <v>0.01481</v>
      </c>
      <c r="C2445" s="7" t="n">
        <v>15840</v>
      </c>
      <c r="D2445" s="7" t="n">
        <v>296</v>
      </c>
      <c r="G2445" s="7"/>
      <c r="H2445" s="7" t="n">
        <v>296</v>
      </c>
      <c r="I2445" s="0" t="n">
        <f aca="false">J2445*60</f>
        <v>15855</v>
      </c>
      <c r="J2445" s="0" t="n">
        <f aca="false">(K2445-4075)/60</f>
        <v>264.25</v>
      </c>
      <c r="K2445" s="0" t="n">
        <v>19930</v>
      </c>
      <c r="L2445" s="0" t="n">
        <v>0.01584</v>
      </c>
    </row>
    <row r="2446" customFormat="false" ht="12.75" hidden="false" customHeight="false" outlineLevel="0" collapsed="false">
      <c r="A2446" s="7" t="n">
        <v>297</v>
      </c>
      <c r="B2446" s="7" t="n">
        <v>0.01478</v>
      </c>
      <c r="C2446" s="7" t="n">
        <v>15850</v>
      </c>
      <c r="D2446" s="7" t="n">
        <v>297</v>
      </c>
      <c r="G2446" s="7"/>
      <c r="H2446" s="7" t="n">
        <v>296</v>
      </c>
      <c r="I2446" s="0" t="n">
        <f aca="false">J2446*60</f>
        <v>15855</v>
      </c>
      <c r="J2446" s="0" t="n">
        <f aca="false">(K2446-4075)/60</f>
        <v>264.25</v>
      </c>
      <c r="K2446" s="0" t="n">
        <v>19930</v>
      </c>
      <c r="L2446" s="0" t="n">
        <v>0.01585</v>
      </c>
    </row>
    <row r="2447" customFormat="false" ht="12.75" hidden="false" customHeight="false" outlineLevel="0" collapsed="false">
      <c r="A2447" s="7" t="n">
        <v>296</v>
      </c>
      <c r="B2447" s="7" t="n">
        <v>0.01476</v>
      </c>
      <c r="C2447" s="7" t="n">
        <v>15860</v>
      </c>
      <c r="D2447" s="7" t="n">
        <v>296</v>
      </c>
      <c r="G2447" s="7"/>
      <c r="H2447" s="7" t="n">
        <v>296</v>
      </c>
      <c r="I2447" s="0" t="n">
        <f aca="false">J2447*60</f>
        <v>15865</v>
      </c>
      <c r="J2447" s="0" t="n">
        <f aca="false">(K2447-4075)/60</f>
        <v>264.416666666667</v>
      </c>
      <c r="K2447" s="0" t="n">
        <v>19940</v>
      </c>
      <c r="L2447" s="0" t="n">
        <v>0.0158</v>
      </c>
    </row>
    <row r="2448" customFormat="false" ht="12.75" hidden="false" customHeight="false" outlineLevel="0" collapsed="false">
      <c r="A2448" s="7" t="n">
        <v>297</v>
      </c>
      <c r="B2448" s="7" t="n">
        <v>0.01468</v>
      </c>
      <c r="C2448" s="7" t="n">
        <v>15860</v>
      </c>
      <c r="D2448" s="7" t="n">
        <v>297</v>
      </c>
      <c r="G2448" s="7"/>
      <c r="H2448" s="7" t="n">
        <v>297</v>
      </c>
      <c r="I2448" s="0" t="n">
        <f aca="false">J2448*60</f>
        <v>15865</v>
      </c>
      <c r="J2448" s="0" t="n">
        <f aca="false">(K2448-4075)/60</f>
        <v>264.416666666667</v>
      </c>
      <c r="K2448" s="0" t="n">
        <v>19940</v>
      </c>
      <c r="L2448" s="0" t="n">
        <v>0.01585</v>
      </c>
    </row>
    <row r="2449" customFormat="false" ht="12.75" hidden="false" customHeight="false" outlineLevel="0" collapsed="false">
      <c r="A2449" s="7" t="n">
        <v>296</v>
      </c>
      <c r="B2449" s="7" t="n">
        <v>0.01486</v>
      </c>
      <c r="C2449" s="7" t="n">
        <v>15870</v>
      </c>
      <c r="D2449" s="7" t="n">
        <v>296</v>
      </c>
      <c r="G2449" s="7"/>
      <c r="H2449" s="7" t="n">
        <v>296</v>
      </c>
      <c r="I2449" s="0" t="n">
        <f aca="false">J2449*60</f>
        <v>15875</v>
      </c>
      <c r="J2449" s="0" t="n">
        <f aca="false">(K2449-4075)/60</f>
        <v>264.583333333333</v>
      </c>
      <c r="K2449" s="0" t="n">
        <v>19950</v>
      </c>
      <c r="L2449" s="0" t="n">
        <v>0.01585</v>
      </c>
    </row>
    <row r="2450" customFormat="false" ht="12.75" hidden="false" customHeight="false" outlineLevel="0" collapsed="false">
      <c r="A2450" s="7" t="n">
        <v>296</v>
      </c>
      <c r="B2450" s="7" t="n">
        <v>0.01477</v>
      </c>
      <c r="C2450" s="7" t="n">
        <v>15880</v>
      </c>
      <c r="D2450" s="7" t="n">
        <v>296</v>
      </c>
      <c r="G2450" s="7"/>
      <c r="H2450" s="7" t="n">
        <v>296</v>
      </c>
      <c r="I2450" s="0" t="n">
        <f aca="false">J2450*60</f>
        <v>15885</v>
      </c>
      <c r="J2450" s="0" t="n">
        <f aca="false">(K2450-4075)/60</f>
        <v>264.75</v>
      </c>
      <c r="K2450" s="0" t="n">
        <v>19960</v>
      </c>
      <c r="L2450" s="0" t="n">
        <v>0.01585</v>
      </c>
    </row>
    <row r="2451" customFormat="false" ht="12.75" hidden="false" customHeight="false" outlineLevel="0" collapsed="false">
      <c r="A2451" s="7" t="n">
        <v>297</v>
      </c>
      <c r="B2451" s="7" t="n">
        <v>0.01479</v>
      </c>
      <c r="C2451" s="7" t="n">
        <v>15880</v>
      </c>
      <c r="D2451" s="7" t="n">
        <v>297</v>
      </c>
      <c r="G2451" s="7"/>
      <c r="H2451" s="7" t="n">
        <v>297</v>
      </c>
      <c r="I2451" s="0" t="n">
        <f aca="false">J2451*60</f>
        <v>15885</v>
      </c>
      <c r="J2451" s="0" t="n">
        <f aca="false">(K2451-4075)/60</f>
        <v>264.75</v>
      </c>
      <c r="K2451" s="0" t="n">
        <v>19960</v>
      </c>
      <c r="L2451" s="0" t="n">
        <v>0.01579</v>
      </c>
    </row>
    <row r="2452" customFormat="false" ht="12.75" hidden="false" customHeight="false" outlineLevel="0" collapsed="false">
      <c r="A2452" s="7" t="n">
        <v>297</v>
      </c>
      <c r="B2452" s="7" t="n">
        <v>0.01483</v>
      </c>
      <c r="C2452" s="7" t="n">
        <v>15890</v>
      </c>
      <c r="D2452" s="7" t="n">
        <v>297</v>
      </c>
      <c r="G2452" s="7"/>
      <c r="H2452" s="7" t="n">
        <v>296</v>
      </c>
      <c r="I2452" s="0" t="n">
        <f aca="false">J2452*60</f>
        <v>15895</v>
      </c>
      <c r="J2452" s="0" t="n">
        <f aca="false">(K2452-4075)/60</f>
        <v>264.916666666667</v>
      </c>
      <c r="K2452" s="0" t="n">
        <v>19970</v>
      </c>
      <c r="L2452" s="0" t="n">
        <v>0.01584</v>
      </c>
    </row>
    <row r="2453" customFormat="false" ht="12.75" hidden="false" customHeight="false" outlineLevel="0" collapsed="false">
      <c r="A2453" s="7" t="n">
        <v>296</v>
      </c>
      <c r="B2453" s="7" t="n">
        <v>0.01478</v>
      </c>
      <c r="C2453" s="7" t="n">
        <v>15900</v>
      </c>
      <c r="D2453" s="7" t="n">
        <v>296</v>
      </c>
      <c r="G2453" s="7"/>
      <c r="H2453" s="7" t="n">
        <v>296</v>
      </c>
      <c r="I2453" s="0" t="n">
        <f aca="false">J2453*60</f>
        <v>15905</v>
      </c>
      <c r="J2453" s="0" t="n">
        <f aca="false">(K2453-4075)/60</f>
        <v>265.083333333333</v>
      </c>
      <c r="K2453" s="0" t="n">
        <v>19980</v>
      </c>
      <c r="L2453" s="0" t="n">
        <v>0.01583</v>
      </c>
    </row>
    <row r="2454" customFormat="false" ht="12.75" hidden="false" customHeight="false" outlineLevel="0" collapsed="false">
      <c r="A2454" s="7" t="n">
        <v>296</v>
      </c>
      <c r="B2454" s="7" t="n">
        <v>0.01481</v>
      </c>
      <c r="C2454" s="7" t="n">
        <v>15900</v>
      </c>
      <c r="D2454" s="7" t="n">
        <v>296</v>
      </c>
      <c r="G2454" s="7"/>
      <c r="H2454" s="7" t="n">
        <v>296</v>
      </c>
      <c r="I2454" s="0" t="n">
        <f aca="false">J2454*60</f>
        <v>15905</v>
      </c>
      <c r="J2454" s="0" t="n">
        <f aca="false">(K2454-4075)/60</f>
        <v>265.083333333333</v>
      </c>
      <c r="K2454" s="0" t="n">
        <v>19980</v>
      </c>
      <c r="L2454" s="0" t="n">
        <v>0.01586</v>
      </c>
    </row>
    <row r="2455" customFormat="false" ht="12.75" hidden="false" customHeight="false" outlineLevel="0" collapsed="false">
      <c r="A2455" s="7" t="n">
        <v>296</v>
      </c>
      <c r="B2455" s="7" t="n">
        <v>0.01476</v>
      </c>
      <c r="C2455" s="7" t="n">
        <v>15910</v>
      </c>
      <c r="D2455" s="7" t="n">
        <v>296</v>
      </c>
      <c r="G2455" s="7"/>
      <c r="H2455" s="7" t="n">
        <v>296</v>
      </c>
      <c r="I2455" s="0" t="n">
        <f aca="false">J2455*60</f>
        <v>15915</v>
      </c>
      <c r="J2455" s="0" t="n">
        <f aca="false">(K2455-4075)/60</f>
        <v>265.25</v>
      </c>
      <c r="K2455" s="0" t="n">
        <v>19990</v>
      </c>
      <c r="L2455" s="0" t="n">
        <v>0.01583</v>
      </c>
    </row>
    <row r="2456" customFormat="false" ht="12.75" hidden="false" customHeight="false" outlineLevel="0" collapsed="false">
      <c r="A2456" s="7" t="n">
        <v>296</v>
      </c>
      <c r="B2456" s="7" t="n">
        <v>0.01483</v>
      </c>
      <c r="C2456" s="7" t="n">
        <v>15920</v>
      </c>
      <c r="D2456" s="7" t="n">
        <v>296</v>
      </c>
      <c r="G2456" s="7"/>
      <c r="H2456" s="7" t="n">
        <v>296</v>
      </c>
      <c r="I2456" s="0" t="n">
        <f aca="false">J2456*60</f>
        <v>15925</v>
      </c>
      <c r="J2456" s="0" t="n">
        <f aca="false">(K2456-4075)/60</f>
        <v>265.416666666667</v>
      </c>
      <c r="K2456" s="0" t="n">
        <v>20000</v>
      </c>
      <c r="L2456" s="0" t="n">
        <v>0.0158</v>
      </c>
    </row>
    <row r="2457" customFormat="false" ht="12.75" hidden="false" customHeight="false" outlineLevel="0" collapsed="false">
      <c r="A2457" s="7" t="n">
        <v>296</v>
      </c>
      <c r="B2457" s="7" t="n">
        <v>0.01481</v>
      </c>
      <c r="C2457" s="7" t="n">
        <v>15920</v>
      </c>
      <c r="D2457" s="7" t="n">
        <v>296</v>
      </c>
      <c r="G2457" s="7"/>
      <c r="H2457" s="7" t="n">
        <v>297</v>
      </c>
      <c r="I2457" s="0" t="n">
        <f aca="false">J2457*60</f>
        <v>15925</v>
      </c>
      <c r="J2457" s="0" t="n">
        <f aca="false">(K2457-4075)/60</f>
        <v>265.416666666667</v>
      </c>
      <c r="K2457" s="0" t="n">
        <v>20000</v>
      </c>
      <c r="L2457" s="0" t="n">
        <v>0.01585</v>
      </c>
    </row>
    <row r="2458" customFormat="false" ht="12.75" hidden="false" customHeight="false" outlineLevel="0" collapsed="false">
      <c r="A2458" s="7" t="n">
        <v>297</v>
      </c>
      <c r="B2458" s="7" t="n">
        <v>0.01478</v>
      </c>
      <c r="C2458" s="7" t="n">
        <v>15930</v>
      </c>
      <c r="D2458" s="7" t="n">
        <v>297</v>
      </c>
      <c r="G2458" s="7"/>
      <c r="H2458" s="7" t="n">
        <v>296</v>
      </c>
      <c r="I2458" s="0" t="n">
        <f aca="false">J2458*60</f>
        <v>15935</v>
      </c>
      <c r="J2458" s="0" t="n">
        <f aca="false">(K2458-4075)/60</f>
        <v>265.583333333333</v>
      </c>
      <c r="K2458" s="0" t="n">
        <v>20010</v>
      </c>
      <c r="L2458" s="0" t="n">
        <v>0.01585</v>
      </c>
    </row>
    <row r="2459" customFormat="false" ht="12.75" hidden="false" customHeight="false" outlineLevel="0" collapsed="false">
      <c r="A2459" s="7" t="n">
        <v>296</v>
      </c>
      <c r="B2459" s="7" t="n">
        <v>0.01483</v>
      </c>
      <c r="C2459" s="7" t="n">
        <v>15940</v>
      </c>
      <c r="D2459" s="7" t="n">
        <v>296</v>
      </c>
      <c r="G2459" s="7"/>
      <c r="H2459" s="7" t="n">
        <v>296</v>
      </c>
      <c r="I2459" s="0" t="n">
        <f aca="false">J2459*60</f>
        <v>15945</v>
      </c>
      <c r="J2459" s="0" t="n">
        <f aca="false">(K2459-4075)/60</f>
        <v>265.75</v>
      </c>
      <c r="K2459" s="0" t="n">
        <v>20020</v>
      </c>
      <c r="L2459" s="0" t="n">
        <v>0.01585</v>
      </c>
    </row>
    <row r="2460" customFormat="false" ht="12.75" hidden="false" customHeight="false" outlineLevel="0" collapsed="false">
      <c r="A2460" s="7" t="n">
        <v>296</v>
      </c>
      <c r="B2460" s="7" t="n">
        <v>0.01483</v>
      </c>
      <c r="C2460" s="7" t="n">
        <v>15940</v>
      </c>
      <c r="D2460" s="7" t="n">
        <v>296</v>
      </c>
      <c r="G2460" s="7"/>
      <c r="H2460" s="7" t="n">
        <v>296</v>
      </c>
      <c r="I2460" s="0" t="n">
        <f aca="false">J2460*60</f>
        <v>15945</v>
      </c>
      <c r="J2460" s="0" t="n">
        <f aca="false">(K2460-4075)/60</f>
        <v>265.75</v>
      </c>
      <c r="K2460" s="0" t="n">
        <v>20020</v>
      </c>
      <c r="L2460" s="0" t="n">
        <v>0.0158</v>
      </c>
    </row>
    <row r="2461" customFormat="false" ht="12.75" hidden="false" customHeight="false" outlineLevel="0" collapsed="false">
      <c r="A2461" s="7" t="n">
        <v>296</v>
      </c>
      <c r="B2461" s="7" t="n">
        <v>0.01481</v>
      </c>
      <c r="C2461" s="7" t="n">
        <v>15950</v>
      </c>
      <c r="D2461" s="7" t="n">
        <v>296</v>
      </c>
      <c r="G2461" s="7"/>
      <c r="H2461" s="7" t="n">
        <v>296</v>
      </c>
      <c r="I2461" s="0" t="n">
        <f aca="false">J2461*60</f>
        <v>15955</v>
      </c>
      <c r="J2461" s="0" t="n">
        <f aca="false">(K2461-4075)/60</f>
        <v>265.916666666667</v>
      </c>
      <c r="K2461" s="0" t="n">
        <v>20030</v>
      </c>
      <c r="L2461" s="0" t="n">
        <v>0.01585</v>
      </c>
    </row>
    <row r="2462" customFormat="false" ht="12.75" hidden="false" customHeight="false" outlineLevel="0" collapsed="false">
      <c r="A2462" s="7" t="n">
        <v>296</v>
      </c>
      <c r="B2462" s="7" t="n">
        <v>0.01481</v>
      </c>
      <c r="C2462" s="7" t="n">
        <v>15950</v>
      </c>
      <c r="D2462" s="7" t="n">
        <v>296</v>
      </c>
      <c r="G2462" s="7"/>
      <c r="H2462" s="7" t="n">
        <v>297</v>
      </c>
      <c r="I2462" s="0" t="n">
        <f aca="false">J2462*60</f>
        <v>15965</v>
      </c>
      <c r="J2462" s="0" t="n">
        <f aca="false">(K2462-4075)/60</f>
        <v>266.083333333333</v>
      </c>
      <c r="K2462" s="0" t="n">
        <v>20040</v>
      </c>
      <c r="L2462" s="0" t="n">
        <v>0.01584</v>
      </c>
    </row>
    <row r="2463" customFormat="false" ht="12.75" hidden="false" customHeight="false" outlineLevel="0" collapsed="false">
      <c r="A2463" s="7" t="n">
        <v>296</v>
      </c>
      <c r="B2463" s="7" t="n">
        <v>0.01483</v>
      </c>
      <c r="C2463" s="7" t="n">
        <v>15960</v>
      </c>
      <c r="D2463" s="7" t="n">
        <v>296</v>
      </c>
      <c r="G2463" s="7"/>
      <c r="H2463" s="7" t="n">
        <v>296</v>
      </c>
      <c r="I2463" s="0" t="n">
        <f aca="false">J2463*60</f>
        <v>15965</v>
      </c>
      <c r="J2463" s="0" t="n">
        <f aca="false">(K2463-4075)/60</f>
        <v>266.083333333333</v>
      </c>
      <c r="K2463" s="0" t="n">
        <v>20040</v>
      </c>
      <c r="L2463" s="0" t="n">
        <v>0.01585</v>
      </c>
    </row>
    <row r="2464" customFormat="false" ht="12.75" hidden="false" customHeight="false" outlineLevel="0" collapsed="false">
      <c r="A2464" s="7" t="n">
        <v>296</v>
      </c>
      <c r="B2464" s="7" t="n">
        <v>0.01491</v>
      </c>
      <c r="C2464" s="7" t="n">
        <v>15970</v>
      </c>
      <c r="D2464" s="7" t="n">
        <v>296</v>
      </c>
      <c r="G2464" s="7"/>
      <c r="H2464" s="7" t="n">
        <v>296</v>
      </c>
      <c r="I2464" s="0" t="n">
        <f aca="false">J2464*60</f>
        <v>15975</v>
      </c>
      <c r="J2464" s="0" t="n">
        <f aca="false">(K2464-4075)/60</f>
        <v>266.25</v>
      </c>
      <c r="K2464" s="0" t="n">
        <v>20050</v>
      </c>
      <c r="L2464" s="0" t="n">
        <v>0.01584</v>
      </c>
    </row>
    <row r="2465" customFormat="false" ht="12.75" hidden="false" customHeight="false" outlineLevel="0" collapsed="false">
      <c r="A2465" s="7" t="n">
        <v>296</v>
      </c>
      <c r="B2465" s="7" t="n">
        <v>0.01479</v>
      </c>
      <c r="C2465" s="7" t="n">
        <v>15970</v>
      </c>
      <c r="D2465" s="7" t="n">
        <v>296</v>
      </c>
      <c r="G2465" s="7"/>
      <c r="H2465" s="7" t="n">
        <v>296</v>
      </c>
      <c r="I2465" s="0" t="n">
        <f aca="false">J2465*60</f>
        <v>15985</v>
      </c>
      <c r="J2465" s="0" t="n">
        <f aca="false">(K2465-4075)/60</f>
        <v>266.416666666667</v>
      </c>
      <c r="K2465" s="0" t="n">
        <v>20060</v>
      </c>
      <c r="L2465" s="0" t="n">
        <v>0.01585</v>
      </c>
    </row>
    <row r="2466" customFormat="false" ht="12.75" hidden="false" customHeight="false" outlineLevel="0" collapsed="false">
      <c r="A2466" s="7" t="n">
        <v>297</v>
      </c>
      <c r="B2466" s="7" t="n">
        <v>0.01479</v>
      </c>
      <c r="C2466" s="7" t="n">
        <v>15980</v>
      </c>
      <c r="D2466" s="7" t="n">
        <v>297</v>
      </c>
      <c r="G2466" s="7"/>
      <c r="H2466" s="7" t="n">
        <v>296</v>
      </c>
      <c r="I2466" s="0" t="n">
        <f aca="false">J2466*60</f>
        <v>15985</v>
      </c>
      <c r="J2466" s="0" t="n">
        <f aca="false">(K2466-4075)/60</f>
        <v>266.416666666667</v>
      </c>
      <c r="K2466" s="0" t="n">
        <v>20060</v>
      </c>
      <c r="L2466" s="0" t="n">
        <v>0.01588</v>
      </c>
    </row>
    <row r="2467" customFormat="false" ht="12.75" hidden="false" customHeight="false" outlineLevel="0" collapsed="false">
      <c r="A2467" s="7" t="n">
        <v>296</v>
      </c>
      <c r="B2467" s="7" t="n">
        <v>0.01482</v>
      </c>
      <c r="C2467" s="7" t="n">
        <v>15990</v>
      </c>
      <c r="D2467" s="7" t="n">
        <v>296</v>
      </c>
      <c r="G2467" s="7"/>
      <c r="H2467" s="7" t="n">
        <v>296</v>
      </c>
      <c r="I2467" s="0" t="n">
        <f aca="false">J2467*60</f>
        <v>15995</v>
      </c>
      <c r="J2467" s="0" t="n">
        <f aca="false">(K2467-4075)/60</f>
        <v>266.583333333333</v>
      </c>
      <c r="K2467" s="0" t="n">
        <v>20070</v>
      </c>
      <c r="L2467" s="0" t="n">
        <v>0.0159</v>
      </c>
    </row>
    <row r="2468" customFormat="false" ht="12.75" hidden="false" customHeight="false" outlineLevel="0" collapsed="false">
      <c r="A2468" s="7" t="n">
        <v>296</v>
      </c>
      <c r="B2468" s="7" t="n">
        <v>0.01483</v>
      </c>
      <c r="C2468" s="7" t="n">
        <v>15990</v>
      </c>
      <c r="D2468" s="7" t="n">
        <v>296</v>
      </c>
      <c r="G2468" s="7"/>
      <c r="H2468" s="7" t="n">
        <v>296</v>
      </c>
      <c r="I2468" s="0" t="n">
        <f aca="false">J2468*60</f>
        <v>15995</v>
      </c>
      <c r="J2468" s="0" t="n">
        <f aca="false">(K2468-4075)/60</f>
        <v>266.583333333333</v>
      </c>
      <c r="K2468" s="0" t="n">
        <v>20070</v>
      </c>
      <c r="L2468" s="0" t="n">
        <v>0.01586</v>
      </c>
    </row>
    <row r="2469" customFormat="false" ht="12.75" hidden="false" customHeight="false" outlineLevel="0" collapsed="false">
      <c r="A2469" s="7" t="n">
        <v>296</v>
      </c>
      <c r="B2469" s="7" t="n">
        <v>0.01482</v>
      </c>
      <c r="C2469" s="7" t="n">
        <v>16000</v>
      </c>
      <c r="D2469" s="7" t="n">
        <v>296</v>
      </c>
      <c r="G2469" s="7"/>
      <c r="H2469" s="7" t="n">
        <v>296</v>
      </c>
      <c r="I2469" s="0" t="n">
        <f aca="false">J2469*60</f>
        <v>16005</v>
      </c>
      <c r="J2469" s="0" t="n">
        <f aca="false">(K2469-4075)/60</f>
        <v>266.75</v>
      </c>
      <c r="K2469" s="0" t="n">
        <v>20080</v>
      </c>
      <c r="L2469" s="0" t="n">
        <v>0.01591</v>
      </c>
    </row>
    <row r="2470" customFormat="false" ht="12.75" hidden="false" customHeight="false" outlineLevel="0" collapsed="false">
      <c r="A2470" s="7" t="n">
        <v>297</v>
      </c>
      <c r="B2470" s="7" t="n">
        <v>0.01483</v>
      </c>
      <c r="C2470" s="7" t="n">
        <v>16010</v>
      </c>
      <c r="D2470" s="7" t="n">
        <v>297</v>
      </c>
      <c r="G2470" s="7"/>
      <c r="H2470" s="7" t="n">
        <v>296</v>
      </c>
      <c r="I2470" s="0" t="n">
        <f aca="false">J2470*60</f>
        <v>16015</v>
      </c>
      <c r="J2470" s="0" t="n">
        <f aca="false">(K2470-4075)/60</f>
        <v>266.916666666667</v>
      </c>
      <c r="K2470" s="0" t="n">
        <v>20090</v>
      </c>
      <c r="L2470" s="0" t="n">
        <v>0.01592</v>
      </c>
    </row>
    <row r="2471" customFormat="false" ht="12.75" hidden="false" customHeight="false" outlineLevel="0" collapsed="false">
      <c r="A2471" s="7" t="n">
        <v>296</v>
      </c>
      <c r="B2471" s="7" t="n">
        <v>0.01486</v>
      </c>
      <c r="C2471" s="7" t="n">
        <v>16010</v>
      </c>
      <c r="D2471" s="7" t="n">
        <v>296</v>
      </c>
      <c r="G2471" s="7"/>
      <c r="H2471" s="7" t="n">
        <v>297</v>
      </c>
      <c r="I2471" s="0" t="n">
        <f aca="false">J2471*60</f>
        <v>16015</v>
      </c>
      <c r="J2471" s="0" t="n">
        <f aca="false">(K2471-4075)/60</f>
        <v>266.916666666667</v>
      </c>
      <c r="K2471" s="0" t="n">
        <v>20090</v>
      </c>
      <c r="L2471" s="0" t="n">
        <v>0.01583</v>
      </c>
    </row>
    <row r="2472" customFormat="false" ht="12.75" hidden="false" customHeight="false" outlineLevel="0" collapsed="false">
      <c r="A2472" s="7" t="n">
        <v>297</v>
      </c>
      <c r="B2472" s="7" t="n">
        <v>0.01488</v>
      </c>
      <c r="C2472" s="7" t="n">
        <v>16020</v>
      </c>
      <c r="D2472" s="7" t="n">
        <v>297</v>
      </c>
      <c r="G2472" s="7"/>
      <c r="H2472" s="7" t="n">
        <v>296</v>
      </c>
      <c r="I2472" s="0" t="n">
        <f aca="false">J2472*60</f>
        <v>16025</v>
      </c>
      <c r="J2472" s="0" t="n">
        <f aca="false">(K2472-4075)/60</f>
        <v>267.083333333333</v>
      </c>
      <c r="K2472" s="0" t="n">
        <v>20100</v>
      </c>
      <c r="L2472" s="0" t="n">
        <v>0.0159</v>
      </c>
    </row>
    <row r="2473" customFormat="false" ht="12.75" hidden="false" customHeight="false" outlineLevel="0" collapsed="false">
      <c r="A2473" s="7" t="n">
        <v>296</v>
      </c>
      <c r="B2473" s="7" t="n">
        <v>0.01483</v>
      </c>
      <c r="C2473" s="7" t="n">
        <v>16030</v>
      </c>
      <c r="D2473" s="7" t="n">
        <v>296</v>
      </c>
      <c r="G2473" s="7"/>
      <c r="H2473" s="7" t="n">
        <v>297</v>
      </c>
      <c r="I2473" s="0" t="n">
        <f aca="false">J2473*60</f>
        <v>16035</v>
      </c>
      <c r="J2473" s="0" t="n">
        <f aca="false">(K2473-4075)/60</f>
        <v>267.25</v>
      </c>
      <c r="K2473" s="0" t="n">
        <v>20110</v>
      </c>
      <c r="L2473" s="0" t="n">
        <v>0.01588</v>
      </c>
    </row>
    <row r="2474" customFormat="false" ht="12.75" hidden="false" customHeight="false" outlineLevel="0" collapsed="false">
      <c r="A2474" s="7" t="n">
        <v>296</v>
      </c>
      <c r="B2474" s="7" t="n">
        <v>0.01482</v>
      </c>
      <c r="C2474" s="7" t="n">
        <v>16030</v>
      </c>
      <c r="D2474" s="7" t="n">
        <v>296</v>
      </c>
      <c r="G2474" s="7"/>
      <c r="H2474" s="7" t="n">
        <v>296</v>
      </c>
      <c r="I2474" s="0" t="n">
        <f aca="false">J2474*60</f>
        <v>16035</v>
      </c>
      <c r="J2474" s="0" t="n">
        <f aca="false">(K2474-4075)/60</f>
        <v>267.25</v>
      </c>
      <c r="K2474" s="0" t="n">
        <v>20110</v>
      </c>
      <c r="L2474" s="0" t="n">
        <v>0.01588</v>
      </c>
    </row>
    <row r="2475" customFormat="false" ht="12.75" hidden="false" customHeight="false" outlineLevel="0" collapsed="false">
      <c r="A2475" s="7" t="n">
        <v>296</v>
      </c>
      <c r="B2475" s="7" t="n">
        <v>0.01482</v>
      </c>
      <c r="C2475" s="7" t="n">
        <v>16040</v>
      </c>
      <c r="D2475" s="7" t="n">
        <v>296</v>
      </c>
      <c r="G2475" s="7"/>
      <c r="H2475" s="7" t="n">
        <v>296</v>
      </c>
      <c r="I2475" s="0" t="n">
        <f aca="false">J2475*60</f>
        <v>16045</v>
      </c>
      <c r="J2475" s="0" t="n">
        <f aca="false">(K2475-4075)/60</f>
        <v>267.416666666667</v>
      </c>
      <c r="K2475" s="0" t="n">
        <v>20120</v>
      </c>
      <c r="L2475" s="0" t="n">
        <v>0.01585</v>
      </c>
    </row>
    <row r="2476" customFormat="false" ht="12.75" hidden="false" customHeight="false" outlineLevel="0" collapsed="false">
      <c r="A2476" s="7" t="n">
        <v>296</v>
      </c>
      <c r="B2476" s="7" t="n">
        <v>0.01486</v>
      </c>
      <c r="C2476" s="7" t="n">
        <v>16050</v>
      </c>
      <c r="D2476" s="7" t="n">
        <v>296</v>
      </c>
      <c r="G2476" s="7"/>
      <c r="H2476" s="7" t="n">
        <v>296</v>
      </c>
      <c r="I2476" s="0" t="n">
        <f aca="false">J2476*60</f>
        <v>16055</v>
      </c>
      <c r="J2476" s="0" t="n">
        <f aca="false">(K2476-4075)/60</f>
        <v>267.583333333333</v>
      </c>
      <c r="K2476" s="0" t="n">
        <v>20130</v>
      </c>
      <c r="L2476" s="0" t="n">
        <v>0.01585</v>
      </c>
    </row>
    <row r="2477" customFormat="false" ht="12.75" hidden="false" customHeight="false" outlineLevel="0" collapsed="false">
      <c r="A2477" s="7" t="n">
        <v>297</v>
      </c>
      <c r="B2477" s="7" t="n">
        <v>0.01484</v>
      </c>
      <c r="C2477" s="7" t="n">
        <v>16050</v>
      </c>
      <c r="D2477" s="7" t="n">
        <v>297</v>
      </c>
      <c r="G2477" s="7"/>
      <c r="H2477" s="7" t="n">
        <v>296</v>
      </c>
      <c r="I2477" s="0" t="n">
        <f aca="false">J2477*60</f>
        <v>16055</v>
      </c>
      <c r="J2477" s="0" t="n">
        <f aca="false">(K2477-4075)/60</f>
        <v>267.583333333333</v>
      </c>
      <c r="K2477" s="0" t="n">
        <v>20130</v>
      </c>
      <c r="L2477" s="0" t="n">
        <v>0.0159</v>
      </c>
    </row>
    <row r="2478" customFormat="false" ht="12.75" hidden="false" customHeight="false" outlineLevel="0" collapsed="false">
      <c r="A2478" s="7" t="n">
        <v>296</v>
      </c>
      <c r="B2478" s="7" t="n">
        <v>0.01483</v>
      </c>
      <c r="C2478" s="7" t="n">
        <v>16060</v>
      </c>
      <c r="D2478" s="7" t="n">
        <v>296</v>
      </c>
      <c r="G2478" s="7"/>
      <c r="H2478" s="7" t="n">
        <v>296</v>
      </c>
      <c r="I2478" s="0" t="n">
        <f aca="false">J2478*60</f>
        <v>16065</v>
      </c>
      <c r="J2478" s="0" t="n">
        <f aca="false">(K2478-4075)/60</f>
        <v>267.75</v>
      </c>
      <c r="K2478" s="0" t="n">
        <v>20140</v>
      </c>
      <c r="L2478" s="0" t="n">
        <v>0.01585</v>
      </c>
    </row>
    <row r="2479" customFormat="false" ht="12.75" hidden="false" customHeight="false" outlineLevel="0" collapsed="false">
      <c r="A2479" s="7" t="n">
        <v>296</v>
      </c>
      <c r="B2479" s="7" t="n">
        <v>0.01482</v>
      </c>
      <c r="C2479" s="7" t="n">
        <v>16060</v>
      </c>
      <c r="D2479" s="7" t="n">
        <v>296</v>
      </c>
      <c r="G2479" s="7"/>
      <c r="H2479" s="7" t="n">
        <v>296</v>
      </c>
      <c r="I2479" s="0" t="n">
        <f aca="false">J2479*60</f>
        <v>16075</v>
      </c>
      <c r="J2479" s="0" t="n">
        <f aca="false">(K2479-4075)/60</f>
        <v>267.916666666667</v>
      </c>
      <c r="K2479" s="0" t="n">
        <v>20150</v>
      </c>
      <c r="L2479" s="0" t="n">
        <v>0.01594</v>
      </c>
    </row>
    <row r="2480" customFormat="false" ht="12.75" hidden="false" customHeight="false" outlineLevel="0" collapsed="false">
      <c r="A2480" s="7" t="n">
        <v>297</v>
      </c>
      <c r="B2480" s="7" t="n">
        <v>0.01483</v>
      </c>
      <c r="C2480" s="7" t="n">
        <v>16070</v>
      </c>
      <c r="D2480" s="7" t="n">
        <v>297</v>
      </c>
      <c r="G2480" s="7"/>
      <c r="H2480" s="7" t="n">
        <v>296</v>
      </c>
      <c r="I2480" s="0" t="n">
        <f aca="false">J2480*60</f>
        <v>16075</v>
      </c>
      <c r="J2480" s="0" t="n">
        <f aca="false">(K2480-4075)/60</f>
        <v>267.916666666667</v>
      </c>
      <c r="K2480" s="0" t="n">
        <v>20150</v>
      </c>
      <c r="L2480" s="0" t="n">
        <v>0.01591</v>
      </c>
    </row>
    <row r="2481" customFormat="false" ht="12.75" hidden="false" customHeight="false" outlineLevel="0" collapsed="false">
      <c r="A2481" s="7" t="n">
        <v>296</v>
      </c>
      <c r="B2481" s="7" t="n">
        <v>0.01484</v>
      </c>
      <c r="C2481" s="7" t="n">
        <v>16080</v>
      </c>
      <c r="D2481" s="7" t="n">
        <v>296</v>
      </c>
      <c r="G2481" s="7"/>
      <c r="H2481" s="7" t="n">
        <v>296</v>
      </c>
      <c r="I2481" s="0" t="n">
        <f aca="false">J2481*60</f>
        <v>16085</v>
      </c>
      <c r="J2481" s="0" t="n">
        <f aca="false">(K2481-4075)/60</f>
        <v>268.083333333333</v>
      </c>
      <c r="K2481" s="0" t="n">
        <v>20160</v>
      </c>
      <c r="L2481" s="0" t="n">
        <v>0.01589</v>
      </c>
    </row>
    <row r="2482" customFormat="false" ht="12.75" hidden="false" customHeight="false" outlineLevel="0" collapsed="false">
      <c r="A2482" s="7" t="n">
        <v>297</v>
      </c>
      <c r="B2482" s="7" t="n">
        <v>0.01488</v>
      </c>
      <c r="C2482" s="7" t="n">
        <v>16080</v>
      </c>
      <c r="D2482" s="7" t="n">
        <v>297</v>
      </c>
      <c r="G2482" s="7"/>
      <c r="H2482" s="7" t="n">
        <v>297</v>
      </c>
      <c r="I2482" s="0" t="n">
        <f aca="false">J2482*60</f>
        <v>16095</v>
      </c>
      <c r="J2482" s="0" t="n">
        <f aca="false">(K2482-4075)/60</f>
        <v>268.25</v>
      </c>
      <c r="K2482" s="0" t="n">
        <v>20170</v>
      </c>
      <c r="L2482" s="0" t="n">
        <v>0.01589</v>
      </c>
    </row>
    <row r="2483" customFormat="false" ht="12.75" hidden="false" customHeight="false" outlineLevel="0" collapsed="false">
      <c r="A2483" s="7" t="n">
        <v>296</v>
      </c>
      <c r="B2483" s="7" t="n">
        <v>0.01483</v>
      </c>
      <c r="C2483" s="7" t="n">
        <v>16090</v>
      </c>
      <c r="D2483" s="7" t="n">
        <v>296</v>
      </c>
      <c r="G2483" s="7"/>
      <c r="H2483" s="7" t="n">
        <v>297</v>
      </c>
      <c r="I2483" s="0" t="n">
        <f aca="false">J2483*60</f>
        <v>16095</v>
      </c>
      <c r="J2483" s="0" t="n">
        <f aca="false">(K2483-4075)/60</f>
        <v>268.25</v>
      </c>
      <c r="K2483" s="0" t="n">
        <v>20170</v>
      </c>
      <c r="L2483" s="0" t="n">
        <v>0.01591</v>
      </c>
    </row>
    <row r="2484" customFormat="false" ht="12.75" hidden="false" customHeight="false" outlineLevel="0" collapsed="false">
      <c r="A2484" s="7" t="n">
        <v>296</v>
      </c>
      <c r="B2484" s="7" t="n">
        <v>0.01486</v>
      </c>
      <c r="C2484" s="7" t="n">
        <v>16100</v>
      </c>
      <c r="D2484" s="7" t="n">
        <v>296</v>
      </c>
      <c r="G2484" s="7"/>
      <c r="H2484" s="7" t="n">
        <v>296</v>
      </c>
      <c r="I2484" s="0" t="n">
        <f aca="false">J2484*60</f>
        <v>16105</v>
      </c>
      <c r="J2484" s="0" t="n">
        <f aca="false">(K2484-4075)/60</f>
        <v>268.416666666667</v>
      </c>
      <c r="K2484" s="0" t="n">
        <v>20180</v>
      </c>
      <c r="L2484" s="0" t="n">
        <v>0.01591</v>
      </c>
    </row>
    <row r="2485" customFormat="false" ht="12.75" hidden="false" customHeight="false" outlineLevel="0" collapsed="false">
      <c r="A2485" s="7" t="n">
        <v>296</v>
      </c>
      <c r="B2485" s="7" t="n">
        <v>0.01486</v>
      </c>
      <c r="C2485" s="7" t="n">
        <v>16100</v>
      </c>
      <c r="D2485" s="7" t="n">
        <v>296</v>
      </c>
      <c r="G2485" s="7"/>
      <c r="H2485" s="7" t="n">
        <v>296</v>
      </c>
      <c r="I2485" s="0" t="n">
        <f aca="false">J2485*60</f>
        <v>16115</v>
      </c>
      <c r="J2485" s="0" t="n">
        <f aca="false">(K2485-4075)/60</f>
        <v>268.583333333333</v>
      </c>
      <c r="K2485" s="0" t="n">
        <v>20190</v>
      </c>
      <c r="L2485" s="0" t="n">
        <v>0.01591</v>
      </c>
    </row>
    <row r="2486" customFormat="false" ht="12.75" hidden="false" customHeight="false" outlineLevel="0" collapsed="false">
      <c r="A2486" s="7" t="n">
        <v>296</v>
      </c>
      <c r="B2486" s="7" t="n">
        <v>0.01481</v>
      </c>
      <c r="C2486" s="7" t="n">
        <v>16110</v>
      </c>
      <c r="D2486" s="7" t="n">
        <v>296</v>
      </c>
      <c r="G2486" s="7"/>
      <c r="H2486" s="7" t="n">
        <v>297</v>
      </c>
      <c r="I2486" s="0" t="n">
        <f aca="false">J2486*60</f>
        <v>16115</v>
      </c>
      <c r="J2486" s="0" t="n">
        <f aca="false">(K2486-4075)/60</f>
        <v>268.583333333333</v>
      </c>
      <c r="K2486" s="0" t="n">
        <v>20190</v>
      </c>
      <c r="L2486" s="0" t="n">
        <v>0.01574</v>
      </c>
    </row>
    <row r="2487" customFormat="false" ht="12.75" hidden="false" customHeight="false" outlineLevel="0" collapsed="false">
      <c r="A2487" s="7" t="n">
        <v>296</v>
      </c>
      <c r="B2487" s="7" t="n">
        <v>0.01483</v>
      </c>
      <c r="C2487" s="7" t="n">
        <v>16120</v>
      </c>
      <c r="D2487" s="7" t="n">
        <v>296</v>
      </c>
      <c r="G2487" s="7"/>
      <c r="H2487" s="7" t="n">
        <v>296</v>
      </c>
      <c r="I2487" s="0" t="n">
        <f aca="false">J2487*60</f>
        <v>16125</v>
      </c>
      <c r="J2487" s="0" t="n">
        <f aca="false">(K2487-4075)/60</f>
        <v>268.75</v>
      </c>
      <c r="K2487" s="0" t="n">
        <v>20200</v>
      </c>
      <c r="L2487" s="0" t="n">
        <v>0.01591</v>
      </c>
    </row>
    <row r="2488" customFormat="false" ht="12.75" hidden="false" customHeight="false" outlineLevel="0" collapsed="false">
      <c r="A2488" s="7" t="n">
        <v>296</v>
      </c>
      <c r="B2488" s="7" t="n">
        <v>0.01484</v>
      </c>
      <c r="C2488" s="7" t="n">
        <v>16120</v>
      </c>
      <c r="D2488" s="7" t="n">
        <v>296</v>
      </c>
      <c r="G2488" s="7"/>
      <c r="H2488" s="7" t="n">
        <v>297</v>
      </c>
      <c r="I2488" s="0" t="n">
        <f aca="false">J2488*60</f>
        <v>16125</v>
      </c>
      <c r="J2488" s="0" t="n">
        <f aca="false">(K2488-4075)/60</f>
        <v>268.75</v>
      </c>
      <c r="K2488" s="0" t="n">
        <v>20200</v>
      </c>
      <c r="L2488" s="0" t="n">
        <v>0.01588</v>
      </c>
    </row>
    <row r="2489" customFormat="false" ht="12.75" hidden="false" customHeight="false" outlineLevel="0" collapsed="false">
      <c r="A2489" s="7" t="n">
        <v>296</v>
      </c>
      <c r="B2489" s="7" t="n">
        <v>0.01486</v>
      </c>
      <c r="C2489" s="7" t="n">
        <v>16130</v>
      </c>
      <c r="D2489" s="7" t="n">
        <v>296</v>
      </c>
      <c r="G2489" s="7"/>
      <c r="H2489" s="7" t="n">
        <v>296</v>
      </c>
      <c r="I2489" s="0" t="n">
        <f aca="false">J2489*60</f>
        <v>16135</v>
      </c>
      <c r="J2489" s="0" t="n">
        <f aca="false">(K2489-4075)/60</f>
        <v>268.916666666667</v>
      </c>
      <c r="K2489" s="0" t="n">
        <v>20210</v>
      </c>
      <c r="L2489" s="0" t="n">
        <v>0.01585</v>
      </c>
    </row>
    <row r="2490" customFormat="false" ht="12.75" hidden="false" customHeight="false" outlineLevel="0" collapsed="false">
      <c r="A2490" s="7" t="n">
        <v>296</v>
      </c>
      <c r="B2490" s="7" t="n">
        <v>0.01484</v>
      </c>
      <c r="C2490" s="7" t="n">
        <v>16140</v>
      </c>
      <c r="D2490" s="7" t="n">
        <v>296</v>
      </c>
      <c r="G2490" s="7"/>
      <c r="H2490" s="7" t="n">
        <v>296</v>
      </c>
      <c r="I2490" s="0" t="n">
        <f aca="false">J2490*60</f>
        <v>16145</v>
      </c>
      <c r="J2490" s="0" t="n">
        <f aca="false">(K2490-4075)/60</f>
        <v>269.083333333333</v>
      </c>
      <c r="K2490" s="0" t="n">
        <v>20220</v>
      </c>
      <c r="L2490" s="0" t="n">
        <v>0.01589</v>
      </c>
    </row>
    <row r="2491" customFormat="false" ht="12.75" hidden="false" customHeight="false" outlineLevel="0" collapsed="false">
      <c r="A2491" s="7" t="n">
        <v>297</v>
      </c>
      <c r="B2491" s="7" t="n">
        <v>0.01484</v>
      </c>
      <c r="C2491" s="7" t="n">
        <v>16140</v>
      </c>
      <c r="D2491" s="7" t="n">
        <v>297</v>
      </c>
      <c r="G2491" s="7"/>
      <c r="H2491" s="7" t="n">
        <v>296</v>
      </c>
      <c r="I2491" s="0" t="n">
        <f aca="false">J2491*60</f>
        <v>16145</v>
      </c>
      <c r="J2491" s="0" t="n">
        <f aca="false">(K2491-4075)/60</f>
        <v>269.083333333333</v>
      </c>
      <c r="K2491" s="0" t="n">
        <v>20220</v>
      </c>
      <c r="L2491" s="0" t="n">
        <v>0.01589</v>
      </c>
    </row>
    <row r="2492" customFormat="false" ht="12.75" hidden="false" customHeight="false" outlineLevel="0" collapsed="false">
      <c r="A2492" s="7" t="n">
        <v>297</v>
      </c>
      <c r="B2492" s="7" t="n">
        <v>0.01486</v>
      </c>
      <c r="C2492" s="7" t="n">
        <v>16150</v>
      </c>
      <c r="D2492" s="7" t="n">
        <v>297</v>
      </c>
      <c r="G2492" s="7"/>
      <c r="H2492" s="7" t="n">
        <v>296</v>
      </c>
      <c r="I2492" s="0" t="n">
        <f aca="false">J2492*60</f>
        <v>16155</v>
      </c>
      <c r="J2492" s="0" t="n">
        <f aca="false">(K2492-4075)/60</f>
        <v>269.25</v>
      </c>
      <c r="K2492" s="0" t="n">
        <v>20230</v>
      </c>
      <c r="L2492" s="0" t="n">
        <v>0.01594</v>
      </c>
    </row>
    <row r="2493" customFormat="false" ht="12.75" hidden="false" customHeight="false" outlineLevel="0" collapsed="false">
      <c r="A2493" s="7" t="n">
        <v>296</v>
      </c>
      <c r="B2493" s="7" t="n">
        <v>0.01483</v>
      </c>
      <c r="C2493" s="7" t="n">
        <v>16160</v>
      </c>
      <c r="D2493" s="7" t="n">
        <v>296</v>
      </c>
      <c r="G2493" s="7"/>
      <c r="H2493" s="7" t="n">
        <v>297</v>
      </c>
      <c r="I2493" s="0" t="n">
        <f aca="false">J2493*60</f>
        <v>16165</v>
      </c>
      <c r="J2493" s="0" t="n">
        <f aca="false">(K2493-4075)/60</f>
        <v>269.416666666667</v>
      </c>
      <c r="K2493" s="0" t="n">
        <v>20240</v>
      </c>
      <c r="L2493" s="0" t="n">
        <v>0.01588</v>
      </c>
    </row>
    <row r="2494" customFormat="false" ht="12.75" hidden="false" customHeight="false" outlineLevel="0" collapsed="false">
      <c r="A2494" s="7" t="n">
        <v>297</v>
      </c>
      <c r="B2494" s="7" t="n">
        <v>0.01487</v>
      </c>
      <c r="C2494" s="7" t="n">
        <v>16160</v>
      </c>
      <c r="D2494" s="7" t="n">
        <v>297</v>
      </c>
      <c r="G2494" s="7"/>
      <c r="H2494" s="7" t="n">
        <v>296</v>
      </c>
      <c r="I2494" s="0" t="n">
        <f aca="false">J2494*60</f>
        <v>16165</v>
      </c>
      <c r="J2494" s="0" t="n">
        <f aca="false">(K2494-4075)/60</f>
        <v>269.416666666667</v>
      </c>
      <c r="K2494" s="0" t="n">
        <v>20240</v>
      </c>
      <c r="L2494" s="0" t="n">
        <v>0.0159</v>
      </c>
    </row>
    <row r="2495" customFormat="false" ht="12.75" hidden="false" customHeight="false" outlineLevel="0" collapsed="false">
      <c r="A2495" s="7" t="n">
        <v>296</v>
      </c>
      <c r="B2495" s="7" t="n">
        <v>0.01466</v>
      </c>
      <c r="C2495" s="7" t="n">
        <v>16170</v>
      </c>
      <c r="D2495" s="7" t="n">
        <v>296</v>
      </c>
      <c r="G2495" s="7"/>
      <c r="H2495" s="7" t="n">
        <v>296</v>
      </c>
      <c r="I2495" s="0" t="n">
        <f aca="false">J2495*60</f>
        <v>16175</v>
      </c>
      <c r="J2495" s="0" t="n">
        <f aca="false">(K2495-4075)/60</f>
        <v>269.583333333333</v>
      </c>
      <c r="K2495" s="0" t="n">
        <v>20250</v>
      </c>
      <c r="L2495" s="0" t="n">
        <v>0.01591</v>
      </c>
    </row>
    <row r="2496" customFormat="false" ht="12.75" hidden="false" customHeight="false" outlineLevel="0" collapsed="false">
      <c r="A2496" s="7" t="n">
        <v>296</v>
      </c>
      <c r="B2496" s="7" t="n">
        <v>0.01481</v>
      </c>
      <c r="C2496" s="7" t="n">
        <v>16180</v>
      </c>
      <c r="D2496" s="7" t="n">
        <v>296</v>
      </c>
      <c r="G2496" s="7"/>
      <c r="H2496" s="7" t="n">
        <v>296</v>
      </c>
      <c r="I2496" s="0" t="n">
        <f aca="false">J2496*60</f>
        <v>16185</v>
      </c>
      <c r="J2496" s="0" t="n">
        <f aca="false">(K2496-4075)/60</f>
        <v>269.75</v>
      </c>
      <c r="K2496" s="0" t="n">
        <v>20260</v>
      </c>
      <c r="L2496" s="0" t="n">
        <v>0.01595</v>
      </c>
    </row>
    <row r="2497" customFormat="false" ht="12.75" hidden="false" customHeight="false" outlineLevel="0" collapsed="false">
      <c r="A2497" s="7" t="n">
        <v>296</v>
      </c>
      <c r="B2497" s="7" t="n">
        <v>0.01484</v>
      </c>
      <c r="C2497" s="7" t="n">
        <v>16180</v>
      </c>
      <c r="D2497" s="7" t="n">
        <v>296</v>
      </c>
      <c r="G2497" s="7"/>
      <c r="H2497" s="7" t="n">
        <v>296</v>
      </c>
      <c r="I2497" s="0" t="n">
        <f aca="false">J2497*60</f>
        <v>16185</v>
      </c>
      <c r="J2497" s="0" t="n">
        <f aca="false">(K2497-4075)/60</f>
        <v>269.75</v>
      </c>
      <c r="K2497" s="0" t="n">
        <v>20260</v>
      </c>
      <c r="L2497" s="0" t="n">
        <v>0.01592</v>
      </c>
    </row>
    <row r="2498" customFormat="false" ht="12.75" hidden="false" customHeight="false" outlineLevel="0" collapsed="false">
      <c r="A2498" s="7" t="n">
        <v>296</v>
      </c>
      <c r="B2498" s="7" t="n">
        <v>0.01487</v>
      </c>
      <c r="C2498" s="7" t="n">
        <v>16190</v>
      </c>
      <c r="D2498" s="7" t="n">
        <v>296</v>
      </c>
      <c r="G2498" s="7"/>
      <c r="H2498" s="7" t="n">
        <v>296</v>
      </c>
      <c r="I2498" s="0" t="n">
        <f aca="false">J2498*60</f>
        <v>16195</v>
      </c>
      <c r="J2498" s="0" t="n">
        <f aca="false">(K2498-4075)/60</f>
        <v>269.916666666667</v>
      </c>
      <c r="K2498" s="0" t="n">
        <v>20270</v>
      </c>
      <c r="L2498" s="0" t="n">
        <v>0.01591</v>
      </c>
    </row>
    <row r="2499" customFormat="false" ht="12.75" hidden="false" customHeight="false" outlineLevel="0" collapsed="false">
      <c r="A2499" s="7" t="n">
        <v>296</v>
      </c>
      <c r="B2499" s="7" t="n">
        <v>0.01478</v>
      </c>
      <c r="C2499" s="7" t="n">
        <v>16190</v>
      </c>
      <c r="D2499" s="7" t="n">
        <v>296</v>
      </c>
      <c r="G2499" s="7"/>
      <c r="H2499" s="7" t="n">
        <v>297</v>
      </c>
      <c r="I2499" s="0" t="n">
        <f aca="false">J2499*60</f>
        <v>16205</v>
      </c>
      <c r="J2499" s="0" t="n">
        <f aca="false">(K2499-4075)/60</f>
        <v>270.083333333333</v>
      </c>
      <c r="K2499" s="0" t="n">
        <v>20280</v>
      </c>
      <c r="L2499" s="0" t="n">
        <v>0.01591</v>
      </c>
    </row>
    <row r="2500" customFormat="false" ht="12.75" hidden="false" customHeight="false" outlineLevel="0" collapsed="false">
      <c r="A2500" s="7" t="n">
        <v>296</v>
      </c>
      <c r="B2500" s="7" t="n">
        <v>0.01484</v>
      </c>
      <c r="C2500" s="7" t="n">
        <v>16200</v>
      </c>
      <c r="D2500" s="7" t="n">
        <v>296</v>
      </c>
      <c r="G2500" s="7"/>
      <c r="H2500" s="7" t="n">
        <v>297</v>
      </c>
      <c r="I2500" s="0" t="n">
        <f aca="false">J2500*60</f>
        <v>16205</v>
      </c>
      <c r="J2500" s="0" t="n">
        <f aca="false">(K2500-4075)/60</f>
        <v>270.083333333333</v>
      </c>
      <c r="K2500" s="0" t="n">
        <v>20280</v>
      </c>
      <c r="L2500" s="0" t="n">
        <v>0.01591</v>
      </c>
    </row>
    <row r="2501" customFormat="false" ht="12.75" hidden="false" customHeight="false" outlineLevel="0" collapsed="false">
      <c r="A2501" s="7" t="n">
        <v>297</v>
      </c>
      <c r="B2501" s="7" t="n">
        <v>0.01491</v>
      </c>
      <c r="C2501" s="7" t="n">
        <v>16210</v>
      </c>
      <c r="D2501" s="7" t="n">
        <v>297</v>
      </c>
      <c r="G2501" s="7"/>
      <c r="H2501" s="7" t="n">
        <v>296</v>
      </c>
      <c r="I2501" s="0" t="n">
        <f aca="false">J2501*60</f>
        <v>16215</v>
      </c>
      <c r="J2501" s="0" t="n">
        <f aca="false">(K2501-4075)/60</f>
        <v>270.25</v>
      </c>
      <c r="K2501" s="0" t="n">
        <v>20290</v>
      </c>
      <c r="L2501" s="0" t="n">
        <v>0.01591</v>
      </c>
    </row>
    <row r="2502" customFormat="false" ht="12.75" hidden="false" customHeight="false" outlineLevel="0" collapsed="false">
      <c r="A2502" s="7" t="n">
        <v>296</v>
      </c>
      <c r="B2502" s="7" t="n">
        <v>0.01483</v>
      </c>
      <c r="C2502" s="7" t="n">
        <v>16210</v>
      </c>
      <c r="D2502" s="7" t="n">
        <v>296</v>
      </c>
      <c r="G2502" s="7"/>
      <c r="H2502" s="7" t="n">
        <v>297</v>
      </c>
      <c r="I2502" s="0" t="n">
        <f aca="false">J2502*60</f>
        <v>16225</v>
      </c>
      <c r="J2502" s="0" t="n">
        <f aca="false">(K2502-4075)/60</f>
        <v>270.416666666667</v>
      </c>
      <c r="K2502" s="0" t="n">
        <v>20300</v>
      </c>
      <c r="L2502" s="0" t="n">
        <v>0.01575</v>
      </c>
    </row>
    <row r="2503" customFormat="false" ht="12.75" hidden="false" customHeight="false" outlineLevel="0" collapsed="false">
      <c r="A2503" s="7" t="n">
        <v>297</v>
      </c>
      <c r="B2503" s="7" t="n">
        <v>0.01481</v>
      </c>
      <c r="C2503" s="7" t="n">
        <v>16220</v>
      </c>
      <c r="D2503" s="7" t="n">
        <v>297</v>
      </c>
      <c r="G2503" s="7"/>
      <c r="H2503" s="7" t="n">
        <v>297</v>
      </c>
      <c r="I2503" s="0" t="n">
        <f aca="false">J2503*60</f>
        <v>16225</v>
      </c>
      <c r="J2503" s="0" t="n">
        <f aca="false">(K2503-4075)/60</f>
        <v>270.416666666667</v>
      </c>
      <c r="K2503" s="0" t="n">
        <v>20300</v>
      </c>
      <c r="L2503" s="0" t="n">
        <v>0.01594</v>
      </c>
    </row>
    <row r="2504" customFormat="false" ht="12.75" hidden="false" customHeight="false" outlineLevel="0" collapsed="false">
      <c r="A2504" s="7" t="n">
        <v>297</v>
      </c>
      <c r="B2504" s="7" t="n">
        <v>0.01487</v>
      </c>
      <c r="C2504" s="7" t="n">
        <v>16230</v>
      </c>
      <c r="D2504" s="7" t="n">
        <v>297</v>
      </c>
      <c r="G2504" s="7"/>
      <c r="H2504" s="7" t="n">
        <v>297</v>
      </c>
      <c r="I2504" s="0" t="n">
        <f aca="false">J2504*60</f>
        <v>16235</v>
      </c>
      <c r="J2504" s="0" t="n">
        <f aca="false">(K2504-4075)/60</f>
        <v>270.583333333333</v>
      </c>
      <c r="K2504" s="0" t="n">
        <v>20310</v>
      </c>
      <c r="L2504" s="0" t="n">
        <v>0.01589</v>
      </c>
    </row>
    <row r="2505" customFormat="false" ht="12.75" hidden="false" customHeight="false" outlineLevel="0" collapsed="false">
      <c r="A2505" s="7" t="n">
        <v>296</v>
      </c>
      <c r="B2505" s="7" t="n">
        <v>0.01484</v>
      </c>
      <c r="C2505" s="7" t="n">
        <v>16230</v>
      </c>
      <c r="D2505" s="7" t="n">
        <v>296</v>
      </c>
      <c r="G2505" s="7"/>
      <c r="H2505" s="7" t="n">
        <v>296</v>
      </c>
      <c r="I2505" s="0" t="n">
        <f aca="false">J2505*60</f>
        <v>16235</v>
      </c>
      <c r="J2505" s="0" t="n">
        <f aca="false">(K2505-4075)/60</f>
        <v>270.583333333333</v>
      </c>
      <c r="K2505" s="0" t="n">
        <v>20310</v>
      </c>
      <c r="L2505" s="0" t="n">
        <v>0.01594</v>
      </c>
    </row>
    <row r="2506" customFormat="false" ht="12.75" hidden="false" customHeight="false" outlineLevel="0" collapsed="false">
      <c r="A2506" s="7" t="n">
        <v>297</v>
      </c>
      <c r="B2506" s="7" t="n">
        <v>0.01486</v>
      </c>
      <c r="C2506" s="7" t="n">
        <v>16240</v>
      </c>
      <c r="D2506" s="7" t="n">
        <v>297</v>
      </c>
      <c r="G2506" s="7"/>
      <c r="H2506" s="7" t="n">
        <v>296</v>
      </c>
      <c r="I2506" s="0" t="n">
        <f aca="false">J2506*60</f>
        <v>16245</v>
      </c>
      <c r="J2506" s="0" t="n">
        <f aca="false">(K2506-4075)/60</f>
        <v>270.75</v>
      </c>
      <c r="K2506" s="0" t="n">
        <v>20320</v>
      </c>
      <c r="L2506" s="0" t="n">
        <v>0.01594</v>
      </c>
    </row>
    <row r="2507" customFormat="false" ht="12.75" hidden="false" customHeight="false" outlineLevel="0" collapsed="false">
      <c r="A2507" s="7" t="n">
        <v>297</v>
      </c>
      <c r="B2507" s="7" t="n">
        <v>0.01488</v>
      </c>
      <c r="C2507" s="7" t="n">
        <v>16250</v>
      </c>
      <c r="D2507" s="7" t="n">
        <v>297</v>
      </c>
      <c r="G2507" s="7"/>
      <c r="H2507" s="7" t="n">
        <v>296</v>
      </c>
      <c r="I2507" s="0" t="n">
        <f aca="false">J2507*60</f>
        <v>16255</v>
      </c>
      <c r="J2507" s="0" t="n">
        <f aca="false">(K2507-4075)/60</f>
        <v>270.916666666667</v>
      </c>
      <c r="K2507" s="0" t="n">
        <v>20330</v>
      </c>
      <c r="L2507" s="0" t="n">
        <v>0.01588</v>
      </c>
    </row>
    <row r="2508" customFormat="false" ht="12.75" hidden="false" customHeight="false" outlineLevel="0" collapsed="false">
      <c r="A2508" s="7" t="n">
        <v>296</v>
      </c>
      <c r="B2508" s="7" t="n">
        <v>0.01488</v>
      </c>
      <c r="C2508" s="7" t="n">
        <v>16250</v>
      </c>
      <c r="D2508" s="7" t="n">
        <v>296</v>
      </c>
      <c r="G2508" s="7"/>
      <c r="H2508" s="7" t="n">
        <v>296</v>
      </c>
      <c r="I2508" s="0" t="n">
        <f aca="false">J2508*60</f>
        <v>16255</v>
      </c>
      <c r="J2508" s="0" t="n">
        <f aca="false">(K2508-4075)/60</f>
        <v>270.916666666667</v>
      </c>
      <c r="K2508" s="0" t="n">
        <v>20330</v>
      </c>
      <c r="L2508" s="0" t="n">
        <v>0.01592</v>
      </c>
    </row>
    <row r="2509" customFormat="false" ht="12.75" hidden="false" customHeight="false" outlineLevel="0" collapsed="false">
      <c r="A2509" s="7" t="n">
        <v>297</v>
      </c>
      <c r="B2509" s="7" t="n">
        <v>0.01484</v>
      </c>
      <c r="C2509" s="7" t="n">
        <v>16260</v>
      </c>
      <c r="D2509" s="7" t="n">
        <v>297</v>
      </c>
      <c r="G2509" s="7"/>
      <c r="H2509" s="7" t="n">
        <v>296</v>
      </c>
      <c r="I2509" s="0" t="n">
        <f aca="false">J2509*60</f>
        <v>16265</v>
      </c>
      <c r="J2509" s="0" t="n">
        <f aca="false">(K2509-4075)/60</f>
        <v>271.083333333333</v>
      </c>
      <c r="K2509" s="0" t="n">
        <v>20340</v>
      </c>
      <c r="L2509" s="0" t="n">
        <v>0.01592</v>
      </c>
    </row>
    <row r="2510" customFormat="false" ht="12.75" hidden="false" customHeight="false" outlineLevel="0" collapsed="false">
      <c r="A2510" s="7" t="n">
        <v>296</v>
      </c>
      <c r="B2510" s="7" t="n">
        <v>0.01489</v>
      </c>
      <c r="C2510" s="7" t="n">
        <v>16270</v>
      </c>
      <c r="D2510" s="7" t="n">
        <v>296</v>
      </c>
      <c r="G2510" s="7"/>
      <c r="H2510" s="7" t="n">
        <v>296</v>
      </c>
      <c r="I2510" s="0" t="n">
        <f aca="false">J2510*60</f>
        <v>16275</v>
      </c>
      <c r="J2510" s="0" t="n">
        <f aca="false">(K2510-4075)/60</f>
        <v>271.25</v>
      </c>
      <c r="K2510" s="0" t="n">
        <v>20350</v>
      </c>
      <c r="L2510" s="0" t="n">
        <v>0.01595</v>
      </c>
    </row>
    <row r="2511" customFormat="false" ht="12.75" hidden="false" customHeight="false" outlineLevel="0" collapsed="false">
      <c r="A2511" s="7" t="n">
        <v>297</v>
      </c>
      <c r="B2511" s="7" t="n">
        <v>0.01488</v>
      </c>
      <c r="C2511" s="7" t="n">
        <v>16270</v>
      </c>
      <c r="D2511" s="7" t="n">
        <v>297</v>
      </c>
      <c r="G2511" s="7"/>
      <c r="H2511" s="7" t="n">
        <v>296</v>
      </c>
      <c r="I2511" s="0" t="n">
        <f aca="false">J2511*60</f>
        <v>16275</v>
      </c>
      <c r="J2511" s="0" t="n">
        <f aca="false">(K2511-4075)/60</f>
        <v>271.25</v>
      </c>
      <c r="K2511" s="0" t="n">
        <v>20350</v>
      </c>
      <c r="L2511" s="0" t="n">
        <v>0.01592</v>
      </c>
    </row>
    <row r="2512" customFormat="false" ht="12.75" hidden="false" customHeight="false" outlineLevel="0" collapsed="false">
      <c r="A2512" s="7" t="n">
        <v>296</v>
      </c>
      <c r="B2512" s="7" t="n">
        <v>0.01488</v>
      </c>
      <c r="C2512" s="7" t="n">
        <v>16280</v>
      </c>
      <c r="D2512" s="7" t="n">
        <v>296</v>
      </c>
      <c r="G2512" s="7"/>
      <c r="H2512" s="7" t="n">
        <v>296</v>
      </c>
      <c r="I2512" s="0" t="n">
        <f aca="false">J2512*60</f>
        <v>16285</v>
      </c>
      <c r="J2512" s="0" t="n">
        <f aca="false">(K2512-4075)/60</f>
        <v>271.416666666667</v>
      </c>
      <c r="K2512" s="0" t="n">
        <v>20360</v>
      </c>
      <c r="L2512" s="0" t="n">
        <v>0.01597</v>
      </c>
    </row>
    <row r="2513" customFormat="false" ht="12.75" hidden="false" customHeight="false" outlineLevel="0" collapsed="false">
      <c r="A2513" s="7" t="n">
        <v>297</v>
      </c>
      <c r="B2513" s="7" t="n">
        <v>0.01473</v>
      </c>
      <c r="C2513" s="7" t="n">
        <v>16290</v>
      </c>
      <c r="D2513" s="7" t="n">
        <v>297</v>
      </c>
      <c r="G2513" s="7"/>
      <c r="H2513" s="7" t="n">
        <v>296</v>
      </c>
      <c r="I2513" s="0" t="n">
        <f aca="false">J2513*60</f>
        <v>16295</v>
      </c>
      <c r="J2513" s="0" t="n">
        <f aca="false">(K2513-4075)/60</f>
        <v>271.583333333333</v>
      </c>
      <c r="K2513" s="0" t="n">
        <v>20370</v>
      </c>
      <c r="L2513" s="0" t="n">
        <v>0.01596</v>
      </c>
    </row>
    <row r="2514" customFormat="false" ht="12.75" hidden="false" customHeight="false" outlineLevel="0" collapsed="false">
      <c r="A2514" s="7" t="n">
        <v>297</v>
      </c>
      <c r="B2514" s="7" t="n">
        <v>0.01488</v>
      </c>
      <c r="C2514" s="7" t="n">
        <v>16290</v>
      </c>
      <c r="D2514" s="7" t="n">
        <v>297</v>
      </c>
      <c r="G2514" s="7"/>
      <c r="H2514" s="7" t="n">
        <v>296</v>
      </c>
      <c r="I2514" s="0" t="n">
        <f aca="false">J2514*60</f>
        <v>16295</v>
      </c>
      <c r="J2514" s="0" t="n">
        <f aca="false">(K2514-4075)/60</f>
        <v>271.583333333333</v>
      </c>
      <c r="K2514" s="0" t="n">
        <v>20370</v>
      </c>
      <c r="L2514" s="0" t="n">
        <v>0.01597</v>
      </c>
    </row>
    <row r="2515" customFormat="false" ht="12.75" hidden="false" customHeight="false" outlineLevel="0" collapsed="false">
      <c r="A2515" s="7" t="n">
        <v>296</v>
      </c>
      <c r="B2515" s="7" t="n">
        <v>0.01474</v>
      </c>
      <c r="C2515" s="7" t="n">
        <v>16300</v>
      </c>
      <c r="D2515" s="7" t="n">
        <v>296</v>
      </c>
      <c r="G2515" s="7"/>
      <c r="H2515" s="7" t="n">
        <v>297</v>
      </c>
      <c r="I2515" s="0" t="n">
        <f aca="false">J2515*60</f>
        <v>16305</v>
      </c>
      <c r="J2515" s="0" t="n">
        <f aca="false">(K2515-4075)/60</f>
        <v>271.75</v>
      </c>
      <c r="K2515" s="0" t="n">
        <v>20380</v>
      </c>
      <c r="L2515" s="0" t="n">
        <v>0.01596</v>
      </c>
    </row>
    <row r="2516" customFormat="false" ht="12.75" hidden="false" customHeight="false" outlineLevel="0" collapsed="false">
      <c r="A2516" s="7" t="n">
        <v>296</v>
      </c>
      <c r="B2516" s="7" t="n">
        <v>0.01489</v>
      </c>
      <c r="C2516" s="7" t="n">
        <v>16310</v>
      </c>
      <c r="D2516" s="7" t="n">
        <v>296</v>
      </c>
      <c r="G2516" s="7"/>
      <c r="H2516" s="7" t="n">
        <v>296</v>
      </c>
      <c r="I2516" s="0" t="n">
        <f aca="false">J2516*60</f>
        <v>16315</v>
      </c>
      <c r="J2516" s="0" t="n">
        <f aca="false">(K2516-4075)/60</f>
        <v>271.916666666667</v>
      </c>
      <c r="K2516" s="0" t="n">
        <v>20390</v>
      </c>
      <c r="L2516" s="0" t="n">
        <v>0.01596</v>
      </c>
    </row>
    <row r="2517" customFormat="false" ht="12.75" hidden="false" customHeight="false" outlineLevel="0" collapsed="false">
      <c r="A2517" s="7" t="n">
        <v>296</v>
      </c>
      <c r="B2517" s="7" t="n">
        <v>0.01488</v>
      </c>
      <c r="C2517" s="7" t="n">
        <v>16310</v>
      </c>
      <c r="D2517" s="7" t="n">
        <v>296</v>
      </c>
      <c r="G2517" s="7"/>
      <c r="H2517" s="7" t="n">
        <v>296</v>
      </c>
      <c r="I2517" s="0" t="n">
        <f aca="false">J2517*60</f>
        <v>16315</v>
      </c>
      <c r="J2517" s="0" t="n">
        <f aca="false">(K2517-4075)/60</f>
        <v>271.916666666667</v>
      </c>
      <c r="K2517" s="0" t="n">
        <v>20390</v>
      </c>
      <c r="L2517" s="0" t="n">
        <v>0.016</v>
      </c>
    </row>
    <row r="2518" customFormat="false" ht="12.75" hidden="false" customHeight="false" outlineLevel="0" collapsed="false">
      <c r="A2518" s="7" t="n">
        <v>297</v>
      </c>
      <c r="B2518" s="7" t="n">
        <v>0.01488</v>
      </c>
      <c r="C2518" s="7" t="n">
        <v>16320</v>
      </c>
      <c r="D2518" s="7" t="n">
        <v>297</v>
      </c>
      <c r="G2518" s="7"/>
      <c r="H2518" s="7" t="n">
        <v>296</v>
      </c>
      <c r="I2518" s="0" t="n">
        <f aca="false">J2518*60</f>
        <v>16325</v>
      </c>
      <c r="J2518" s="0" t="n">
        <f aca="false">(K2518-4075)/60</f>
        <v>272.083333333333</v>
      </c>
      <c r="K2518" s="0" t="n">
        <v>20400</v>
      </c>
      <c r="L2518" s="0" t="n">
        <v>0.01597</v>
      </c>
    </row>
    <row r="2519" customFormat="false" ht="12.75" hidden="false" customHeight="false" outlineLevel="0" collapsed="false">
      <c r="A2519" s="7" t="n">
        <v>296</v>
      </c>
      <c r="B2519" s="7" t="n">
        <v>0.01493</v>
      </c>
      <c r="C2519" s="7" t="n">
        <v>16320</v>
      </c>
      <c r="D2519" s="7" t="n">
        <v>296</v>
      </c>
      <c r="G2519" s="7"/>
      <c r="H2519" s="7" t="n">
        <v>296</v>
      </c>
      <c r="I2519" s="0" t="n">
        <f aca="false">J2519*60</f>
        <v>16335</v>
      </c>
      <c r="J2519" s="0" t="n">
        <f aca="false">(K2519-4075)/60</f>
        <v>272.25</v>
      </c>
      <c r="K2519" s="0" t="n">
        <v>20410</v>
      </c>
      <c r="L2519" s="0" t="n">
        <v>0.0159</v>
      </c>
    </row>
    <row r="2520" customFormat="false" ht="12.75" hidden="false" customHeight="false" outlineLevel="0" collapsed="false">
      <c r="A2520" s="7" t="n">
        <v>297</v>
      </c>
      <c r="B2520" s="7" t="n">
        <v>0.01488</v>
      </c>
      <c r="C2520" s="7" t="n">
        <v>16330</v>
      </c>
      <c r="D2520" s="7" t="n">
        <v>297</v>
      </c>
      <c r="G2520" s="7"/>
      <c r="H2520" s="7" t="n">
        <v>296</v>
      </c>
      <c r="I2520" s="0" t="n">
        <f aca="false">J2520*60</f>
        <v>16335</v>
      </c>
      <c r="J2520" s="0" t="n">
        <f aca="false">(K2520-4075)/60</f>
        <v>272.25</v>
      </c>
      <c r="K2520" s="0" t="n">
        <v>20410</v>
      </c>
      <c r="L2520" s="0" t="n">
        <v>0.01594</v>
      </c>
    </row>
    <row r="2521" customFormat="false" ht="12.75" hidden="false" customHeight="false" outlineLevel="0" collapsed="false">
      <c r="A2521" s="7" t="n">
        <v>297</v>
      </c>
      <c r="B2521" s="7" t="n">
        <v>0.01492</v>
      </c>
      <c r="C2521" s="7" t="n">
        <v>16340</v>
      </c>
      <c r="D2521" s="7" t="n">
        <v>297</v>
      </c>
      <c r="G2521" s="7"/>
      <c r="H2521" s="7" t="n">
        <v>296</v>
      </c>
      <c r="I2521" s="0" t="n">
        <f aca="false">J2521*60</f>
        <v>16345</v>
      </c>
      <c r="J2521" s="0" t="n">
        <f aca="false">(K2521-4075)/60</f>
        <v>272.416666666667</v>
      </c>
      <c r="K2521" s="0" t="n">
        <v>20420</v>
      </c>
      <c r="L2521" s="0" t="n">
        <v>0.01592</v>
      </c>
    </row>
    <row r="2522" customFormat="false" ht="12.75" hidden="false" customHeight="false" outlineLevel="0" collapsed="false">
      <c r="A2522" s="7" t="n">
        <v>296</v>
      </c>
      <c r="B2522" s="7" t="n">
        <v>0.01489</v>
      </c>
      <c r="C2522" s="7" t="n">
        <v>16340</v>
      </c>
      <c r="D2522" s="7" t="n">
        <v>296</v>
      </c>
      <c r="G2522" s="7"/>
      <c r="H2522" s="7" t="n">
        <v>296</v>
      </c>
      <c r="I2522" s="0" t="n">
        <f aca="false">J2522*60</f>
        <v>16355</v>
      </c>
      <c r="J2522" s="0" t="n">
        <f aca="false">(K2522-4075)/60</f>
        <v>272.583333333333</v>
      </c>
      <c r="K2522" s="0" t="n">
        <v>20430</v>
      </c>
      <c r="L2522" s="0" t="n">
        <v>0.01596</v>
      </c>
    </row>
    <row r="2523" customFormat="false" ht="12.75" hidden="false" customHeight="false" outlineLevel="0" collapsed="false">
      <c r="A2523" s="7" t="n">
        <v>296</v>
      </c>
      <c r="B2523" s="7" t="n">
        <v>0.01488</v>
      </c>
      <c r="C2523" s="7" t="n">
        <v>16350</v>
      </c>
      <c r="D2523" s="7" t="n">
        <v>296</v>
      </c>
      <c r="G2523" s="7"/>
      <c r="H2523" s="7" t="n">
        <v>296</v>
      </c>
      <c r="I2523" s="0" t="n">
        <f aca="false">J2523*60</f>
        <v>16355</v>
      </c>
      <c r="J2523" s="0" t="n">
        <f aca="false">(K2523-4075)/60</f>
        <v>272.583333333333</v>
      </c>
      <c r="K2523" s="0" t="n">
        <v>20430</v>
      </c>
      <c r="L2523" s="0" t="n">
        <v>0.01596</v>
      </c>
    </row>
    <row r="2524" customFormat="false" ht="12.75" hidden="false" customHeight="false" outlineLevel="0" collapsed="false">
      <c r="A2524" s="7" t="n">
        <v>297</v>
      </c>
      <c r="B2524" s="7" t="n">
        <v>0.01488</v>
      </c>
      <c r="C2524" s="7" t="n">
        <v>16360</v>
      </c>
      <c r="D2524" s="7" t="n">
        <v>297</v>
      </c>
      <c r="G2524" s="7"/>
      <c r="H2524" s="7" t="n">
        <v>296</v>
      </c>
      <c r="I2524" s="0" t="n">
        <f aca="false">J2524*60</f>
        <v>16365</v>
      </c>
      <c r="J2524" s="0" t="n">
        <f aca="false">(K2524-4075)/60</f>
        <v>272.75</v>
      </c>
      <c r="K2524" s="0" t="n">
        <v>20440</v>
      </c>
      <c r="L2524" s="0" t="n">
        <v>0.01591</v>
      </c>
    </row>
    <row r="2525" customFormat="false" ht="12.75" hidden="false" customHeight="false" outlineLevel="0" collapsed="false">
      <c r="A2525" s="7" t="n">
        <v>296</v>
      </c>
      <c r="B2525" s="7" t="n">
        <v>0.01489</v>
      </c>
      <c r="C2525" s="7" t="n">
        <v>16360</v>
      </c>
      <c r="D2525" s="7" t="n">
        <v>296</v>
      </c>
      <c r="G2525" s="7"/>
      <c r="H2525" s="7" t="n">
        <v>296</v>
      </c>
      <c r="I2525" s="0" t="n">
        <f aca="false">J2525*60</f>
        <v>16365</v>
      </c>
      <c r="J2525" s="0" t="n">
        <f aca="false">(K2525-4075)/60</f>
        <v>272.75</v>
      </c>
      <c r="K2525" s="0" t="n">
        <v>20440</v>
      </c>
      <c r="L2525" s="0" t="n">
        <v>0.01597</v>
      </c>
    </row>
    <row r="2526" customFormat="false" ht="12.75" hidden="false" customHeight="false" outlineLevel="0" collapsed="false">
      <c r="A2526" s="7" t="n">
        <v>296</v>
      </c>
      <c r="B2526" s="7" t="n">
        <v>0.01491</v>
      </c>
      <c r="C2526" s="7" t="n">
        <v>16370</v>
      </c>
      <c r="D2526" s="7" t="n">
        <v>296</v>
      </c>
      <c r="G2526" s="7"/>
      <c r="H2526" s="7" t="n">
        <v>296</v>
      </c>
      <c r="I2526" s="0" t="n">
        <f aca="false">J2526*60</f>
        <v>16375</v>
      </c>
      <c r="J2526" s="0" t="n">
        <f aca="false">(K2526-4075)/60</f>
        <v>272.916666666667</v>
      </c>
      <c r="K2526" s="0" t="n">
        <v>20450</v>
      </c>
      <c r="L2526" s="0" t="n">
        <v>0.01599</v>
      </c>
    </row>
    <row r="2527" customFormat="false" ht="12.75" hidden="false" customHeight="false" outlineLevel="0" collapsed="false">
      <c r="A2527" s="7" t="n">
        <v>296</v>
      </c>
      <c r="B2527" s="7" t="n">
        <v>0.01491</v>
      </c>
      <c r="C2527" s="7" t="n">
        <v>16380</v>
      </c>
      <c r="D2527" s="7" t="n">
        <v>296</v>
      </c>
      <c r="G2527" s="7"/>
      <c r="H2527" s="7" t="n">
        <v>297</v>
      </c>
      <c r="I2527" s="0" t="n">
        <f aca="false">J2527*60</f>
        <v>16385</v>
      </c>
      <c r="J2527" s="0" t="n">
        <f aca="false">(K2527-4075)/60</f>
        <v>273.083333333333</v>
      </c>
      <c r="K2527" s="0" t="n">
        <v>20460</v>
      </c>
      <c r="L2527" s="0" t="n">
        <v>0.01594</v>
      </c>
    </row>
    <row r="2528" customFormat="false" ht="12.75" hidden="false" customHeight="false" outlineLevel="0" collapsed="false">
      <c r="A2528" s="7" t="n">
        <v>297</v>
      </c>
      <c r="B2528" s="7" t="n">
        <v>0.01493</v>
      </c>
      <c r="C2528" s="7" t="n">
        <v>16380</v>
      </c>
      <c r="D2528" s="7" t="n">
        <v>297</v>
      </c>
      <c r="G2528" s="7"/>
      <c r="H2528" s="7" t="n">
        <v>296</v>
      </c>
      <c r="I2528" s="0" t="n">
        <f aca="false">J2528*60</f>
        <v>16385</v>
      </c>
      <c r="J2528" s="0" t="n">
        <f aca="false">(K2528-4075)/60</f>
        <v>273.083333333333</v>
      </c>
      <c r="K2528" s="0" t="n">
        <v>20460</v>
      </c>
      <c r="L2528" s="0" t="n">
        <v>0.01599</v>
      </c>
    </row>
    <row r="2529" customFormat="false" ht="12.75" hidden="false" customHeight="false" outlineLevel="0" collapsed="false">
      <c r="A2529" s="7" t="n">
        <v>296</v>
      </c>
      <c r="B2529" s="7" t="n">
        <v>0.01491</v>
      </c>
      <c r="C2529" s="7" t="n">
        <v>16390</v>
      </c>
      <c r="D2529" s="7" t="n">
        <v>296</v>
      </c>
      <c r="G2529" s="7"/>
      <c r="H2529" s="7" t="n">
        <v>296</v>
      </c>
      <c r="I2529" s="0" t="n">
        <f aca="false">J2529*60</f>
        <v>16395</v>
      </c>
      <c r="J2529" s="0" t="n">
        <f aca="false">(K2529-4075)/60</f>
        <v>273.25</v>
      </c>
      <c r="K2529" s="0" t="n">
        <v>20470</v>
      </c>
      <c r="L2529" s="0" t="n">
        <v>0.01597</v>
      </c>
    </row>
    <row r="2530" customFormat="false" ht="12.75" hidden="false" customHeight="false" outlineLevel="0" collapsed="false">
      <c r="A2530" s="7" t="n">
        <v>296</v>
      </c>
      <c r="B2530" s="7" t="n">
        <v>0.01491</v>
      </c>
      <c r="C2530" s="7" t="n">
        <v>16400</v>
      </c>
      <c r="D2530" s="7" t="n">
        <v>296</v>
      </c>
      <c r="G2530" s="7"/>
      <c r="H2530" s="7" t="n">
        <v>297</v>
      </c>
      <c r="I2530" s="0" t="n">
        <f aca="false">J2530*60</f>
        <v>16405</v>
      </c>
      <c r="J2530" s="0" t="n">
        <f aca="false">(K2530-4075)/60</f>
        <v>273.416666666667</v>
      </c>
      <c r="K2530" s="0" t="n">
        <v>20480</v>
      </c>
      <c r="L2530" s="0" t="n">
        <v>0.016</v>
      </c>
    </row>
    <row r="2531" customFormat="false" ht="12.75" hidden="false" customHeight="false" outlineLevel="0" collapsed="false">
      <c r="A2531" s="7" t="n">
        <v>297</v>
      </c>
      <c r="B2531" s="7" t="n">
        <v>0.01496</v>
      </c>
      <c r="C2531" s="7" t="n">
        <v>16400</v>
      </c>
      <c r="D2531" s="7" t="n">
        <v>297</v>
      </c>
      <c r="G2531" s="7"/>
      <c r="H2531" s="7" t="n">
        <v>297</v>
      </c>
      <c r="I2531" s="0" t="n">
        <f aca="false">J2531*60</f>
        <v>16405</v>
      </c>
      <c r="J2531" s="0" t="n">
        <f aca="false">(K2531-4075)/60</f>
        <v>273.416666666667</v>
      </c>
      <c r="K2531" s="0" t="n">
        <v>20480</v>
      </c>
      <c r="L2531" s="0" t="n">
        <v>0.01595</v>
      </c>
    </row>
    <row r="2532" customFormat="false" ht="12.75" hidden="false" customHeight="false" outlineLevel="0" collapsed="false">
      <c r="A2532" s="7" t="n">
        <v>296</v>
      </c>
      <c r="B2532" s="7" t="n">
        <v>0.01486</v>
      </c>
      <c r="C2532" s="7" t="n">
        <v>16410</v>
      </c>
      <c r="D2532" s="7" t="n">
        <v>296</v>
      </c>
      <c r="G2532" s="7"/>
      <c r="H2532" s="7" t="n">
        <v>296</v>
      </c>
      <c r="I2532" s="0" t="n">
        <f aca="false">J2532*60</f>
        <v>16415</v>
      </c>
      <c r="J2532" s="0" t="n">
        <f aca="false">(K2532-4075)/60</f>
        <v>273.583333333333</v>
      </c>
      <c r="K2532" s="0" t="n">
        <v>20490</v>
      </c>
      <c r="L2532" s="0" t="n">
        <v>0.016</v>
      </c>
    </row>
    <row r="2533" customFormat="false" ht="12.75" hidden="false" customHeight="false" outlineLevel="0" collapsed="false">
      <c r="A2533" s="7" t="n">
        <v>297</v>
      </c>
      <c r="B2533" s="7" t="n">
        <v>0.01491</v>
      </c>
      <c r="C2533" s="7" t="n">
        <v>16420</v>
      </c>
      <c r="D2533" s="7" t="n">
        <v>297</v>
      </c>
      <c r="G2533" s="7"/>
      <c r="H2533" s="7" t="n">
        <v>297</v>
      </c>
      <c r="I2533" s="0" t="n">
        <f aca="false">J2533*60</f>
        <v>16425</v>
      </c>
      <c r="J2533" s="0" t="n">
        <f aca="false">(K2533-4075)/60</f>
        <v>273.75</v>
      </c>
      <c r="K2533" s="0" t="n">
        <v>20500</v>
      </c>
      <c r="L2533" s="0" t="n">
        <v>0.01597</v>
      </c>
    </row>
    <row r="2534" customFormat="false" ht="12.75" hidden="false" customHeight="false" outlineLevel="0" collapsed="false">
      <c r="A2534" s="7" t="n">
        <v>296</v>
      </c>
      <c r="B2534" s="7" t="n">
        <v>0.01497</v>
      </c>
      <c r="C2534" s="7" t="n">
        <v>16420</v>
      </c>
      <c r="D2534" s="7" t="n">
        <v>296</v>
      </c>
      <c r="G2534" s="7"/>
      <c r="H2534" s="7" t="n">
        <v>296</v>
      </c>
      <c r="I2534" s="0" t="n">
        <f aca="false">J2534*60</f>
        <v>16425</v>
      </c>
      <c r="J2534" s="0" t="n">
        <f aca="false">(K2534-4075)/60</f>
        <v>273.75</v>
      </c>
      <c r="K2534" s="0" t="n">
        <v>20500</v>
      </c>
      <c r="L2534" s="0" t="n">
        <v>0.01597</v>
      </c>
    </row>
    <row r="2535" customFormat="false" ht="12.75" hidden="false" customHeight="false" outlineLevel="0" collapsed="false">
      <c r="A2535" s="7" t="n">
        <v>296</v>
      </c>
      <c r="B2535" s="7" t="n">
        <v>0.01489</v>
      </c>
      <c r="C2535" s="7" t="n">
        <v>16430</v>
      </c>
      <c r="D2535" s="7" t="n">
        <v>296</v>
      </c>
      <c r="G2535" s="7"/>
      <c r="H2535" s="7" t="n">
        <v>296</v>
      </c>
      <c r="I2535" s="0" t="n">
        <f aca="false">J2535*60</f>
        <v>16435</v>
      </c>
      <c r="J2535" s="0" t="n">
        <f aca="false">(K2535-4075)/60</f>
        <v>273.916666666667</v>
      </c>
      <c r="K2535" s="0" t="n">
        <v>20510</v>
      </c>
      <c r="L2535" s="0" t="n">
        <v>0.01597</v>
      </c>
    </row>
    <row r="2536" customFormat="false" ht="12.75" hidden="false" customHeight="false" outlineLevel="0" collapsed="false">
      <c r="A2536" s="7" t="n">
        <v>297</v>
      </c>
      <c r="B2536" s="7" t="n">
        <v>0.01491</v>
      </c>
      <c r="C2536" s="7" t="n">
        <v>16430</v>
      </c>
      <c r="D2536" s="7" t="n">
        <v>297</v>
      </c>
      <c r="G2536" s="7"/>
      <c r="H2536" s="7" t="n">
        <v>296</v>
      </c>
      <c r="I2536" s="0" t="n">
        <f aca="false">J2536*60</f>
        <v>16445</v>
      </c>
      <c r="J2536" s="0" t="n">
        <f aca="false">(K2536-4075)/60</f>
        <v>274.083333333333</v>
      </c>
      <c r="K2536" s="0" t="n">
        <v>20520</v>
      </c>
      <c r="L2536" s="0" t="n">
        <v>0.01597</v>
      </c>
    </row>
    <row r="2537" customFormat="false" ht="12.75" hidden="false" customHeight="false" outlineLevel="0" collapsed="false">
      <c r="A2537" s="7" t="n">
        <v>297</v>
      </c>
      <c r="B2537" s="7" t="n">
        <v>0.01489</v>
      </c>
      <c r="C2537" s="7" t="n">
        <v>16440</v>
      </c>
      <c r="D2537" s="7" t="n">
        <v>297</v>
      </c>
      <c r="G2537" s="7"/>
      <c r="H2537" s="7" t="n">
        <v>296</v>
      </c>
      <c r="I2537" s="0" t="n">
        <f aca="false">J2537*60</f>
        <v>16445</v>
      </c>
      <c r="J2537" s="0" t="n">
        <f aca="false">(K2537-4075)/60</f>
        <v>274.083333333333</v>
      </c>
      <c r="K2537" s="0" t="n">
        <v>20520</v>
      </c>
      <c r="L2537" s="0" t="n">
        <v>0.016</v>
      </c>
    </row>
    <row r="2538" customFormat="false" ht="12.75" hidden="false" customHeight="false" outlineLevel="0" collapsed="false">
      <c r="A2538" s="7" t="n">
        <v>296</v>
      </c>
      <c r="B2538" s="7" t="n">
        <v>0.01489</v>
      </c>
      <c r="C2538" s="7" t="n">
        <v>16450</v>
      </c>
      <c r="D2538" s="7" t="n">
        <v>296</v>
      </c>
      <c r="G2538" s="7"/>
      <c r="H2538" s="7" t="n">
        <v>297</v>
      </c>
      <c r="I2538" s="0" t="n">
        <f aca="false">J2538*60</f>
        <v>16455</v>
      </c>
      <c r="J2538" s="0" t="n">
        <f aca="false">(K2538-4075)/60</f>
        <v>274.25</v>
      </c>
      <c r="K2538" s="0" t="n">
        <v>20530</v>
      </c>
      <c r="L2538" s="0" t="n">
        <v>0.016</v>
      </c>
    </row>
    <row r="2539" customFormat="false" ht="12.75" hidden="false" customHeight="false" outlineLevel="0" collapsed="false">
      <c r="A2539" s="7" t="n">
        <v>296</v>
      </c>
      <c r="B2539" s="7" t="n">
        <v>0.01487</v>
      </c>
      <c r="C2539" s="7" t="n">
        <v>16450</v>
      </c>
      <c r="D2539" s="7" t="n">
        <v>296</v>
      </c>
      <c r="G2539" s="7"/>
      <c r="H2539" s="7" t="n">
        <v>296</v>
      </c>
      <c r="I2539" s="0" t="n">
        <f aca="false">J2539*60</f>
        <v>16465</v>
      </c>
      <c r="J2539" s="0" t="n">
        <f aca="false">(K2539-4075)/60</f>
        <v>274.416666666667</v>
      </c>
      <c r="K2539" s="0" t="n">
        <v>20540</v>
      </c>
      <c r="L2539" s="0" t="n">
        <v>0.01605</v>
      </c>
    </row>
    <row r="2540" customFormat="false" ht="12.75" hidden="false" customHeight="false" outlineLevel="0" collapsed="false">
      <c r="A2540" s="7" t="n">
        <v>296</v>
      </c>
      <c r="B2540" s="7" t="n">
        <v>0.01491</v>
      </c>
      <c r="C2540" s="7" t="n">
        <v>16460</v>
      </c>
      <c r="D2540" s="7" t="n">
        <v>296</v>
      </c>
      <c r="G2540" s="7"/>
      <c r="H2540" s="7" t="n">
        <v>296</v>
      </c>
      <c r="I2540" s="0" t="n">
        <f aca="false">J2540*60</f>
        <v>16465</v>
      </c>
      <c r="J2540" s="0" t="n">
        <f aca="false">(K2540-4075)/60</f>
        <v>274.416666666667</v>
      </c>
      <c r="K2540" s="0" t="n">
        <v>20540</v>
      </c>
      <c r="L2540" s="0" t="n">
        <v>0.016</v>
      </c>
    </row>
    <row r="2541" customFormat="false" ht="12.75" hidden="false" customHeight="false" outlineLevel="0" collapsed="false">
      <c r="A2541" s="7" t="n">
        <v>296</v>
      </c>
      <c r="B2541" s="7" t="n">
        <v>0.01494</v>
      </c>
      <c r="C2541" s="7" t="n">
        <v>16470</v>
      </c>
      <c r="D2541" s="7" t="n">
        <v>296</v>
      </c>
      <c r="G2541" s="7"/>
      <c r="H2541" s="7" t="n">
        <v>296</v>
      </c>
      <c r="I2541" s="0" t="n">
        <f aca="false">J2541*60</f>
        <v>16475</v>
      </c>
      <c r="J2541" s="0" t="n">
        <f aca="false">(K2541-4075)/60</f>
        <v>274.583333333333</v>
      </c>
      <c r="K2541" s="0" t="n">
        <v>20550</v>
      </c>
      <c r="L2541" s="0" t="n">
        <v>0.01601</v>
      </c>
    </row>
    <row r="2542" customFormat="false" ht="12.75" hidden="false" customHeight="false" outlineLevel="0" collapsed="false">
      <c r="A2542" s="7" t="n">
        <v>296</v>
      </c>
      <c r="B2542" s="7" t="n">
        <v>0.01497</v>
      </c>
      <c r="C2542" s="7" t="n">
        <v>16470</v>
      </c>
      <c r="D2542" s="7" t="n">
        <v>296</v>
      </c>
      <c r="G2542" s="7"/>
      <c r="H2542" s="7" t="n">
        <v>296</v>
      </c>
      <c r="I2542" s="0" t="n">
        <f aca="false">J2542*60</f>
        <v>16475</v>
      </c>
      <c r="J2542" s="0" t="n">
        <f aca="false">(K2542-4075)/60</f>
        <v>274.583333333333</v>
      </c>
      <c r="K2542" s="0" t="n">
        <v>20550</v>
      </c>
      <c r="L2542" s="0" t="n">
        <v>0.01595</v>
      </c>
    </row>
    <row r="2543" customFormat="false" ht="12.75" hidden="false" customHeight="false" outlineLevel="0" collapsed="false">
      <c r="A2543" s="7" t="n">
        <v>296</v>
      </c>
      <c r="B2543" s="7" t="n">
        <v>0.01493</v>
      </c>
      <c r="C2543" s="7" t="n">
        <v>16480</v>
      </c>
      <c r="D2543" s="7" t="n">
        <v>296</v>
      </c>
      <c r="G2543" s="7"/>
      <c r="H2543" s="7" t="n">
        <v>296</v>
      </c>
      <c r="I2543" s="0" t="n">
        <f aca="false">J2543*60</f>
        <v>16485</v>
      </c>
      <c r="J2543" s="0" t="n">
        <f aca="false">(K2543-4075)/60</f>
        <v>274.75</v>
      </c>
      <c r="K2543" s="0" t="n">
        <v>20560</v>
      </c>
      <c r="L2543" s="0" t="n">
        <v>0.016</v>
      </c>
    </row>
    <row r="2544" customFormat="false" ht="12.75" hidden="false" customHeight="false" outlineLevel="0" collapsed="false">
      <c r="A2544" s="7" t="n">
        <v>296</v>
      </c>
      <c r="B2544" s="7" t="n">
        <v>0.01491</v>
      </c>
      <c r="C2544" s="7" t="n">
        <v>16490</v>
      </c>
      <c r="D2544" s="7" t="n">
        <v>296</v>
      </c>
      <c r="G2544" s="7"/>
      <c r="H2544" s="7" t="n">
        <v>296</v>
      </c>
      <c r="I2544" s="0" t="n">
        <f aca="false">J2544*60</f>
        <v>16495</v>
      </c>
      <c r="J2544" s="0" t="n">
        <f aca="false">(K2544-4075)/60</f>
        <v>274.916666666667</v>
      </c>
      <c r="K2544" s="0" t="n">
        <v>20570</v>
      </c>
      <c r="L2544" s="0" t="n">
        <v>0.01588</v>
      </c>
    </row>
    <row r="2545" customFormat="false" ht="12.75" hidden="false" customHeight="false" outlineLevel="0" collapsed="false">
      <c r="A2545" s="7" t="n">
        <v>296</v>
      </c>
      <c r="B2545" s="7" t="n">
        <v>0.01489</v>
      </c>
      <c r="C2545" s="7" t="n">
        <v>16490</v>
      </c>
      <c r="D2545" s="7" t="n">
        <v>296</v>
      </c>
      <c r="G2545" s="7"/>
      <c r="H2545" s="7" t="n">
        <v>296</v>
      </c>
      <c r="I2545" s="0" t="n">
        <f aca="false">J2545*60</f>
        <v>16495</v>
      </c>
      <c r="J2545" s="0" t="n">
        <f aca="false">(K2545-4075)/60</f>
        <v>274.916666666667</v>
      </c>
      <c r="K2545" s="0" t="n">
        <v>20570</v>
      </c>
      <c r="L2545" s="0" t="n">
        <v>0.01601</v>
      </c>
    </row>
    <row r="2546" customFormat="false" ht="12.75" hidden="false" customHeight="false" outlineLevel="0" collapsed="false">
      <c r="A2546" s="7" t="n">
        <v>296</v>
      </c>
      <c r="B2546" s="7" t="n">
        <v>0.01494</v>
      </c>
      <c r="C2546" s="7" t="n">
        <v>16500</v>
      </c>
      <c r="D2546" s="7" t="n">
        <v>296</v>
      </c>
      <c r="G2546" s="7"/>
      <c r="H2546" s="7" t="n">
        <v>296</v>
      </c>
      <c r="I2546" s="0" t="n">
        <f aca="false">J2546*60</f>
        <v>16505</v>
      </c>
      <c r="J2546" s="0" t="n">
        <f aca="false">(K2546-4075)/60</f>
        <v>275.083333333333</v>
      </c>
      <c r="K2546" s="0" t="n">
        <v>20580</v>
      </c>
      <c r="L2546" s="0" t="n">
        <v>0.01605</v>
      </c>
    </row>
    <row r="2547" customFormat="false" ht="12.75" hidden="false" customHeight="false" outlineLevel="0" collapsed="false">
      <c r="A2547" s="7" t="n">
        <v>297</v>
      </c>
      <c r="B2547" s="7" t="n">
        <v>0.01496</v>
      </c>
      <c r="C2547" s="7" t="n">
        <v>16510</v>
      </c>
      <c r="D2547" s="7" t="n">
        <v>297</v>
      </c>
      <c r="G2547" s="7"/>
      <c r="H2547" s="7" t="n">
        <v>296</v>
      </c>
      <c r="I2547" s="0" t="n">
        <f aca="false">J2547*60</f>
        <v>16515</v>
      </c>
      <c r="J2547" s="0" t="n">
        <f aca="false">(K2547-4075)/60</f>
        <v>275.25</v>
      </c>
      <c r="K2547" s="0" t="n">
        <v>20590</v>
      </c>
      <c r="L2547" s="0" t="n">
        <v>0.016</v>
      </c>
    </row>
    <row r="2548" customFormat="false" ht="12.75" hidden="false" customHeight="false" outlineLevel="0" collapsed="false">
      <c r="A2548" s="7" t="n">
        <v>297</v>
      </c>
      <c r="B2548" s="7" t="n">
        <v>0.01493</v>
      </c>
      <c r="C2548" s="7" t="n">
        <v>16510</v>
      </c>
      <c r="D2548" s="7" t="n">
        <v>297</v>
      </c>
      <c r="G2548" s="7"/>
      <c r="H2548" s="7" t="n">
        <v>296</v>
      </c>
      <c r="I2548" s="0" t="n">
        <f aca="false">J2548*60</f>
        <v>16515</v>
      </c>
      <c r="J2548" s="0" t="n">
        <f aca="false">(K2548-4075)/60</f>
        <v>275.25</v>
      </c>
      <c r="K2548" s="0" t="n">
        <v>20590</v>
      </c>
      <c r="L2548" s="0" t="n">
        <v>0.016</v>
      </c>
    </row>
    <row r="2549" customFormat="false" ht="12.75" hidden="false" customHeight="false" outlineLevel="0" collapsed="false">
      <c r="A2549" s="7" t="n">
        <v>296</v>
      </c>
      <c r="B2549" s="7" t="n">
        <v>0.01493</v>
      </c>
      <c r="C2549" s="7" t="n">
        <v>16520</v>
      </c>
      <c r="D2549" s="7" t="n">
        <v>296</v>
      </c>
      <c r="G2549" s="7"/>
      <c r="H2549" s="7" t="n">
        <v>296</v>
      </c>
      <c r="I2549" s="0" t="n">
        <f aca="false">J2549*60</f>
        <v>16525</v>
      </c>
      <c r="J2549" s="0" t="n">
        <f aca="false">(K2549-4075)/60</f>
        <v>275.416666666667</v>
      </c>
      <c r="K2549" s="0" t="n">
        <v>20600</v>
      </c>
      <c r="L2549" s="0" t="n">
        <v>0.01605</v>
      </c>
    </row>
    <row r="2550" customFormat="false" ht="12.75" hidden="false" customHeight="false" outlineLevel="0" collapsed="false">
      <c r="A2550" s="7" t="n">
        <v>296</v>
      </c>
      <c r="B2550" s="7" t="n">
        <v>0.01497</v>
      </c>
      <c r="C2550" s="7" t="n">
        <v>16530</v>
      </c>
      <c r="D2550" s="7" t="n">
        <v>296</v>
      </c>
      <c r="G2550" s="7"/>
      <c r="H2550" s="7" t="n">
        <v>296</v>
      </c>
      <c r="I2550" s="0" t="n">
        <f aca="false">J2550*60</f>
        <v>16535</v>
      </c>
      <c r="J2550" s="0" t="n">
        <f aca="false">(K2550-4075)/60</f>
        <v>275.583333333333</v>
      </c>
      <c r="K2550" s="0" t="n">
        <v>20610</v>
      </c>
      <c r="L2550" s="0" t="n">
        <v>0.01599</v>
      </c>
    </row>
    <row r="2551" customFormat="false" ht="12.75" hidden="false" customHeight="false" outlineLevel="0" collapsed="false">
      <c r="A2551" s="7" t="n">
        <v>296</v>
      </c>
      <c r="B2551" s="7" t="n">
        <v>0.01493</v>
      </c>
      <c r="C2551" s="7" t="n">
        <v>16530</v>
      </c>
      <c r="D2551" s="7" t="n">
        <v>296</v>
      </c>
      <c r="G2551" s="7"/>
      <c r="H2551" s="7" t="n">
        <v>296</v>
      </c>
      <c r="I2551" s="0" t="n">
        <f aca="false">J2551*60</f>
        <v>16535</v>
      </c>
      <c r="J2551" s="0" t="n">
        <f aca="false">(K2551-4075)/60</f>
        <v>275.583333333333</v>
      </c>
      <c r="K2551" s="0" t="n">
        <v>20610</v>
      </c>
      <c r="L2551" s="0" t="n">
        <v>0.01607</v>
      </c>
    </row>
    <row r="2552" customFormat="false" ht="12.75" hidden="false" customHeight="false" outlineLevel="0" collapsed="false">
      <c r="A2552" s="7" t="n">
        <v>296</v>
      </c>
      <c r="B2552" s="7" t="n">
        <v>0.01496</v>
      </c>
      <c r="C2552" s="7" t="n">
        <v>16540</v>
      </c>
      <c r="D2552" s="7" t="n">
        <v>296</v>
      </c>
      <c r="G2552" s="7"/>
      <c r="H2552" s="7" t="n">
        <v>296</v>
      </c>
      <c r="I2552" s="0" t="n">
        <f aca="false">J2552*60</f>
        <v>16545</v>
      </c>
      <c r="J2552" s="0" t="n">
        <f aca="false">(K2552-4075)/60</f>
        <v>275.75</v>
      </c>
      <c r="K2552" s="0" t="n">
        <v>20620</v>
      </c>
      <c r="L2552" s="0" t="n">
        <v>0.016</v>
      </c>
    </row>
    <row r="2553" customFormat="false" ht="12.75" hidden="false" customHeight="false" outlineLevel="0" collapsed="false">
      <c r="A2553" s="7" t="n">
        <v>297</v>
      </c>
      <c r="B2553" s="7" t="n">
        <v>0.01494</v>
      </c>
      <c r="C2553" s="7" t="n">
        <v>16550</v>
      </c>
      <c r="D2553" s="7" t="n">
        <v>297</v>
      </c>
      <c r="G2553" s="7"/>
      <c r="H2553" s="7" t="n">
        <v>296</v>
      </c>
      <c r="I2553" s="0" t="n">
        <f aca="false">J2553*60</f>
        <v>16555</v>
      </c>
      <c r="J2553" s="0" t="n">
        <f aca="false">(K2553-4075)/60</f>
        <v>275.916666666667</v>
      </c>
      <c r="K2553" s="0" t="n">
        <v>20630</v>
      </c>
      <c r="L2553" s="0" t="n">
        <v>0.01607</v>
      </c>
    </row>
    <row r="2554" customFormat="false" ht="12.75" hidden="false" customHeight="false" outlineLevel="0" collapsed="false">
      <c r="A2554" s="7" t="n">
        <v>297</v>
      </c>
      <c r="B2554" s="7" t="n">
        <v>0.01494</v>
      </c>
      <c r="C2554" s="7" t="n">
        <v>16550</v>
      </c>
      <c r="D2554" s="7" t="n">
        <v>297</v>
      </c>
      <c r="G2554" s="7"/>
      <c r="H2554" s="7" t="n">
        <v>297</v>
      </c>
      <c r="I2554" s="0" t="n">
        <f aca="false">J2554*60</f>
        <v>16555</v>
      </c>
      <c r="J2554" s="0" t="n">
        <f aca="false">(K2554-4075)/60</f>
        <v>275.916666666667</v>
      </c>
      <c r="K2554" s="0" t="n">
        <v>20630</v>
      </c>
      <c r="L2554" s="0" t="n">
        <v>0.01602</v>
      </c>
    </row>
    <row r="2555" customFormat="false" ht="12.75" hidden="false" customHeight="false" outlineLevel="0" collapsed="false">
      <c r="A2555" s="7" t="n">
        <v>297</v>
      </c>
      <c r="B2555" s="7" t="n">
        <v>0.01496</v>
      </c>
      <c r="C2555" s="7" t="n">
        <v>16560</v>
      </c>
      <c r="D2555" s="7" t="n">
        <v>297</v>
      </c>
      <c r="G2555" s="7"/>
      <c r="H2555" s="7" t="n">
        <v>297</v>
      </c>
      <c r="I2555" s="0" t="n">
        <f aca="false">J2555*60</f>
        <v>16565</v>
      </c>
      <c r="J2555" s="0" t="n">
        <f aca="false">(K2555-4075)/60</f>
        <v>276.083333333333</v>
      </c>
      <c r="K2555" s="0" t="n">
        <v>20640</v>
      </c>
      <c r="L2555" s="0" t="n">
        <v>0.01602</v>
      </c>
    </row>
    <row r="2556" customFormat="false" ht="12.75" hidden="false" customHeight="false" outlineLevel="0" collapsed="false">
      <c r="A2556" s="7" t="n">
        <v>296</v>
      </c>
      <c r="B2556" s="7" t="n">
        <v>0.01493</v>
      </c>
      <c r="C2556" s="7" t="n">
        <v>16560</v>
      </c>
      <c r="D2556" s="7" t="n">
        <v>296</v>
      </c>
      <c r="G2556" s="7"/>
      <c r="H2556" s="7" t="n">
        <v>296</v>
      </c>
      <c r="I2556" s="0" t="n">
        <f aca="false">J2556*60</f>
        <v>16575</v>
      </c>
      <c r="J2556" s="0" t="n">
        <f aca="false">(K2556-4075)/60</f>
        <v>276.25</v>
      </c>
      <c r="K2556" s="0" t="n">
        <v>20650</v>
      </c>
      <c r="L2556" s="0" t="n">
        <v>0.01596</v>
      </c>
    </row>
    <row r="2557" customFormat="false" ht="12.75" hidden="false" customHeight="false" outlineLevel="0" collapsed="false">
      <c r="A2557" s="7" t="n">
        <v>296</v>
      </c>
      <c r="B2557" s="7" t="n">
        <v>0.01494</v>
      </c>
      <c r="C2557" s="7" t="n">
        <v>16570</v>
      </c>
      <c r="D2557" s="7" t="n">
        <v>296</v>
      </c>
      <c r="G2557" s="7"/>
      <c r="H2557" s="7" t="n">
        <v>296</v>
      </c>
      <c r="I2557" s="0" t="n">
        <f aca="false">J2557*60</f>
        <v>16575</v>
      </c>
      <c r="J2557" s="0" t="n">
        <f aca="false">(K2557-4075)/60</f>
        <v>276.25</v>
      </c>
      <c r="K2557" s="0" t="n">
        <v>20650</v>
      </c>
      <c r="L2557" s="0" t="n">
        <v>0.01602</v>
      </c>
    </row>
    <row r="2558" customFormat="false" ht="12.75" hidden="false" customHeight="false" outlineLevel="0" collapsed="false">
      <c r="A2558" s="7" t="n">
        <v>297</v>
      </c>
      <c r="B2558" s="7" t="n">
        <v>0.01491</v>
      </c>
      <c r="C2558" s="7" t="n">
        <v>16580</v>
      </c>
      <c r="D2558" s="7" t="n">
        <v>297</v>
      </c>
      <c r="G2558" s="7"/>
      <c r="H2558" s="7" t="n">
        <v>296</v>
      </c>
      <c r="I2558" s="0" t="n">
        <f aca="false">J2558*60</f>
        <v>16585</v>
      </c>
      <c r="J2558" s="0" t="n">
        <f aca="false">(K2558-4075)/60</f>
        <v>276.416666666667</v>
      </c>
      <c r="K2558" s="0" t="n">
        <v>20660</v>
      </c>
      <c r="L2558" s="0" t="n">
        <v>0.01601</v>
      </c>
    </row>
    <row r="2559" customFormat="false" ht="12.75" hidden="false" customHeight="false" outlineLevel="0" collapsed="false">
      <c r="A2559" s="7" t="n">
        <v>296</v>
      </c>
      <c r="B2559" s="7" t="n">
        <v>0.01498</v>
      </c>
      <c r="C2559" s="7" t="n">
        <v>16580</v>
      </c>
      <c r="D2559" s="7" t="n">
        <v>296</v>
      </c>
      <c r="G2559" s="7"/>
      <c r="H2559" s="7" t="n">
        <v>296</v>
      </c>
      <c r="I2559" s="0" t="n">
        <f aca="false">J2559*60</f>
        <v>16595</v>
      </c>
      <c r="J2559" s="0" t="n">
        <f aca="false">(K2559-4075)/60</f>
        <v>276.583333333333</v>
      </c>
      <c r="K2559" s="0" t="n">
        <v>20670</v>
      </c>
      <c r="L2559" s="0" t="n">
        <v>0.01591</v>
      </c>
    </row>
    <row r="2560" customFormat="false" ht="12.75" hidden="false" customHeight="false" outlineLevel="0" collapsed="false">
      <c r="A2560" s="7" t="n">
        <v>296</v>
      </c>
      <c r="B2560" s="7" t="n">
        <v>0.01496</v>
      </c>
      <c r="C2560" s="7" t="n">
        <v>16590</v>
      </c>
      <c r="D2560" s="7" t="n">
        <v>296</v>
      </c>
      <c r="G2560" s="7"/>
      <c r="H2560" s="7" t="n">
        <v>296</v>
      </c>
      <c r="I2560" s="0" t="n">
        <f aca="false">J2560*60</f>
        <v>16595</v>
      </c>
      <c r="J2560" s="0" t="n">
        <f aca="false">(K2560-4075)/60</f>
        <v>276.583333333333</v>
      </c>
      <c r="K2560" s="0" t="n">
        <v>20670</v>
      </c>
      <c r="L2560" s="0" t="n">
        <v>0.01606</v>
      </c>
    </row>
    <row r="2561" customFormat="false" ht="12.75" hidden="false" customHeight="false" outlineLevel="0" collapsed="false">
      <c r="A2561" s="7" t="n">
        <v>297</v>
      </c>
      <c r="B2561" s="7" t="n">
        <v>0.01493</v>
      </c>
      <c r="C2561" s="7" t="n">
        <v>16600</v>
      </c>
      <c r="D2561" s="7" t="n">
        <v>297</v>
      </c>
      <c r="G2561" s="7"/>
      <c r="H2561" s="7" t="n">
        <v>296</v>
      </c>
      <c r="I2561" s="0" t="n">
        <f aca="false">J2561*60</f>
        <v>16605</v>
      </c>
      <c r="J2561" s="0" t="n">
        <f aca="false">(K2561-4075)/60</f>
        <v>276.75</v>
      </c>
      <c r="K2561" s="0" t="n">
        <v>20680</v>
      </c>
      <c r="L2561" s="0" t="n">
        <v>0.01606</v>
      </c>
    </row>
    <row r="2562" customFormat="false" ht="12.75" hidden="false" customHeight="false" outlineLevel="0" collapsed="false">
      <c r="A2562" s="7" t="n">
        <v>296</v>
      </c>
      <c r="B2562" s="7" t="n">
        <v>0.01504</v>
      </c>
      <c r="C2562" s="7" t="n">
        <v>16600</v>
      </c>
      <c r="D2562" s="7" t="n">
        <v>296</v>
      </c>
      <c r="G2562" s="7"/>
      <c r="H2562" s="7" t="n">
        <v>296</v>
      </c>
      <c r="I2562" s="0" t="n">
        <f aca="false">J2562*60</f>
        <v>16605</v>
      </c>
      <c r="J2562" s="0" t="n">
        <f aca="false">(K2562-4075)/60</f>
        <v>276.75</v>
      </c>
      <c r="K2562" s="0" t="n">
        <v>20680</v>
      </c>
      <c r="L2562" s="0" t="n">
        <v>0.01605</v>
      </c>
    </row>
    <row r="2563" customFormat="false" ht="12.75" hidden="false" customHeight="false" outlineLevel="0" collapsed="false">
      <c r="A2563" s="7" t="n">
        <v>296</v>
      </c>
      <c r="B2563" s="7" t="n">
        <v>0.01497</v>
      </c>
      <c r="C2563" s="7" t="n">
        <v>16610</v>
      </c>
      <c r="D2563" s="7" t="n">
        <v>296</v>
      </c>
      <c r="G2563" s="7"/>
      <c r="H2563" s="7" t="n">
        <v>296</v>
      </c>
      <c r="I2563" s="0" t="n">
        <f aca="false">J2563*60</f>
        <v>16615</v>
      </c>
      <c r="J2563" s="0" t="n">
        <f aca="false">(K2563-4075)/60</f>
        <v>276.916666666667</v>
      </c>
      <c r="K2563" s="0" t="n">
        <v>20690</v>
      </c>
      <c r="L2563" s="0" t="n">
        <v>0.01604</v>
      </c>
    </row>
    <row r="2564" customFormat="false" ht="12.75" hidden="false" customHeight="false" outlineLevel="0" collapsed="false">
      <c r="A2564" s="7" t="n">
        <v>296</v>
      </c>
      <c r="B2564" s="7" t="n">
        <v>0.01491</v>
      </c>
      <c r="C2564" s="7" t="n">
        <v>16620</v>
      </c>
      <c r="D2564" s="7" t="n">
        <v>296</v>
      </c>
      <c r="G2564" s="7"/>
      <c r="H2564" s="7" t="n">
        <v>296</v>
      </c>
      <c r="I2564" s="0" t="n">
        <f aca="false">J2564*60</f>
        <v>16625</v>
      </c>
      <c r="J2564" s="0" t="n">
        <f aca="false">(K2564-4075)/60</f>
        <v>277.083333333333</v>
      </c>
      <c r="K2564" s="0" t="n">
        <v>20700</v>
      </c>
      <c r="L2564" s="0" t="n">
        <v>0.01604</v>
      </c>
    </row>
    <row r="2565" customFormat="false" ht="12.75" hidden="false" customHeight="false" outlineLevel="0" collapsed="false">
      <c r="A2565" s="7" t="n">
        <v>296</v>
      </c>
      <c r="B2565" s="7" t="n">
        <v>0.01496</v>
      </c>
      <c r="C2565" s="7" t="n">
        <v>16620</v>
      </c>
      <c r="D2565" s="7" t="n">
        <v>296</v>
      </c>
      <c r="G2565" s="7"/>
      <c r="H2565" s="7" t="n">
        <v>297</v>
      </c>
      <c r="I2565" s="0" t="n">
        <f aca="false">J2565*60</f>
        <v>16625</v>
      </c>
      <c r="J2565" s="0" t="n">
        <f aca="false">(K2565-4075)/60</f>
        <v>277.083333333333</v>
      </c>
      <c r="K2565" s="0" t="n">
        <v>20700</v>
      </c>
      <c r="L2565" s="0" t="n">
        <v>0.01605</v>
      </c>
    </row>
    <row r="2566" customFormat="false" ht="12.75" hidden="false" customHeight="false" outlineLevel="0" collapsed="false">
      <c r="A2566" s="7" t="n">
        <v>296</v>
      </c>
      <c r="B2566" s="7" t="n">
        <v>0.01496</v>
      </c>
      <c r="C2566" s="7" t="n">
        <v>16630</v>
      </c>
      <c r="D2566" s="7" t="n">
        <v>296</v>
      </c>
      <c r="G2566" s="7"/>
      <c r="H2566" s="7" t="n">
        <v>296</v>
      </c>
      <c r="I2566" s="0" t="n">
        <f aca="false">J2566*60</f>
        <v>16635</v>
      </c>
      <c r="J2566" s="0" t="n">
        <f aca="false">(K2566-4075)/60</f>
        <v>277.25</v>
      </c>
      <c r="K2566" s="0" t="n">
        <v>20710</v>
      </c>
      <c r="L2566" s="0" t="n">
        <v>0.01606</v>
      </c>
    </row>
    <row r="2567" customFormat="false" ht="12.75" hidden="false" customHeight="false" outlineLevel="0" collapsed="false">
      <c r="A2567" s="7" t="n">
        <v>296</v>
      </c>
      <c r="B2567" s="7" t="n">
        <v>0.01498</v>
      </c>
      <c r="C2567" s="7" t="n">
        <v>16640</v>
      </c>
      <c r="D2567" s="7" t="n">
        <v>296</v>
      </c>
      <c r="G2567" s="7"/>
      <c r="H2567" s="7" t="n">
        <v>296</v>
      </c>
      <c r="I2567" s="0" t="n">
        <f aca="false">J2567*60</f>
        <v>16645</v>
      </c>
      <c r="J2567" s="0" t="n">
        <f aca="false">(K2567-4075)/60</f>
        <v>277.416666666667</v>
      </c>
      <c r="K2567" s="0" t="n">
        <v>20720</v>
      </c>
      <c r="L2567" s="0" t="n">
        <v>0.01607</v>
      </c>
    </row>
    <row r="2568" customFormat="false" ht="12.75" hidden="false" customHeight="false" outlineLevel="0" collapsed="false">
      <c r="A2568" s="7" t="n">
        <v>296</v>
      </c>
      <c r="B2568" s="7" t="n">
        <v>0.01497</v>
      </c>
      <c r="C2568" s="7" t="n">
        <v>16640</v>
      </c>
      <c r="D2568" s="7" t="n">
        <v>296</v>
      </c>
      <c r="G2568" s="7"/>
      <c r="H2568" s="7" t="n">
        <v>297</v>
      </c>
      <c r="I2568" s="0" t="n">
        <f aca="false">J2568*60</f>
        <v>16645</v>
      </c>
      <c r="J2568" s="0" t="n">
        <f aca="false">(K2568-4075)/60</f>
        <v>277.416666666667</v>
      </c>
      <c r="K2568" s="0" t="n">
        <v>20720</v>
      </c>
      <c r="L2568" s="0" t="n">
        <v>0.0161</v>
      </c>
    </row>
    <row r="2569" customFormat="false" ht="12.75" hidden="false" customHeight="false" outlineLevel="0" collapsed="false">
      <c r="A2569" s="7" t="n">
        <v>296</v>
      </c>
      <c r="B2569" s="7" t="n">
        <v>0.01498</v>
      </c>
      <c r="C2569" s="7" t="n">
        <v>16650</v>
      </c>
      <c r="D2569" s="7" t="n">
        <v>296</v>
      </c>
      <c r="G2569" s="7"/>
      <c r="H2569" s="7" t="n">
        <v>297</v>
      </c>
      <c r="I2569" s="0" t="n">
        <f aca="false">J2569*60</f>
        <v>16655</v>
      </c>
      <c r="J2569" s="0" t="n">
        <f aca="false">(K2569-4075)/60</f>
        <v>277.583333333333</v>
      </c>
      <c r="K2569" s="0" t="n">
        <v>20730</v>
      </c>
      <c r="L2569" s="0" t="n">
        <v>0.01604</v>
      </c>
    </row>
    <row r="2570" customFormat="false" ht="12.75" hidden="false" customHeight="false" outlineLevel="0" collapsed="false">
      <c r="A2570" s="7" t="n">
        <v>297</v>
      </c>
      <c r="B2570" s="7" t="n">
        <v>0.01496</v>
      </c>
      <c r="C2570" s="7" t="n">
        <v>16660</v>
      </c>
      <c r="D2570" s="7" t="n">
        <v>297</v>
      </c>
      <c r="G2570" s="7"/>
      <c r="H2570" s="7" t="n">
        <v>296</v>
      </c>
      <c r="I2570" s="0" t="n">
        <f aca="false">J2570*60</f>
        <v>16665</v>
      </c>
      <c r="J2570" s="0" t="n">
        <f aca="false">(K2570-4075)/60</f>
        <v>277.75</v>
      </c>
      <c r="K2570" s="0" t="n">
        <v>20740</v>
      </c>
      <c r="L2570" s="0" t="n">
        <v>0.01606</v>
      </c>
    </row>
    <row r="2571" customFormat="false" ht="12.75" hidden="false" customHeight="false" outlineLevel="0" collapsed="false">
      <c r="A2571" s="7" t="n">
        <v>296</v>
      </c>
      <c r="B2571" s="7" t="n">
        <v>0.01498</v>
      </c>
      <c r="C2571" s="7" t="n">
        <v>16660</v>
      </c>
      <c r="D2571" s="7" t="n">
        <v>296</v>
      </c>
      <c r="G2571" s="7"/>
      <c r="H2571" s="7" t="n">
        <v>296</v>
      </c>
      <c r="I2571" s="0" t="n">
        <f aca="false">J2571*60</f>
        <v>16665</v>
      </c>
      <c r="J2571" s="0" t="n">
        <f aca="false">(K2571-4075)/60</f>
        <v>277.75</v>
      </c>
      <c r="K2571" s="0" t="n">
        <v>20740</v>
      </c>
      <c r="L2571" s="0" t="n">
        <v>0.01614</v>
      </c>
    </row>
    <row r="2572" customFormat="false" ht="12.75" hidden="false" customHeight="false" outlineLevel="0" collapsed="false">
      <c r="A2572" s="7" t="n">
        <v>296</v>
      </c>
      <c r="B2572" s="7" t="n">
        <v>0.01493</v>
      </c>
      <c r="C2572" s="7" t="n">
        <v>16670</v>
      </c>
      <c r="D2572" s="7" t="n">
        <v>296</v>
      </c>
      <c r="G2572" s="7"/>
      <c r="H2572" s="7" t="n">
        <v>297</v>
      </c>
      <c r="I2572" s="0" t="n">
        <f aca="false">J2572*60</f>
        <v>16675</v>
      </c>
      <c r="J2572" s="0" t="n">
        <f aca="false">(K2572-4075)/60</f>
        <v>277.916666666667</v>
      </c>
      <c r="K2572" s="0" t="n">
        <v>20750</v>
      </c>
      <c r="L2572" s="0" t="n">
        <v>0.01602</v>
      </c>
    </row>
    <row r="2573" customFormat="false" ht="12.75" hidden="false" customHeight="false" outlineLevel="0" collapsed="false">
      <c r="A2573" s="7" t="n">
        <v>297</v>
      </c>
      <c r="B2573" s="7" t="n">
        <v>0.01498</v>
      </c>
      <c r="C2573" s="7" t="n">
        <v>16670</v>
      </c>
      <c r="D2573" s="7" t="n">
        <v>297</v>
      </c>
      <c r="G2573" s="7"/>
      <c r="H2573" s="7" t="n">
        <v>296</v>
      </c>
      <c r="I2573" s="0" t="n">
        <f aca="false">J2573*60</f>
        <v>16685</v>
      </c>
      <c r="J2573" s="0" t="n">
        <f aca="false">(K2573-4075)/60</f>
        <v>278.083333333333</v>
      </c>
      <c r="K2573" s="0" t="n">
        <v>20760</v>
      </c>
      <c r="L2573" s="0" t="n">
        <v>0.01609</v>
      </c>
    </row>
    <row r="2574" customFormat="false" ht="12.75" hidden="false" customHeight="false" outlineLevel="0" collapsed="false">
      <c r="A2574" s="7" t="n">
        <v>296</v>
      </c>
      <c r="B2574" s="7" t="n">
        <v>0.01494</v>
      </c>
      <c r="C2574" s="7" t="n">
        <v>16680</v>
      </c>
      <c r="D2574" s="7" t="n">
        <v>296</v>
      </c>
      <c r="G2574" s="7"/>
      <c r="H2574" s="7" t="n">
        <v>296</v>
      </c>
      <c r="I2574" s="0" t="n">
        <f aca="false">J2574*60</f>
        <v>16685</v>
      </c>
      <c r="J2574" s="0" t="n">
        <f aca="false">(K2574-4075)/60</f>
        <v>278.083333333333</v>
      </c>
      <c r="K2574" s="0" t="n">
        <v>20760</v>
      </c>
      <c r="L2574" s="0" t="n">
        <v>0.0161</v>
      </c>
    </row>
    <row r="2575" customFormat="false" ht="12.75" hidden="false" customHeight="false" outlineLevel="0" collapsed="false">
      <c r="A2575" s="7" t="n">
        <v>296</v>
      </c>
      <c r="B2575" s="7" t="n">
        <v>0.01499</v>
      </c>
      <c r="C2575" s="7" t="n">
        <v>16690</v>
      </c>
      <c r="D2575" s="7" t="n">
        <v>296</v>
      </c>
      <c r="G2575" s="7"/>
      <c r="H2575" s="7" t="n">
        <v>297</v>
      </c>
      <c r="I2575" s="0" t="n">
        <f aca="false">J2575*60</f>
        <v>16695</v>
      </c>
      <c r="J2575" s="0" t="n">
        <f aca="false">(K2575-4075)/60</f>
        <v>278.25</v>
      </c>
      <c r="K2575" s="0" t="n">
        <v>20770</v>
      </c>
      <c r="L2575" s="0" t="n">
        <v>0.0161</v>
      </c>
    </row>
    <row r="2576" customFormat="false" ht="12.75" hidden="false" customHeight="false" outlineLevel="0" collapsed="false">
      <c r="A2576" s="7" t="n">
        <v>296</v>
      </c>
      <c r="B2576" s="7" t="n">
        <v>0.01496</v>
      </c>
      <c r="C2576" s="7" t="n">
        <v>16690</v>
      </c>
      <c r="D2576" s="7" t="n">
        <v>296</v>
      </c>
      <c r="G2576" s="7"/>
      <c r="H2576" s="7" t="n">
        <v>296</v>
      </c>
      <c r="I2576" s="0" t="n">
        <f aca="false">J2576*60</f>
        <v>16705</v>
      </c>
      <c r="J2576" s="0" t="n">
        <f aca="false">(K2576-4075)/60</f>
        <v>278.416666666667</v>
      </c>
      <c r="K2576" s="0" t="n">
        <v>20780</v>
      </c>
      <c r="L2576" s="0" t="n">
        <v>0.01602</v>
      </c>
    </row>
    <row r="2577" customFormat="false" ht="12.75" hidden="false" customHeight="false" outlineLevel="0" collapsed="false">
      <c r="A2577" s="7" t="n">
        <v>296</v>
      </c>
      <c r="B2577" s="7" t="n">
        <v>0.01496</v>
      </c>
      <c r="C2577" s="7" t="n">
        <v>16700</v>
      </c>
      <c r="D2577" s="7" t="n">
        <v>296</v>
      </c>
      <c r="G2577" s="7"/>
      <c r="H2577" s="7" t="n">
        <v>296</v>
      </c>
      <c r="I2577" s="0" t="n">
        <f aca="false">J2577*60</f>
        <v>16705</v>
      </c>
      <c r="J2577" s="0" t="n">
        <f aca="false">(K2577-4075)/60</f>
        <v>278.416666666667</v>
      </c>
      <c r="K2577" s="0" t="n">
        <v>20780</v>
      </c>
      <c r="L2577" s="0" t="n">
        <v>0.01604</v>
      </c>
    </row>
    <row r="2578" customFormat="false" ht="12.75" hidden="false" customHeight="false" outlineLevel="0" collapsed="false">
      <c r="A2578" s="7" t="n">
        <v>296</v>
      </c>
      <c r="B2578" s="7" t="n">
        <v>0.01498</v>
      </c>
      <c r="C2578" s="7" t="n">
        <v>16710</v>
      </c>
      <c r="D2578" s="7" t="n">
        <v>296</v>
      </c>
      <c r="G2578" s="7"/>
      <c r="H2578" s="7" t="n">
        <v>296</v>
      </c>
      <c r="I2578" s="0" t="n">
        <f aca="false">J2578*60</f>
        <v>16715</v>
      </c>
      <c r="J2578" s="0" t="n">
        <f aca="false">(K2578-4075)/60</f>
        <v>278.583333333333</v>
      </c>
      <c r="K2578" s="0" t="n">
        <v>20790</v>
      </c>
      <c r="L2578" s="0" t="n">
        <v>0.0161</v>
      </c>
    </row>
    <row r="2579" customFormat="false" ht="12.75" hidden="false" customHeight="false" outlineLevel="0" collapsed="false">
      <c r="A2579" s="7" t="n">
        <v>296</v>
      </c>
      <c r="B2579" s="7" t="n">
        <v>0.01501</v>
      </c>
      <c r="C2579" s="7" t="n">
        <v>16710</v>
      </c>
      <c r="D2579" s="7" t="n">
        <v>296</v>
      </c>
      <c r="G2579" s="7"/>
      <c r="H2579" s="7" t="n">
        <v>296</v>
      </c>
      <c r="I2579" s="0" t="n">
        <f aca="false">J2579*60</f>
        <v>16715</v>
      </c>
      <c r="J2579" s="0" t="n">
        <f aca="false">(K2579-4075)/60</f>
        <v>278.583333333333</v>
      </c>
      <c r="K2579" s="0" t="n">
        <v>20790</v>
      </c>
      <c r="L2579" s="0" t="n">
        <v>0.0161</v>
      </c>
    </row>
    <row r="2580" customFormat="false" ht="12.75" hidden="false" customHeight="false" outlineLevel="0" collapsed="false">
      <c r="A2580" s="7" t="n">
        <v>297</v>
      </c>
      <c r="B2580" s="7" t="n">
        <v>0.01494</v>
      </c>
      <c r="C2580" s="7" t="n">
        <v>16720</v>
      </c>
      <c r="D2580" s="7" t="n">
        <v>297</v>
      </c>
      <c r="G2580" s="7"/>
      <c r="H2580" s="7" t="n">
        <v>296</v>
      </c>
      <c r="I2580" s="0" t="n">
        <f aca="false">J2580*60</f>
        <v>16725</v>
      </c>
      <c r="J2580" s="0" t="n">
        <f aca="false">(K2580-4075)/60</f>
        <v>278.75</v>
      </c>
      <c r="K2580" s="0" t="n">
        <v>20800</v>
      </c>
      <c r="L2580" s="0" t="n">
        <v>0.01607</v>
      </c>
    </row>
    <row r="2581" customFormat="false" ht="12.75" hidden="false" customHeight="false" outlineLevel="0" collapsed="false">
      <c r="A2581" s="7" t="n">
        <v>296</v>
      </c>
      <c r="B2581" s="7" t="n">
        <v>0.01498</v>
      </c>
      <c r="C2581" s="7" t="n">
        <v>16730</v>
      </c>
      <c r="D2581" s="7" t="n">
        <v>296</v>
      </c>
      <c r="G2581" s="7"/>
      <c r="H2581" s="7" t="n">
        <v>296</v>
      </c>
      <c r="I2581" s="0" t="n">
        <f aca="false">J2581*60</f>
        <v>16735</v>
      </c>
      <c r="J2581" s="0" t="n">
        <f aca="false">(K2581-4075)/60</f>
        <v>278.916666666667</v>
      </c>
      <c r="K2581" s="0" t="n">
        <v>20810</v>
      </c>
      <c r="L2581" s="0" t="n">
        <v>0.0161</v>
      </c>
    </row>
    <row r="2582" customFormat="false" ht="12.75" hidden="false" customHeight="false" outlineLevel="0" collapsed="false">
      <c r="A2582" s="7" t="n">
        <v>297</v>
      </c>
      <c r="B2582" s="7" t="n">
        <v>0.01498</v>
      </c>
      <c r="C2582" s="7" t="n">
        <v>16730</v>
      </c>
      <c r="D2582" s="7" t="n">
        <v>297</v>
      </c>
      <c r="G2582" s="7"/>
      <c r="H2582" s="7" t="n">
        <v>296</v>
      </c>
      <c r="I2582" s="0" t="n">
        <f aca="false">J2582*60</f>
        <v>16735</v>
      </c>
      <c r="J2582" s="0" t="n">
        <f aca="false">(K2582-4075)/60</f>
        <v>278.916666666667</v>
      </c>
      <c r="K2582" s="0" t="n">
        <v>20810</v>
      </c>
      <c r="L2582" s="0" t="n">
        <v>0.01602</v>
      </c>
    </row>
    <row r="2583" customFormat="false" ht="12.75" hidden="false" customHeight="false" outlineLevel="0" collapsed="false">
      <c r="A2583" s="7" t="n">
        <v>296</v>
      </c>
      <c r="B2583" s="7" t="n">
        <v>0.01494</v>
      </c>
      <c r="C2583" s="7" t="n">
        <v>16740</v>
      </c>
      <c r="D2583" s="7" t="n">
        <v>296</v>
      </c>
      <c r="G2583" s="7"/>
      <c r="H2583" s="7" t="n">
        <v>296</v>
      </c>
      <c r="I2583" s="0" t="n">
        <f aca="false">J2583*60</f>
        <v>16745</v>
      </c>
      <c r="J2583" s="0" t="n">
        <f aca="false">(K2583-4075)/60</f>
        <v>279.083333333333</v>
      </c>
      <c r="K2583" s="0" t="n">
        <v>20820</v>
      </c>
      <c r="L2583" s="0" t="n">
        <v>0.0161</v>
      </c>
    </row>
    <row r="2584" customFormat="false" ht="12.75" hidden="false" customHeight="false" outlineLevel="0" collapsed="false">
      <c r="A2584" s="7" t="n">
        <v>297</v>
      </c>
      <c r="B2584" s="7" t="n">
        <v>0.01497</v>
      </c>
      <c r="C2584" s="7" t="n">
        <v>16750</v>
      </c>
      <c r="D2584" s="7" t="n">
        <v>297</v>
      </c>
      <c r="G2584" s="7"/>
      <c r="H2584" s="7" t="n">
        <v>296</v>
      </c>
      <c r="I2584" s="0" t="n">
        <f aca="false">J2584*60</f>
        <v>16755</v>
      </c>
      <c r="J2584" s="0" t="n">
        <f aca="false">(K2584-4075)/60</f>
        <v>279.25</v>
      </c>
      <c r="K2584" s="0" t="n">
        <v>20830</v>
      </c>
      <c r="L2584" s="0" t="n">
        <v>0.01605</v>
      </c>
    </row>
    <row r="2585" customFormat="false" ht="12.75" hidden="false" customHeight="false" outlineLevel="0" collapsed="false">
      <c r="A2585" s="7" t="n">
        <v>296</v>
      </c>
      <c r="B2585" s="7" t="n">
        <v>0.01501</v>
      </c>
      <c r="C2585" s="7" t="n">
        <v>16750</v>
      </c>
      <c r="D2585" s="7" t="n">
        <v>296</v>
      </c>
      <c r="G2585" s="7"/>
      <c r="H2585" s="7" t="n">
        <v>296</v>
      </c>
      <c r="I2585" s="0" t="n">
        <f aca="false">J2585*60</f>
        <v>16755</v>
      </c>
      <c r="J2585" s="0" t="n">
        <f aca="false">(K2585-4075)/60</f>
        <v>279.25</v>
      </c>
      <c r="K2585" s="0" t="n">
        <v>20830</v>
      </c>
      <c r="L2585" s="0" t="n">
        <v>0.01607</v>
      </c>
    </row>
    <row r="2586" customFormat="false" ht="12.75" hidden="false" customHeight="false" outlineLevel="0" collapsed="false">
      <c r="A2586" s="7" t="n">
        <v>296</v>
      </c>
      <c r="B2586" s="7" t="n">
        <v>0.01501</v>
      </c>
      <c r="C2586" s="7" t="n">
        <v>16760</v>
      </c>
      <c r="D2586" s="7" t="n">
        <v>296</v>
      </c>
      <c r="G2586" s="7"/>
      <c r="H2586" s="7" t="n">
        <v>296</v>
      </c>
      <c r="I2586" s="0" t="n">
        <f aca="false">J2586*60</f>
        <v>16765</v>
      </c>
      <c r="J2586" s="0" t="n">
        <f aca="false">(K2586-4075)/60</f>
        <v>279.416666666667</v>
      </c>
      <c r="K2586" s="0" t="n">
        <v>20840</v>
      </c>
      <c r="L2586" s="0" t="n">
        <v>0.0161</v>
      </c>
    </row>
    <row r="2587" customFormat="false" ht="12.75" hidden="false" customHeight="false" outlineLevel="0" collapsed="false">
      <c r="A2587" s="7" t="n">
        <v>296</v>
      </c>
      <c r="B2587" s="7" t="n">
        <v>0.01499</v>
      </c>
      <c r="C2587" s="7" t="n">
        <v>16770</v>
      </c>
      <c r="D2587" s="7" t="n">
        <v>296</v>
      </c>
      <c r="G2587" s="7"/>
      <c r="H2587" s="7" t="n">
        <v>296</v>
      </c>
      <c r="I2587" s="0" t="n">
        <f aca="false">J2587*60</f>
        <v>16775</v>
      </c>
      <c r="J2587" s="0" t="n">
        <f aca="false">(K2587-4075)/60</f>
        <v>279.583333333333</v>
      </c>
      <c r="K2587" s="0" t="n">
        <v>20850</v>
      </c>
      <c r="L2587" s="0" t="n">
        <v>0.01614</v>
      </c>
    </row>
    <row r="2588" customFormat="false" ht="12.75" hidden="false" customHeight="false" outlineLevel="0" collapsed="false">
      <c r="A2588" s="7" t="n">
        <v>296</v>
      </c>
      <c r="B2588" s="7" t="n">
        <v>0.01501</v>
      </c>
      <c r="C2588" s="7" t="n">
        <v>16770</v>
      </c>
      <c r="D2588" s="7" t="n">
        <v>296</v>
      </c>
      <c r="G2588" s="7"/>
      <c r="H2588" s="7" t="n">
        <v>296</v>
      </c>
      <c r="I2588" s="0" t="n">
        <f aca="false">J2588*60</f>
        <v>16775</v>
      </c>
      <c r="J2588" s="0" t="n">
        <f aca="false">(K2588-4075)/60</f>
        <v>279.583333333333</v>
      </c>
      <c r="K2588" s="0" t="n">
        <v>20850</v>
      </c>
      <c r="L2588" s="0" t="n">
        <v>0.01609</v>
      </c>
    </row>
    <row r="2589" customFormat="false" ht="12.75" hidden="false" customHeight="false" outlineLevel="0" collapsed="false">
      <c r="A2589" s="7" t="n">
        <v>296</v>
      </c>
      <c r="B2589" s="7" t="n">
        <v>0.01498</v>
      </c>
      <c r="C2589" s="7" t="n">
        <v>16780</v>
      </c>
      <c r="D2589" s="7" t="n">
        <v>296</v>
      </c>
      <c r="G2589" s="7"/>
      <c r="H2589" s="7" t="n">
        <v>297</v>
      </c>
      <c r="I2589" s="0" t="n">
        <f aca="false">J2589*60</f>
        <v>16785</v>
      </c>
      <c r="J2589" s="0" t="n">
        <f aca="false">(K2589-4075)/60</f>
        <v>279.75</v>
      </c>
      <c r="K2589" s="0" t="n">
        <v>20860</v>
      </c>
      <c r="L2589" s="0" t="n">
        <v>0.01607</v>
      </c>
    </row>
    <row r="2590" customFormat="false" ht="12.75" hidden="false" customHeight="false" outlineLevel="0" collapsed="false">
      <c r="A2590" s="7" t="n">
        <v>296</v>
      </c>
      <c r="B2590" s="7" t="n">
        <v>0.01499</v>
      </c>
      <c r="C2590" s="7" t="n">
        <v>16790</v>
      </c>
      <c r="D2590" s="7" t="n">
        <v>296</v>
      </c>
      <c r="G2590" s="7"/>
      <c r="H2590" s="7" t="n">
        <v>296</v>
      </c>
      <c r="I2590" s="0" t="n">
        <f aca="false">J2590*60</f>
        <v>16795</v>
      </c>
      <c r="J2590" s="0" t="n">
        <f aca="false">(K2590-4075)/60</f>
        <v>279.916666666667</v>
      </c>
      <c r="K2590" s="0" t="n">
        <v>20870</v>
      </c>
      <c r="L2590" s="0" t="n">
        <v>0.0161</v>
      </c>
    </row>
    <row r="2591" customFormat="false" ht="12.75" hidden="false" customHeight="false" outlineLevel="0" collapsed="false">
      <c r="A2591" s="7" t="n">
        <v>296</v>
      </c>
      <c r="B2591" s="7" t="n">
        <v>0.01491</v>
      </c>
      <c r="C2591" s="7" t="n">
        <v>16790</v>
      </c>
      <c r="D2591" s="7" t="n">
        <v>296</v>
      </c>
      <c r="G2591" s="7"/>
      <c r="H2591" s="7" t="n">
        <v>296</v>
      </c>
      <c r="I2591" s="0" t="n">
        <f aca="false">J2591*60</f>
        <v>16795</v>
      </c>
      <c r="J2591" s="0" t="n">
        <f aca="false">(K2591-4075)/60</f>
        <v>279.916666666667</v>
      </c>
      <c r="K2591" s="0" t="n">
        <v>20870</v>
      </c>
      <c r="L2591" s="0" t="n">
        <v>0.0161</v>
      </c>
    </row>
    <row r="2592" customFormat="false" ht="12.75" hidden="false" customHeight="false" outlineLevel="0" collapsed="false">
      <c r="A2592" s="7" t="n">
        <v>296</v>
      </c>
      <c r="B2592" s="7" t="n">
        <v>0.01497</v>
      </c>
      <c r="C2592" s="7" t="n">
        <v>16800</v>
      </c>
      <c r="D2592" s="7" t="n">
        <v>296</v>
      </c>
      <c r="G2592" s="7"/>
      <c r="H2592" s="7" t="n">
        <v>297</v>
      </c>
      <c r="I2592" s="0" t="n">
        <f aca="false">J2592*60</f>
        <v>16805</v>
      </c>
      <c r="J2592" s="0" t="n">
        <f aca="false">(K2592-4075)/60</f>
        <v>280.083333333333</v>
      </c>
      <c r="K2592" s="0" t="n">
        <v>20880</v>
      </c>
      <c r="L2592" s="0" t="n">
        <v>0.01607</v>
      </c>
    </row>
    <row r="2593" customFormat="false" ht="12.75" hidden="false" customHeight="false" outlineLevel="0" collapsed="false">
      <c r="A2593" s="7" t="n">
        <v>297</v>
      </c>
      <c r="B2593" s="7" t="n">
        <v>0.01498</v>
      </c>
      <c r="C2593" s="7" t="n">
        <v>16800</v>
      </c>
      <c r="D2593" s="7" t="n">
        <v>297</v>
      </c>
      <c r="G2593" s="7"/>
      <c r="H2593" s="7" t="n">
        <v>297</v>
      </c>
      <c r="I2593" s="0" t="n">
        <f aca="false">J2593*60</f>
        <v>16815</v>
      </c>
      <c r="J2593" s="0" t="n">
        <f aca="false">(K2593-4075)/60</f>
        <v>280.25</v>
      </c>
      <c r="K2593" s="0" t="n">
        <v>20890</v>
      </c>
      <c r="L2593" s="0" t="n">
        <v>0.0161</v>
      </c>
    </row>
    <row r="2594" customFormat="false" ht="12.75" hidden="false" customHeight="false" outlineLevel="0" collapsed="false">
      <c r="A2594" s="7" t="n">
        <v>296</v>
      </c>
      <c r="B2594" s="7" t="n">
        <v>0.01499</v>
      </c>
      <c r="C2594" s="7" t="n">
        <v>16810</v>
      </c>
      <c r="D2594" s="7" t="n">
        <v>296</v>
      </c>
      <c r="G2594" s="7"/>
      <c r="H2594" s="7" t="n">
        <v>296</v>
      </c>
      <c r="I2594" s="0" t="n">
        <f aca="false">J2594*60</f>
        <v>16815</v>
      </c>
      <c r="J2594" s="0" t="n">
        <f aca="false">(K2594-4075)/60</f>
        <v>280.25</v>
      </c>
      <c r="K2594" s="0" t="n">
        <v>20890</v>
      </c>
      <c r="L2594" s="0" t="n">
        <v>0.0161</v>
      </c>
    </row>
    <row r="2595" customFormat="false" ht="12.75" hidden="false" customHeight="false" outlineLevel="0" collapsed="false">
      <c r="A2595" s="7" t="n">
        <v>296</v>
      </c>
      <c r="B2595" s="7" t="n">
        <v>0.01498</v>
      </c>
      <c r="C2595" s="7" t="n">
        <v>16820</v>
      </c>
      <c r="D2595" s="7" t="n">
        <v>296</v>
      </c>
      <c r="G2595" s="7"/>
      <c r="H2595" s="7" t="n">
        <v>296</v>
      </c>
      <c r="I2595" s="0" t="n">
        <f aca="false">J2595*60</f>
        <v>16825</v>
      </c>
      <c r="J2595" s="0" t="n">
        <f aca="false">(K2595-4075)/60</f>
        <v>280.416666666667</v>
      </c>
      <c r="K2595" s="0" t="n">
        <v>20900</v>
      </c>
      <c r="L2595" s="0" t="n">
        <v>0.01612</v>
      </c>
    </row>
    <row r="2596" customFormat="false" ht="12.75" hidden="false" customHeight="false" outlineLevel="0" collapsed="false">
      <c r="A2596" s="7" t="n">
        <v>296</v>
      </c>
      <c r="B2596" s="7" t="n">
        <v>0.01497</v>
      </c>
      <c r="C2596" s="7" t="n">
        <v>16820</v>
      </c>
      <c r="D2596" s="7" t="n">
        <v>296</v>
      </c>
      <c r="G2596" s="7"/>
      <c r="H2596" s="7" t="n">
        <v>296</v>
      </c>
      <c r="I2596" s="0" t="n">
        <f aca="false">J2596*60</f>
        <v>16835</v>
      </c>
      <c r="J2596" s="0" t="n">
        <f aca="false">(K2596-4075)/60</f>
        <v>280.583333333333</v>
      </c>
      <c r="K2596" s="0" t="n">
        <v>20910</v>
      </c>
      <c r="L2596" s="0" t="n">
        <v>0.01612</v>
      </c>
    </row>
    <row r="2597" customFormat="false" ht="12.75" hidden="false" customHeight="false" outlineLevel="0" collapsed="false">
      <c r="A2597" s="7" t="n">
        <v>296</v>
      </c>
      <c r="B2597" s="7" t="n">
        <v>0.01498</v>
      </c>
      <c r="C2597" s="7" t="n">
        <v>16830</v>
      </c>
      <c r="D2597" s="7" t="n">
        <v>296</v>
      </c>
      <c r="G2597" s="7"/>
      <c r="H2597" s="7" t="n">
        <v>296</v>
      </c>
      <c r="I2597" s="0" t="n">
        <f aca="false">J2597*60</f>
        <v>16835</v>
      </c>
      <c r="J2597" s="0" t="n">
        <f aca="false">(K2597-4075)/60</f>
        <v>280.583333333333</v>
      </c>
      <c r="K2597" s="0" t="n">
        <v>20910</v>
      </c>
      <c r="L2597" s="0" t="n">
        <v>0.0161</v>
      </c>
    </row>
    <row r="2598" customFormat="false" ht="12.75" hidden="false" customHeight="false" outlineLevel="0" collapsed="false">
      <c r="A2598" s="7" t="n">
        <v>296</v>
      </c>
      <c r="B2598" s="7" t="n">
        <v>0.01505</v>
      </c>
      <c r="C2598" s="7" t="n">
        <v>16840</v>
      </c>
      <c r="D2598" s="7" t="n">
        <v>296</v>
      </c>
      <c r="G2598" s="7"/>
      <c r="H2598" s="7" t="n">
        <v>296</v>
      </c>
      <c r="I2598" s="0" t="n">
        <f aca="false">J2598*60</f>
        <v>16845</v>
      </c>
      <c r="J2598" s="0" t="n">
        <f aca="false">(K2598-4075)/60</f>
        <v>280.75</v>
      </c>
      <c r="K2598" s="0" t="n">
        <v>20920</v>
      </c>
      <c r="L2598" s="0" t="n">
        <v>0.01609</v>
      </c>
    </row>
    <row r="2599" customFormat="false" ht="12.75" hidden="false" customHeight="false" outlineLevel="0" collapsed="false">
      <c r="A2599" s="7" t="n">
        <v>297</v>
      </c>
      <c r="B2599" s="7" t="n">
        <v>0.01502</v>
      </c>
      <c r="C2599" s="7" t="n">
        <v>16840</v>
      </c>
      <c r="D2599" s="7" t="n">
        <v>297</v>
      </c>
      <c r="G2599" s="7"/>
      <c r="H2599" s="7" t="n">
        <v>297</v>
      </c>
      <c r="I2599" s="0" t="n">
        <f aca="false">J2599*60</f>
        <v>16845</v>
      </c>
      <c r="J2599" s="0" t="n">
        <f aca="false">(K2599-4075)/60</f>
        <v>280.75</v>
      </c>
      <c r="K2599" s="0" t="n">
        <v>20920</v>
      </c>
      <c r="L2599" s="0" t="n">
        <v>0.0161</v>
      </c>
    </row>
    <row r="2600" customFormat="false" ht="12.75" hidden="false" customHeight="false" outlineLevel="0" collapsed="false">
      <c r="A2600" s="7" t="n">
        <v>296</v>
      </c>
      <c r="B2600" s="7" t="n">
        <v>0.01503</v>
      </c>
      <c r="C2600" s="7" t="n">
        <v>16850</v>
      </c>
      <c r="D2600" s="7" t="n">
        <v>296</v>
      </c>
      <c r="G2600" s="7"/>
      <c r="H2600" s="7" t="n">
        <v>296</v>
      </c>
      <c r="I2600" s="0" t="n">
        <f aca="false">J2600*60</f>
        <v>16855</v>
      </c>
      <c r="J2600" s="0" t="n">
        <f aca="false">(K2600-4075)/60</f>
        <v>280.916666666667</v>
      </c>
      <c r="K2600" s="0" t="n">
        <v>20930</v>
      </c>
      <c r="L2600" s="0" t="n">
        <v>0.0161</v>
      </c>
    </row>
    <row r="2601" customFormat="false" ht="12.75" hidden="false" customHeight="false" outlineLevel="0" collapsed="false">
      <c r="A2601" s="7" t="n">
        <v>296</v>
      </c>
      <c r="B2601" s="7" t="n">
        <v>0.01498</v>
      </c>
      <c r="C2601" s="7" t="n">
        <v>16860</v>
      </c>
      <c r="D2601" s="7" t="n">
        <v>296</v>
      </c>
      <c r="G2601" s="7"/>
      <c r="H2601" s="7" t="n">
        <v>296</v>
      </c>
      <c r="I2601" s="0" t="n">
        <f aca="false">J2601*60</f>
        <v>16865</v>
      </c>
      <c r="J2601" s="0" t="n">
        <f aca="false">(K2601-4075)/60</f>
        <v>281.083333333333</v>
      </c>
      <c r="K2601" s="0" t="n">
        <v>20940</v>
      </c>
      <c r="L2601" s="0" t="n">
        <v>0.01612</v>
      </c>
    </row>
    <row r="2602" customFormat="false" ht="12.75" hidden="false" customHeight="false" outlineLevel="0" collapsed="false">
      <c r="A2602" s="7" t="n">
        <v>296</v>
      </c>
      <c r="B2602" s="7" t="n">
        <v>0.01501</v>
      </c>
      <c r="C2602" s="7" t="n">
        <v>16860</v>
      </c>
      <c r="D2602" s="7" t="n">
        <v>296</v>
      </c>
      <c r="G2602" s="7"/>
      <c r="H2602" s="7" t="n">
        <v>297</v>
      </c>
      <c r="I2602" s="0" t="n">
        <f aca="false">J2602*60</f>
        <v>16865</v>
      </c>
      <c r="J2602" s="0" t="n">
        <f aca="false">(K2602-4075)/60</f>
        <v>281.083333333333</v>
      </c>
      <c r="K2602" s="0" t="n">
        <v>20940</v>
      </c>
      <c r="L2602" s="0" t="n">
        <v>0.01612</v>
      </c>
    </row>
    <row r="2603" customFormat="false" ht="12.75" hidden="false" customHeight="false" outlineLevel="0" collapsed="false">
      <c r="A2603" s="7" t="n">
        <v>296</v>
      </c>
      <c r="B2603" s="7" t="n">
        <v>0.01496</v>
      </c>
      <c r="C2603" s="7" t="n">
        <v>16870</v>
      </c>
      <c r="D2603" s="7" t="n">
        <v>296</v>
      </c>
      <c r="G2603" s="7"/>
      <c r="H2603" s="7" t="n">
        <v>296</v>
      </c>
      <c r="I2603" s="0" t="n">
        <f aca="false">J2603*60</f>
        <v>16875</v>
      </c>
      <c r="J2603" s="0" t="n">
        <f aca="false">(K2603-4075)/60</f>
        <v>281.25</v>
      </c>
      <c r="K2603" s="0" t="n">
        <v>20950</v>
      </c>
      <c r="L2603" s="0" t="n">
        <v>0.0161</v>
      </c>
    </row>
    <row r="2604" customFormat="false" ht="12.75" hidden="false" customHeight="false" outlineLevel="0" collapsed="false">
      <c r="A2604" s="7" t="n">
        <v>297</v>
      </c>
      <c r="B2604" s="7" t="n">
        <v>0.01499</v>
      </c>
      <c r="C2604" s="7" t="n">
        <v>16880</v>
      </c>
      <c r="D2604" s="7" t="n">
        <v>297</v>
      </c>
      <c r="G2604" s="7"/>
      <c r="H2604" s="7" t="n">
        <v>296</v>
      </c>
      <c r="I2604" s="0" t="n">
        <f aca="false">J2604*60</f>
        <v>16885</v>
      </c>
      <c r="J2604" s="0" t="n">
        <f aca="false">(K2604-4075)/60</f>
        <v>281.416666666667</v>
      </c>
      <c r="K2604" s="0" t="n">
        <v>20960</v>
      </c>
      <c r="L2604" s="0" t="n">
        <v>0.0161</v>
      </c>
    </row>
    <row r="2605" customFormat="false" ht="12.75" hidden="false" customHeight="false" outlineLevel="0" collapsed="false">
      <c r="A2605" s="7" t="n">
        <v>297</v>
      </c>
      <c r="B2605" s="7" t="n">
        <v>0.01502</v>
      </c>
      <c r="C2605" s="7" t="n">
        <v>16880</v>
      </c>
      <c r="D2605" s="7" t="n">
        <v>297</v>
      </c>
      <c r="G2605" s="7"/>
      <c r="H2605" s="7" t="n">
        <v>297</v>
      </c>
      <c r="I2605" s="0" t="n">
        <f aca="false">J2605*60</f>
        <v>16885</v>
      </c>
      <c r="J2605" s="0" t="n">
        <f aca="false">(K2605-4075)/60</f>
        <v>281.416666666667</v>
      </c>
      <c r="K2605" s="0" t="n">
        <v>20960</v>
      </c>
      <c r="L2605" s="0" t="n">
        <v>0.01622</v>
      </c>
    </row>
    <row r="2606" customFormat="false" ht="12.75" hidden="false" customHeight="false" outlineLevel="0" collapsed="false">
      <c r="A2606" s="7" t="n">
        <v>297</v>
      </c>
      <c r="B2606" s="7" t="n">
        <v>0.01499</v>
      </c>
      <c r="C2606" s="7" t="n">
        <v>16890</v>
      </c>
      <c r="D2606" s="7" t="n">
        <v>297</v>
      </c>
      <c r="G2606" s="7"/>
      <c r="H2606" s="7" t="n">
        <v>297</v>
      </c>
      <c r="I2606" s="0" t="n">
        <f aca="false">J2606*60</f>
        <v>16895</v>
      </c>
      <c r="J2606" s="0" t="n">
        <f aca="false">(K2606-4075)/60</f>
        <v>281.583333333333</v>
      </c>
      <c r="K2606" s="0" t="n">
        <v>20970</v>
      </c>
      <c r="L2606" s="0" t="n">
        <v>0.01612</v>
      </c>
    </row>
    <row r="2607" customFormat="false" ht="12.75" hidden="false" customHeight="false" outlineLevel="0" collapsed="false">
      <c r="A2607" s="7" t="n">
        <v>296</v>
      </c>
      <c r="B2607" s="7" t="n">
        <v>0.01501</v>
      </c>
      <c r="C2607" s="7" t="n">
        <v>16900</v>
      </c>
      <c r="D2607" s="7" t="n">
        <v>296</v>
      </c>
      <c r="G2607" s="7"/>
      <c r="H2607" s="7" t="n">
        <v>296</v>
      </c>
      <c r="I2607" s="0" t="n">
        <f aca="false">J2607*60</f>
        <v>16905</v>
      </c>
      <c r="J2607" s="0" t="n">
        <f aca="false">(K2607-4075)/60</f>
        <v>281.75</v>
      </c>
      <c r="K2607" s="0" t="n">
        <v>20980</v>
      </c>
      <c r="L2607" s="0" t="n">
        <v>0.01612</v>
      </c>
    </row>
    <row r="2608" customFormat="false" ht="12.75" hidden="false" customHeight="false" outlineLevel="0" collapsed="false">
      <c r="A2608" s="7" t="n">
        <v>296</v>
      </c>
      <c r="B2608" s="7" t="n">
        <v>0.01497</v>
      </c>
      <c r="C2608" s="7" t="n">
        <v>16900</v>
      </c>
      <c r="D2608" s="7" t="n">
        <v>296</v>
      </c>
      <c r="G2608" s="7"/>
      <c r="H2608" s="7" t="n">
        <v>297</v>
      </c>
      <c r="I2608" s="0" t="n">
        <f aca="false">J2608*60</f>
        <v>16905</v>
      </c>
      <c r="J2608" s="0" t="n">
        <f aca="false">(K2608-4075)/60</f>
        <v>281.75</v>
      </c>
      <c r="K2608" s="0" t="n">
        <v>20980</v>
      </c>
      <c r="L2608" s="0" t="n">
        <v>0.01616</v>
      </c>
    </row>
    <row r="2609" customFormat="false" ht="12.75" hidden="false" customHeight="false" outlineLevel="0" collapsed="false">
      <c r="A2609" s="7" t="n">
        <v>297</v>
      </c>
      <c r="B2609" s="7" t="n">
        <v>0.01505</v>
      </c>
      <c r="C2609" s="7" t="n">
        <v>16910</v>
      </c>
      <c r="D2609" s="7" t="n">
        <v>297</v>
      </c>
      <c r="G2609" s="7"/>
      <c r="H2609" s="7" t="n">
        <v>296</v>
      </c>
      <c r="I2609" s="0" t="n">
        <f aca="false">J2609*60</f>
        <v>16915</v>
      </c>
      <c r="J2609" s="0" t="n">
        <f aca="false">(K2609-4075)/60</f>
        <v>281.916666666667</v>
      </c>
      <c r="K2609" s="0" t="n">
        <v>20990</v>
      </c>
      <c r="L2609" s="0" t="n">
        <v>0.01612</v>
      </c>
    </row>
    <row r="2610" customFormat="false" ht="12.75" hidden="false" customHeight="false" outlineLevel="0" collapsed="false">
      <c r="A2610" s="7" t="n">
        <v>296</v>
      </c>
      <c r="B2610" s="7" t="n">
        <v>0.01503</v>
      </c>
      <c r="C2610" s="7" t="n">
        <v>16910</v>
      </c>
      <c r="D2610" s="7" t="n">
        <v>296</v>
      </c>
      <c r="G2610" s="7"/>
      <c r="H2610" s="7" t="n">
        <v>296</v>
      </c>
      <c r="I2610" s="0" t="n">
        <f aca="false">J2610*60</f>
        <v>16925</v>
      </c>
      <c r="J2610" s="0" t="n">
        <f aca="false">(K2610-4075)/60</f>
        <v>282.083333333333</v>
      </c>
      <c r="K2610" s="0" t="n">
        <v>21000</v>
      </c>
      <c r="L2610" s="0" t="n">
        <v>0.0161</v>
      </c>
    </row>
    <row r="2611" customFormat="false" ht="12.75" hidden="false" customHeight="false" outlineLevel="0" collapsed="false">
      <c r="A2611" s="7" t="n">
        <v>297</v>
      </c>
      <c r="B2611" s="7" t="n">
        <v>0.01502</v>
      </c>
      <c r="C2611" s="7" t="n">
        <v>16920</v>
      </c>
      <c r="D2611" s="7" t="n">
        <v>297</v>
      </c>
      <c r="G2611" s="7"/>
      <c r="H2611" s="7" t="n">
        <v>296</v>
      </c>
      <c r="I2611" s="0" t="n">
        <f aca="false">J2611*60</f>
        <v>16925</v>
      </c>
      <c r="J2611" s="0" t="n">
        <f aca="false">(K2611-4075)/60</f>
        <v>282.083333333333</v>
      </c>
      <c r="K2611" s="0" t="n">
        <v>21000</v>
      </c>
      <c r="L2611" s="0" t="n">
        <v>0.01607</v>
      </c>
    </row>
    <row r="2612" customFormat="false" ht="12.75" hidden="false" customHeight="false" outlineLevel="0" collapsed="false">
      <c r="A2612" s="7" t="n">
        <v>296</v>
      </c>
      <c r="B2612" s="7" t="n">
        <v>0.01498</v>
      </c>
      <c r="C2612" s="7" t="n">
        <v>16930</v>
      </c>
      <c r="D2612" s="7" t="n">
        <v>296</v>
      </c>
      <c r="G2612" s="7"/>
      <c r="H2612" s="7" t="n">
        <v>296</v>
      </c>
      <c r="I2612" s="0" t="n">
        <f aca="false">J2612*60</f>
        <v>16935</v>
      </c>
      <c r="J2612" s="0" t="n">
        <f aca="false">(K2612-4075)/60</f>
        <v>282.25</v>
      </c>
      <c r="K2612" s="0" t="n">
        <v>21010</v>
      </c>
      <c r="L2612" s="0" t="n">
        <v>0.01617</v>
      </c>
    </row>
    <row r="2613" customFormat="false" ht="12.75" hidden="false" customHeight="false" outlineLevel="0" collapsed="false">
      <c r="A2613" s="7" t="n">
        <v>296</v>
      </c>
      <c r="B2613" s="7" t="n">
        <v>0.01504</v>
      </c>
      <c r="C2613" s="7" t="n">
        <v>16930</v>
      </c>
      <c r="D2613" s="7" t="n">
        <v>296</v>
      </c>
      <c r="G2613" s="7"/>
      <c r="H2613" s="7" t="n">
        <v>296</v>
      </c>
      <c r="I2613" s="0" t="n">
        <f aca="false">J2613*60</f>
        <v>16945</v>
      </c>
      <c r="J2613" s="0" t="n">
        <f aca="false">(K2613-4075)/60</f>
        <v>282.416666666667</v>
      </c>
      <c r="K2613" s="0" t="n">
        <v>21020</v>
      </c>
      <c r="L2613" s="0" t="n">
        <v>0.01615</v>
      </c>
    </row>
    <row r="2614" customFormat="false" ht="12.75" hidden="false" customHeight="false" outlineLevel="0" collapsed="false">
      <c r="A2614" s="7" t="n">
        <v>296</v>
      </c>
      <c r="B2614" s="7" t="n">
        <v>0.01501</v>
      </c>
      <c r="C2614" s="7" t="n">
        <v>16940</v>
      </c>
      <c r="D2614" s="7" t="n">
        <v>296</v>
      </c>
      <c r="G2614" s="7"/>
      <c r="H2614" s="7" t="n">
        <v>296</v>
      </c>
      <c r="I2614" s="0" t="n">
        <f aca="false">J2614*60</f>
        <v>16945</v>
      </c>
      <c r="J2614" s="0" t="n">
        <f aca="false">(K2614-4075)/60</f>
        <v>282.416666666667</v>
      </c>
      <c r="K2614" s="0" t="n">
        <v>21020</v>
      </c>
      <c r="L2614" s="0" t="n">
        <v>0.01617</v>
      </c>
    </row>
    <row r="2615" customFormat="false" ht="12.75" hidden="false" customHeight="false" outlineLevel="0" collapsed="false">
      <c r="A2615" s="7" t="n">
        <v>296</v>
      </c>
      <c r="B2615" s="7" t="n">
        <v>0.01503</v>
      </c>
      <c r="C2615" s="7" t="n">
        <v>16950</v>
      </c>
      <c r="D2615" s="7" t="n">
        <v>296</v>
      </c>
      <c r="G2615" s="7"/>
      <c r="H2615" s="7" t="n">
        <v>296</v>
      </c>
      <c r="I2615" s="0" t="n">
        <f aca="false">J2615*60</f>
        <v>16955</v>
      </c>
      <c r="J2615" s="0" t="n">
        <f aca="false">(K2615-4075)/60</f>
        <v>282.583333333333</v>
      </c>
      <c r="K2615" s="0" t="n">
        <v>21030</v>
      </c>
      <c r="L2615" s="0" t="n">
        <v>0.01612</v>
      </c>
    </row>
    <row r="2616" customFormat="false" ht="12.75" hidden="false" customHeight="false" outlineLevel="0" collapsed="false">
      <c r="A2616" s="7" t="n">
        <v>297</v>
      </c>
      <c r="B2616" s="7" t="n">
        <v>0.01503</v>
      </c>
      <c r="C2616" s="7" t="n">
        <v>16950</v>
      </c>
      <c r="D2616" s="7" t="n">
        <v>297</v>
      </c>
      <c r="G2616" s="7"/>
      <c r="H2616" s="7" t="n">
        <v>297</v>
      </c>
      <c r="I2616" s="0" t="n">
        <f aca="false">J2616*60</f>
        <v>16965</v>
      </c>
      <c r="J2616" s="0" t="n">
        <f aca="false">(K2616-4075)/60</f>
        <v>282.75</v>
      </c>
      <c r="K2616" s="0" t="n">
        <v>21040</v>
      </c>
      <c r="L2616" s="0" t="n">
        <v>0.01616</v>
      </c>
    </row>
    <row r="2617" customFormat="false" ht="12.75" hidden="false" customHeight="false" outlineLevel="0" collapsed="false">
      <c r="A2617" s="7" t="n">
        <v>297</v>
      </c>
      <c r="B2617" s="7" t="n">
        <v>0.01503</v>
      </c>
      <c r="C2617" s="7" t="n">
        <v>16960</v>
      </c>
      <c r="D2617" s="7" t="n">
        <v>297</v>
      </c>
      <c r="G2617" s="7"/>
      <c r="H2617" s="7" t="n">
        <v>296</v>
      </c>
      <c r="I2617" s="0" t="n">
        <f aca="false">J2617*60</f>
        <v>16965</v>
      </c>
      <c r="J2617" s="0" t="n">
        <f aca="false">(K2617-4075)/60</f>
        <v>282.75</v>
      </c>
      <c r="K2617" s="0" t="n">
        <v>21040</v>
      </c>
      <c r="L2617" s="0" t="n">
        <v>0.01615</v>
      </c>
    </row>
    <row r="2618" customFormat="false" ht="12.75" hidden="false" customHeight="false" outlineLevel="0" collapsed="false">
      <c r="A2618" s="7" t="n">
        <v>296</v>
      </c>
      <c r="B2618" s="7" t="n">
        <v>0.01504</v>
      </c>
      <c r="C2618" s="7" t="n">
        <v>16970</v>
      </c>
      <c r="D2618" s="7" t="n">
        <v>296</v>
      </c>
      <c r="G2618" s="7"/>
      <c r="H2618" s="7" t="n">
        <v>296</v>
      </c>
      <c r="I2618" s="0" t="n">
        <f aca="false">J2618*60</f>
        <v>16975</v>
      </c>
      <c r="J2618" s="0" t="n">
        <f aca="false">(K2618-4075)/60</f>
        <v>282.916666666667</v>
      </c>
      <c r="K2618" s="0" t="n">
        <v>21050</v>
      </c>
      <c r="L2618" s="0" t="n">
        <v>0.01617</v>
      </c>
    </row>
    <row r="2619" customFormat="false" ht="12.75" hidden="false" customHeight="false" outlineLevel="0" collapsed="false">
      <c r="A2619" s="7" t="n">
        <v>296</v>
      </c>
      <c r="B2619" s="7" t="n">
        <v>0.01498</v>
      </c>
      <c r="C2619" s="7" t="n">
        <v>16970</v>
      </c>
      <c r="D2619" s="7" t="n">
        <v>296</v>
      </c>
      <c r="G2619" s="7"/>
      <c r="H2619" s="7" t="n">
        <v>296</v>
      </c>
      <c r="I2619" s="0" t="n">
        <f aca="false">J2619*60</f>
        <v>16975</v>
      </c>
      <c r="J2619" s="0" t="n">
        <f aca="false">(K2619-4075)/60</f>
        <v>282.916666666667</v>
      </c>
      <c r="K2619" s="0" t="n">
        <v>21050</v>
      </c>
      <c r="L2619" s="0" t="n">
        <v>0.01616</v>
      </c>
    </row>
    <row r="2620" customFormat="false" ht="12.75" hidden="false" customHeight="false" outlineLevel="0" collapsed="false">
      <c r="A2620" s="7" t="n">
        <v>296</v>
      </c>
      <c r="B2620" s="7" t="n">
        <v>0.01504</v>
      </c>
      <c r="C2620" s="7" t="n">
        <v>16980</v>
      </c>
      <c r="D2620" s="7" t="n">
        <v>296</v>
      </c>
      <c r="G2620" s="7"/>
      <c r="H2620" s="7" t="n">
        <v>296</v>
      </c>
      <c r="I2620" s="0" t="n">
        <f aca="false">J2620*60</f>
        <v>16985</v>
      </c>
      <c r="J2620" s="0" t="n">
        <f aca="false">(K2620-4075)/60</f>
        <v>283.083333333333</v>
      </c>
      <c r="K2620" s="0" t="n">
        <v>21060</v>
      </c>
      <c r="L2620" s="0" t="n">
        <v>0.01617</v>
      </c>
    </row>
    <row r="2621" customFormat="false" ht="12.75" hidden="false" customHeight="false" outlineLevel="0" collapsed="false">
      <c r="A2621" s="7" t="n">
        <v>296</v>
      </c>
      <c r="B2621" s="7" t="n">
        <v>0.01502</v>
      </c>
      <c r="C2621" s="7" t="n">
        <v>16990</v>
      </c>
      <c r="D2621" s="7" t="n">
        <v>296</v>
      </c>
      <c r="G2621" s="7"/>
      <c r="H2621" s="7" t="n">
        <v>296</v>
      </c>
      <c r="I2621" s="0" t="n">
        <f aca="false">J2621*60</f>
        <v>16995</v>
      </c>
      <c r="J2621" s="0" t="n">
        <f aca="false">(K2621-4075)/60</f>
        <v>283.25</v>
      </c>
      <c r="K2621" s="0" t="n">
        <v>21070</v>
      </c>
      <c r="L2621" s="0" t="n">
        <v>0.01616</v>
      </c>
    </row>
    <row r="2622" customFormat="false" ht="12.75" hidden="false" customHeight="false" outlineLevel="0" collapsed="false">
      <c r="A2622" s="7" t="n">
        <v>296</v>
      </c>
      <c r="B2622" s="7" t="n">
        <v>0.01501</v>
      </c>
      <c r="C2622" s="7" t="n">
        <v>16990</v>
      </c>
      <c r="D2622" s="7" t="n">
        <v>296</v>
      </c>
      <c r="G2622" s="7"/>
      <c r="H2622" s="7" t="n">
        <v>297</v>
      </c>
      <c r="I2622" s="0" t="n">
        <f aca="false">J2622*60</f>
        <v>16995</v>
      </c>
      <c r="J2622" s="0" t="n">
        <f aca="false">(K2622-4075)/60</f>
        <v>283.25</v>
      </c>
      <c r="K2622" s="0" t="n">
        <v>21070</v>
      </c>
      <c r="L2622" s="0" t="n">
        <v>0.01616</v>
      </c>
    </row>
    <row r="2623" customFormat="false" ht="12.75" hidden="false" customHeight="false" outlineLevel="0" collapsed="false">
      <c r="A2623" s="7" t="n">
        <v>297</v>
      </c>
      <c r="B2623" s="7" t="n">
        <v>0.01505</v>
      </c>
      <c r="C2623" s="7" t="n">
        <v>17000</v>
      </c>
      <c r="D2623" s="7" t="n">
        <v>297</v>
      </c>
      <c r="G2623" s="7"/>
      <c r="H2623" s="7" t="n">
        <v>295</v>
      </c>
      <c r="I2623" s="0" t="n">
        <f aca="false">J2623*60</f>
        <v>17005</v>
      </c>
      <c r="J2623" s="0" t="n">
        <f aca="false">(K2623-4075)/60</f>
        <v>283.416666666667</v>
      </c>
      <c r="K2623" s="0" t="n">
        <v>21080</v>
      </c>
      <c r="L2623" s="0" t="n">
        <v>0.01617</v>
      </c>
    </row>
    <row r="2624" customFormat="false" ht="12.75" hidden="false" customHeight="false" outlineLevel="0" collapsed="false">
      <c r="A2624" s="7" t="n">
        <v>296</v>
      </c>
      <c r="B2624" s="7" t="n">
        <v>0.01504</v>
      </c>
      <c r="C2624" s="7" t="n">
        <v>17010</v>
      </c>
      <c r="D2624" s="7" t="n">
        <v>296</v>
      </c>
      <c r="G2624" s="7"/>
      <c r="H2624" s="7" t="n">
        <v>297</v>
      </c>
      <c r="I2624" s="0" t="n">
        <f aca="false">J2624*60</f>
        <v>17015</v>
      </c>
      <c r="J2624" s="0" t="n">
        <f aca="false">(K2624-4075)/60</f>
        <v>283.583333333333</v>
      </c>
      <c r="K2624" s="0" t="n">
        <v>21090</v>
      </c>
      <c r="L2624" s="0" t="n">
        <v>0.01619</v>
      </c>
    </row>
    <row r="2625" customFormat="false" ht="12.75" hidden="false" customHeight="false" outlineLevel="0" collapsed="false">
      <c r="A2625" s="7" t="n">
        <v>296</v>
      </c>
      <c r="B2625" s="7" t="n">
        <v>0.01503</v>
      </c>
      <c r="C2625" s="7" t="n">
        <v>17010</v>
      </c>
      <c r="D2625" s="7" t="n">
        <v>296</v>
      </c>
      <c r="G2625" s="7"/>
      <c r="H2625" s="7" t="n">
        <v>296</v>
      </c>
      <c r="I2625" s="0" t="n">
        <f aca="false">J2625*60</f>
        <v>17015</v>
      </c>
      <c r="J2625" s="0" t="n">
        <f aca="false">(K2625-4075)/60</f>
        <v>283.583333333333</v>
      </c>
      <c r="K2625" s="0" t="n">
        <v>21090</v>
      </c>
      <c r="L2625" s="0" t="n">
        <v>0.01612</v>
      </c>
    </row>
    <row r="2626" customFormat="false" ht="12.75" hidden="false" customHeight="false" outlineLevel="0" collapsed="false">
      <c r="A2626" s="7" t="n">
        <v>296</v>
      </c>
      <c r="B2626" s="7" t="n">
        <v>0.01505</v>
      </c>
      <c r="C2626" s="7" t="n">
        <v>17020</v>
      </c>
      <c r="D2626" s="7" t="n">
        <v>296</v>
      </c>
      <c r="G2626" s="7"/>
      <c r="H2626" s="7" t="n">
        <v>296</v>
      </c>
      <c r="I2626" s="0" t="n">
        <f aca="false">J2626*60</f>
        <v>17025</v>
      </c>
      <c r="J2626" s="0" t="n">
        <f aca="false">(K2626-4075)/60</f>
        <v>283.75</v>
      </c>
      <c r="K2626" s="0" t="n">
        <v>21100</v>
      </c>
      <c r="L2626" s="0" t="n">
        <v>0.01619</v>
      </c>
    </row>
    <row r="2627" customFormat="false" ht="12.75" hidden="false" customHeight="false" outlineLevel="0" collapsed="false">
      <c r="A2627" s="7" t="n">
        <v>297</v>
      </c>
      <c r="B2627" s="7" t="n">
        <v>0.01505</v>
      </c>
      <c r="C2627" s="7" t="n">
        <v>17030</v>
      </c>
      <c r="D2627" s="7" t="n">
        <v>297</v>
      </c>
      <c r="G2627" s="7"/>
      <c r="H2627" s="7" t="n">
        <v>296</v>
      </c>
      <c r="I2627" s="0" t="n">
        <f aca="false">J2627*60</f>
        <v>17035</v>
      </c>
      <c r="J2627" s="0" t="n">
        <f aca="false">(K2627-4075)/60</f>
        <v>283.916666666667</v>
      </c>
      <c r="K2627" s="0" t="n">
        <v>21110</v>
      </c>
      <c r="L2627" s="0" t="n">
        <v>0.01622</v>
      </c>
    </row>
    <row r="2628" customFormat="false" ht="12.75" hidden="false" customHeight="false" outlineLevel="0" collapsed="false">
      <c r="A2628" s="7" t="n">
        <v>296</v>
      </c>
      <c r="B2628" s="7" t="n">
        <v>0.01505</v>
      </c>
      <c r="C2628" s="7" t="n">
        <v>17030</v>
      </c>
      <c r="D2628" s="7" t="n">
        <v>296</v>
      </c>
      <c r="G2628" s="7"/>
      <c r="H2628" s="7" t="n">
        <v>296</v>
      </c>
      <c r="I2628" s="0" t="n">
        <f aca="false">J2628*60</f>
        <v>17035</v>
      </c>
      <c r="J2628" s="0" t="n">
        <f aca="false">(K2628-4075)/60</f>
        <v>283.916666666667</v>
      </c>
      <c r="K2628" s="0" t="n">
        <v>21110</v>
      </c>
      <c r="L2628" s="0" t="n">
        <v>0.0162</v>
      </c>
    </row>
    <row r="2629" customFormat="false" ht="12.75" hidden="false" customHeight="false" outlineLevel="0" collapsed="false">
      <c r="A2629" s="7" t="n">
        <v>296</v>
      </c>
      <c r="B2629" s="7" t="n">
        <v>0.01501</v>
      </c>
      <c r="C2629" s="7" t="n">
        <v>17040</v>
      </c>
      <c r="D2629" s="7" t="n">
        <v>296</v>
      </c>
      <c r="G2629" s="7"/>
      <c r="H2629" s="7" t="n">
        <v>296</v>
      </c>
      <c r="I2629" s="0" t="n">
        <f aca="false">J2629*60</f>
        <v>17045</v>
      </c>
      <c r="J2629" s="0" t="n">
        <f aca="false">(K2629-4075)/60</f>
        <v>284.083333333333</v>
      </c>
      <c r="K2629" s="0" t="n">
        <v>21120</v>
      </c>
      <c r="L2629" s="0" t="n">
        <v>0.01604</v>
      </c>
    </row>
    <row r="2630" customFormat="false" ht="12.75" hidden="false" customHeight="false" outlineLevel="0" collapsed="false">
      <c r="A2630" s="7" t="n">
        <v>296</v>
      </c>
      <c r="B2630" s="7" t="n">
        <v>0.01503</v>
      </c>
      <c r="C2630" s="7" t="n">
        <v>17040</v>
      </c>
      <c r="D2630" s="7" t="n">
        <v>296</v>
      </c>
      <c r="G2630" s="7"/>
      <c r="H2630" s="7" t="n">
        <v>296</v>
      </c>
      <c r="I2630" s="0" t="n">
        <f aca="false">J2630*60</f>
        <v>17055</v>
      </c>
      <c r="J2630" s="0" t="n">
        <f aca="false">(K2630-4075)/60</f>
        <v>284.25</v>
      </c>
      <c r="K2630" s="0" t="n">
        <v>21130</v>
      </c>
      <c r="L2630" s="0" t="n">
        <v>0.0162</v>
      </c>
    </row>
    <row r="2631" customFormat="false" ht="12.75" hidden="false" customHeight="false" outlineLevel="0" collapsed="false">
      <c r="A2631" s="7" t="n">
        <v>296</v>
      </c>
      <c r="B2631" s="7" t="n">
        <v>0.01508</v>
      </c>
      <c r="C2631" s="7" t="n">
        <v>17050</v>
      </c>
      <c r="D2631" s="7" t="n">
        <v>296</v>
      </c>
      <c r="G2631" s="7"/>
      <c r="H2631" s="7" t="n">
        <v>297</v>
      </c>
      <c r="I2631" s="0" t="n">
        <f aca="false">J2631*60</f>
        <v>17055</v>
      </c>
      <c r="J2631" s="0" t="n">
        <f aca="false">(K2631-4075)/60</f>
        <v>284.25</v>
      </c>
      <c r="K2631" s="0" t="n">
        <v>21130</v>
      </c>
      <c r="L2631" s="0" t="n">
        <v>0.0162</v>
      </c>
    </row>
    <row r="2632" customFormat="false" ht="12.75" hidden="false" customHeight="false" outlineLevel="0" collapsed="false">
      <c r="A2632" s="7" t="n">
        <v>296</v>
      </c>
      <c r="B2632" s="7" t="n">
        <v>0.01508</v>
      </c>
      <c r="C2632" s="7" t="n">
        <v>17060</v>
      </c>
      <c r="D2632" s="7" t="n">
        <v>296</v>
      </c>
      <c r="G2632" s="7"/>
      <c r="H2632" s="7" t="n">
        <v>296</v>
      </c>
      <c r="I2632" s="0" t="n">
        <f aca="false">J2632*60</f>
        <v>17065</v>
      </c>
      <c r="J2632" s="0" t="n">
        <f aca="false">(K2632-4075)/60</f>
        <v>284.416666666667</v>
      </c>
      <c r="K2632" s="0" t="n">
        <v>21140</v>
      </c>
      <c r="L2632" s="0" t="n">
        <v>0.0162</v>
      </c>
    </row>
    <row r="2633" customFormat="false" ht="12.75" hidden="false" customHeight="false" outlineLevel="0" collapsed="false">
      <c r="A2633" s="7" t="n">
        <v>296</v>
      </c>
      <c r="B2633" s="7" t="n">
        <v>0.01508</v>
      </c>
      <c r="C2633" s="7" t="n">
        <v>17060</v>
      </c>
      <c r="D2633" s="7" t="n">
        <v>296</v>
      </c>
      <c r="G2633" s="7"/>
      <c r="H2633" s="7" t="n">
        <v>296</v>
      </c>
      <c r="I2633" s="0" t="n">
        <f aca="false">J2633*60</f>
        <v>17075</v>
      </c>
      <c r="J2633" s="0" t="n">
        <f aca="false">(K2633-4075)/60</f>
        <v>284.583333333333</v>
      </c>
      <c r="K2633" s="0" t="n">
        <v>21150</v>
      </c>
      <c r="L2633" s="0" t="n">
        <v>0.01621</v>
      </c>
    </row>
    <row r="2634" customFormat="false" ht="12.75" hidden="false" customHeight="false" outlineLevel="0" collapsed="false">
      <c r="A2634" s="7" t="n">
        <v>297</v>
      </c>
      <c r="B2634" s="7" t="n">
        <v>0.01504</v>
      </c>
      <c r="C2634" s="7" t="n">
        <v>17070</v>
      </c>
      <c r="D2634" s="7" t="n">
        <v>297</v>
      </c>
      <c r="G2634" s="7"/>
      <c r="H2634" s="7" t="n">
        <v>296</v>
      </c>
      <c r="I2634" s="0" t="n">
        <f aca="false">J2634*60</f>
        <v>17075</v>
      </c>
      <c r="J2634" s="0" t="n">
        <f aca="false">(K2634-4075)/60</f>
        <v>284.583333333333</v>
      </c>
      <c r="K2634" s="0" t="n">
        <v>21150</v>
      </c>
      <c r="L2634" s="0" t="n">
        <v>0.01619</v>
      </c>
    </row>
    <row r="2635" customFormat="false" ht="12.75" hidden="false" customHeight="false" outlineLevel="0" collapsed="false">
      <c r="A2635" s="7" t="n">
        <v>296</v>
      </c>
      <c r="B2635" s="7" t="n">
        <v>0.01504</v>
      </c>
      <c r="C2635" s="7" t="n">
        <v>17080</v>
      </c>
      <c r="D2635" s="7" t="n">
        <v>296</v>
      </c>
      <c r="G2635" s="7"/>
      <c r="H2635" s="7" t="n">
        <v>296</v>
      </c>
      <c r="I2635" s="0" t="n">
        <f aca="false">J2635*60</f>
        <v>17085</v>
      </c>
      <c r="J2635" s="0" t="n">
        <f aca="false">(K2635-4075)/60</f>
        <v>284.75</v>
      </c>
      <c r="K2635" s="0" t="n">
        <v>21160</v>
      </c>
      <c r="L2635" s="0" t="n">
        <v>0.01629</v>
      </c>
    </row>
    <row r="2636" customFormat="false" ht="12.75" hidden="false" customHeight="false" outlineLevel="0" collapsed="false">
      <c r="A2636" s="7" t="n">
        <v>296</v>
      </c>
      <c r="B2636" s="7" t="n">
        <v>0.01504</v>
      </c>
      <c r="C2636" s="7" t="n">
        <v>17080</v>
      </c>
      <c r="D2636" s="7" t="n">
        <v>296</v>
      </c>
      <c r="G2636" s="7"/>
      <c r="H2636" s="7" t="n">
        <v>296</v>
      </c>
      <c r="I2636" s="0" t="n">
        <f aca="false">J2636*60</f>
        <v>17085</v>
      </c>
      <c r="J2636" s="0" t="n">
        <f aca="false">(K2636-4075)/60</f>
        <v>284.75</v>
      </c>
      <c r="K2636" s="0" t="n">
        <v>21160</v>
      </c>
      <c r="L2636" s="0" t="n">
        <v>0.01622</v>
      </c>
    </row>
    <row r="2637" customFormat="false" ht="12.75" hidden="false" customHeight="false" outlineLevel="0" collapsed="false">
      <c r="A2637" s="7" t="n">
        <v>296</v>
      </c>
      <c r="B2637" s="7" t="n">
        <v>0.01504</v>
      </c>
      <c r="C2637" s="7" t="n">
        <v>17090</v>
      </c>
      <c r="D2637" s="7" t="n">
        <v>296</v>
      </c>
      <c r="G2637" s="7"/>
      <c r="H2637" s="7" t="n">
        <v>296</v>
      </c>
      <c r="I2637" s="0" t="n">
        <f aca="false">J2637*60</f>
        <v>17095</v>
      </c>
      <c r="J2637" s="0" t="n">
        <f aca="false">(K2637-4075)/60</f>
        <v>284.916666666667</v>
      </c>
      <c r="K2637" s="0" t="n">
        <v>21170</v>
      </c>
      <c r="L2637" s="0" t="n">
        <v>0.01615</v>
      </c>
    </row>
    <row r="2638" customFormat="false" ht="12.75" hidden="false" customHeight="false" outlineLevel="0" collapsed="false">
      <c r="A2638" s="7" t="n">
        <v>296</v>
      </c>
      <c r="B2638" s="7" t="n">
        <v>0.01504</v>
      </c>
      <c r="C2638" s="7" t="n">
        <v>17100</v>
      </c>
      <c r="D2638" s="7" t="n">
        <v>296</v>
      </c>
      <c r="G2638" s="7"/>
      <c r="H2638" s="7" t="n">
        <v>296</v>
      </c>
      <c r="I2638" s="0" t="n">
        <f aca="false">J2638*60</f>
        <v>17105</v>
      </c>
      <c r="J2638" s="0" t="n">
        <f aca="false">(K2638-4075)/60</f>
        <v>285.083333333333</v>
      </c>
      <c r="K2638" s="0" t="n">
        <v>21180</v>
      </c>
      <c r="L2638" s="0" t="n">
        <v>0.01622</v>
      </c>
    </row>
    <row r="2639" customFormat="false" ht="12.75" hidden="false" customHeight="false" outlineLevel="0" collapsed="false">
      <c r="A2639" s="7" t="n">
        <v>296</v>
      </c>
      <c r="B2639" s="7" t="n">
        <v>0.01505</v>
      </c>
      <c r="C2639" s="7" t="n">
        <v>17100</v>
      </c>
      <c r="D2639" s="7" t="n">
        <v>296</v>
      </c>
      <c r="G2639" s="7"/>
      <c r="H2639" s="7" t="n">
        <v>296</v>
      </c>
      <c r="I2639" s="0" t="n">
        <f aca="false">J2639*60</f>
        <v>17105</v>
      </c>
      <c r="J2639" s="0" t="n">
        <f aca="false">(K2639-4075)/60</f>
        <v>285.083333333333</v>
      </c>
      <c r="K2639" s="0" t="n">
        <v>21180</v>
      </c>
      <c r="L2639" s="0" t="n">
        <v>0.01617</v>
      </c>
    </row>
    <row r="2640" customFormat="false" ht="12.75" hidden="false" customHeight="false" outlineLevel="0" collapsed="false">
      <c r="A2640" s="7" t="n">
        <v>296</v>
      </c>
      <c r="B2640" s="7" t="n">
        <v>0.01508</v>
      </c>
      <c r="C2640" s="7" t="n">
        <v>17110</v>
      </c>
      <c r="D2640" s="7" t="n">
        <v>296</v>
      </c>
      <c r="G2640" s="7"/>
      <c r="H2640" s="7" t="n">
        <v>296</v>
      </c>
      <c r="I2640" s="0" t="n">
        <f aca="false">J2640*60</f>
        <v>17115</v>
      </c>
      <c r="J2640" s="0" t="n">
        <f aca="false">(K2640-4075)/60</f>
        <v>285.25</v>
      </c>
      <c r="K2640" s="0" t="n">
        <v>21190</v>
      </c>
      <c r="L2640" s="0" t="n">
        <v>0.01617</v>
      </c>
    </row>
    <row r="2641" customFormat="false" ht="12.75" hidden="false" customHeight="false" outlineLevel="0" collapsed="false">
      <c r="A2641" s="7" t="n">
        <v>297</v>
      </c>
      <c r="B2641" s="7" t="n">
        <v>0.01505</v>
      </c>
      <c r="C2641" s="7" t="n">
        <v>17120</v>
      </c>
      <c r="D2641" s="7" t="n">
        <v>297</v>
      </c>
      <c r="G2641" s="7"/>
      <c r="H2641" s="7" t="n">
        <v>296</v>
      </c>
      <c r="I2641" s="0" t="n">
        <f aca="false">J2641*60</f>
        <v>17125</v>
      </c>
      <c r="J2641" s="0" t="n">
        <f aca="false">(K2641-4075)/60</f>
        <v>285.416666666667</v>
      </c>
      <c r="K2641" s="0" t="n">
        <v>21200</v>
      </c>
      <c r="L2641" s="0" t="n">
        <v>0.01622</v>
      </c>
    </row>
    <row r="2642" customFormat="false" ht="12.75" hidden="false" customHeight="false" outlineLevel="0" collapsed="false">
      <c r="A2642" s="7" t="n">
        <v>296</v>
      </c>
      <c r="B2642" s="7" t="n">
        <v>0.01505</v>
      </c>
      <c r="C2642" s="7" t="n">
        <v>17120</v>
      </c>
      <c r="D2642" s="7" t="n">
        <v>296</v>
      </c>
      <c r="G2642" s="7"/>
      <c r="H2642" s="7" t="n">
        <v>296</v>
      </c>
      <c r="I2642" s="0" t="n">
        <f aca="false">J2642*60</f>
        <v>17125</v>
      </c>
      <c r="J2642" s="0" t="n">
        <f aca="false">(K2642-4075)/60</f>
        <v>285.416666666667</v>
      </c>
      <c r="K2642" s="0" t="n">
        <v>21200</v>
      </c>
      <c r="L2642" s="0" t="n">
        <v>0.01617</v>
      </c>
    </row>
    <row r="2643" customFormat="false" ht="12.75" hidden="false" customHeight="false" outlineLevel="0" collapsed="false">
      <c r="A2643" s="7" t="n">
        <v>297</v>
      </c>
      <c r="B2643" s="7" t="n">
        <v>0.01504</v>
      </c>
      <c r="C2643" s="7" t="n">
        <v>17130</v>
      </c>
      <c r="D2643" s="7" t="n">
        <v>297</v>
      </c>
      <c r="G2643" s="7"/>
      <c r="H2643" s="7" t="n">
        <v>296</v>
      </c>
      <c r="I2643" s="0" t="n">
        <f aca="false">J2643*60</f>
        <v>17135</v>
      </c>
      <c r="J2643" s="0" t="n">
        <f aca="false">(K2643-4075)/60</f>
        <v>285.583333333333</v>
      </c>
      <c r="K2643" s="0" t="n">
        <v>21210</v>
      </c>
      <c r="L2643" s="0" t="n">
        <v>0.01617</v>
      </c>
    </row>
    <row r="2644" customFormat="false" ht="12.75" hidden="false" customHeight="false" outlineLevel="0" collapsed="false">
      <c r="A2644" s="7" t="n">
        <v>296</v>
      </c>
      <c r="B2644" s="7" t="n">
        <v>0.01505</v>
      </c>
      <c r="C2644" s="7" t="n">
        <v>17140</v>
      </c>
      <c r="D2644" s="7" t="n">
        <v>296</v>
      </c>
      <c r="G2644" s="7"/>
      <c r="H2644" s="7" t="n">
        <v>296</v>
      </c>
      <c r="I2644" s="0" t="n">
        <f aca="false">J2644*60</f>
        <v>17145</v>
      </c>
      <c r="J2644" s="0" t="n">
        <f aca="false">(K2644-4075)/60</f>
        <v>285.75</v>
      </c>
      <c r="K2644" s="0" t="n">
        <v>21220</v>
      </c>
      <c r="L2644" s="0" t="n">
        <v>0.01624</v>
      </c>
    </row>
    <row r="2645" customFormat="false" ht="12.75" hidden="false" customHeight="false" outlineLevel="0" collapsed="false">
      <c r="A2645" s="7" t="n">
        <v>297</v>
      </c>
      <c r="B2645" s="7" t="n">
        <v>0.01505</v>
      </c>
      <c r="C2645" s="7" t="n">
        <v>17140</v>
      </c>
      <c r="D2645" s="7" t="n">
        <v>297</v>
      </c>
      <c r="G2645" s="7"/>
      <c r="H2645" s="7" t="n">
        <v>297</v>
      </c>
      <c r="I2645" s="0" t="n">
        <f aca="false">J2645*60</f>
        <v>17145</v>
      </c>
      <c r="J2645" s="0" t="n">
        <f aca="false">(K2645-4075)/60</f>
        <v>285.75</v>
      </c>
      <c r="K2645" s="0" t="n">
        <v>21220</v>
      </c>
      <c r="L2645" s="0" t="n">
        <v>0.0162</v>
      </c>
    </row>
    <row r="2646" customFormat="false" ht="12.75" hidden="false" customHeight="false" outlineLevel="0" collapsed="false">
      <c r="A2646" s="7" t="n">
        <v>296</v>
      </c>
      <c r="B2646" s="7" t="n">
        <v>0.01507</v>
      </c>
      <c r="C2646" s="7" t="n">
        <v>17150</v>
      </c>
      <c r="D2646" s="7" t="n">
        <v>296</v>
      </c>
      <c r="G2646" s="7"/>
      <c r="H2646" s="7" t="n">
        <v>296</v>
      </c>
      <c r="I2646" s="0" t="n">
        <f aca="false">J2646*60</f>
        <v>17155</v>
      </c>
      <c r="J2646" s="0" t="n">
        <f aca="false">(K2646-4075)/60</f>
        <v>285.916666666667</v>
      </c>
      <c r="K2646" s="0" t="n">
        <v>21230</v>
      </c>
      <c r="L2646" s="0" t="n">
        <v>0.01621</v>
      </c>
    </row>
    <row r="2647" customFormat="false" ht="12.75" hidden="false" customHeight="false" outlineLevel="0" collapsed="false">
      <c r="A2647" s="7" t="n">
        <v>296</v>
      </c>
      <c r="B2647" s="7" t="n">
        <v>0.01505</v>
      </c>
      <c r="C2647" s="7" t="n">
        <v>17160</v>
      </c>
      <c r="D2647" s="7" t="n">
        <v>296</v>
      </c>
      <c r="G2647" s="7"/>
      <c r="H2647" s="7" t="n">
        <v>296</v>
      </c>
      <c r="I2647" s="0" t="n">
        <f aca="false">J2647*60</f>
        <v>17165</v>
      </c>
      <c r="J2647" s="0" t="n">
        <f aca="false">(K2647-4075)/60</f>
        <v>286.083333333333</v>
      </c>
      <c r="K2647" s="0" t="n">
        <v>21240</v>
      </c>
      <c r="L2647" s="0" t="n">
        <v>0.01617</v>
      </c>
    </row>
    <row r="2648" customFormat="false" ht="12.75" hidden="false" customHeight="false" outlineLevel="0" collapsed="false">
      <c r="A2648" s="7" t="n">
        <v>296</v>
      </c>
      <c r="B2648" s="7" t="n">
        <v>0.01508</v>
      </c>
      <c r="C2648" s="7" t="n">
        <v>17160</v>
      </c>
      <c r="D2648" s="7" t="n">
        <v>296</v>
      </c>
      <c r="G2648" s="7"/>
      <c r="H2648" s="7" t="n">
        <v>296</v>
      </c>
      <c r="I2648" s="0" t="n">
        <f aca="false">J2648*60</f>
        <v>17165</v>
      </c>
      <c r="J2648" s="0" t="n">
        <f aca="false">(K2648-4075)/60</f>
        <v>286.083333333333</v>
      </c>
      <c r="K2648" s="0" t="n">
        <v>21240</v>
      </c>
      <c r="L2648" s="0" t="n">
        <v>0.0162</v>
      </c>
    </row>
    <row r="2649" customFormat="false" ht="12.75" hidden="false" customHeight="false" outlineLevel="0" collapsed="false">
      <c r="A2649" s="7" t="n">
        <v>297</v>
      </c>
      <c r="B2649" s="7" t="n">
        <v>0.01505</v>
      </c>
      <c r="C2649" s="7" t="n">
        <v>17170</v>
      </c>
      <c r="D2649" s="7" t="n">
        <v>297</v>
      </c>
      <c r="G2649" s="7"/>
      <c r="H2649" s="7" t="n">
        <v>296</v>
      </c>
      <c r="I2649" s="0" t="n">
        <f aca="false">J2649*60</f>
        <v>17175</v>
      </c>
      <c r="J2649" s="0" t="n">
        <f aca="false">(K2649-4075)/60</f>
        <v>286.25</v>
      </c>
      <c r="K2649" s="0" t="n">
        <v>21250</v>
      </c>
      <c r="L2649" s="0" t="n">
        <v>0.0162</v>
      </c>
    </row>
    <row r="2650" customFormat="false" ht="12.75" hidden="false" customHeight="false" outlineLevel="0" collapsed="false">
      <c r="A2650" s="7" t="n">
        <v>297</v>
      </c>
      <c r="B2650" s="7" t="n">
        <v>0.01503</v>
      </c>
      <c r="C2650" s="7" t="n">
        <v>17170</v>
      </c>
      <c r="D2650" s="7" t="n">
        <v>297</v>
      </c>
      <c r="G2650" s="7"/>
      <c r="H2650" s="7" t="n">
        <v>296</v>
      </c>
      <c r="I2650" s="0" t="n">
        <f aca="false">J2650*60</f>
        <v>17185</v>
      </c>
      <c r="J2650" s="0" t="n">
        <f aca="false">(K2650-4075)/60</f>
        <v>286.416666666667</v>
      </c>
      <c r="K2650" s="0" t="n">
        <v>21260</v>
      </c>
      <c r="L2650" s="0" t="n">
        <v>0.01625</v>
      </c>
    </row>
    <row r="2651" customFormat="false" ht="12.75" hidden="false" customHeight="false" outlineLevel="0" collapsed="false">
      <c r="A2651" s="7" t="n">
        <v>296</v>
      </c>
      <c r="B2651" s="7" t="n">
        <v>0.01508</v>
      </c>
      <c r="C2651" s="7" t="n">
        <v>17180</v>
      </c>
      <c r="D2651" s="7" t="n">
        <v>296</v>
      </c>
      <c r="G2651" s="7"/>
      <c r="H2651" s="7" t="n">
        <v>297</v>
      </c>
      <c r="I2651" s="0" t="n">
        <f aca="false">J2651*60</f>
        <v>17185</v>
      </c>
      <c r="J2651" s="0" t="n">
        <f aca="false">(K2651-4075)/60</f>
        <v>286.416666666667</v>
      </c>
      <c r="K2651" s="0" t="n">
        <v>21260</v>
      </c>
      <c r="L2651" s="0" t="n">
        <v>0.01625</v>
      </c>
    </row>
    <row r="2652" customFormat="false" ht="12.75" hidden="false" customHeight="false" outlineLevel="0" collapsed="false">
      <c r="A2652" s="7" t="n">
        <v>297</v>
      </c>
      <c r="B2652" s="7" t="n">
        <v>0.01508</v>
      </c>
      <c r="C2652" s="7" t="n">
        <v>17190</v>
      </c>
      <c r="D2652" s="7" t="n">
        <v>297</v>
      </c>
      <c r="G2652" s="7"/>
      <c r="H2652" s="7" t="n">
        <v>297</v>
      </c>
      <c r="I2652" s="0" t="n">
        <f aca="false">J2652*60</f>
        <v>17195</v>
      </c>
      <c r="J2652" s="0" t="n">
        <f aca="false">(K2652-4075)/60</f>
        <v>286.583333333333</v>
      </c>
      <c r="K2652" s="0" t="n">
        <v>21270</v>
      </c>
      <c r="L2652" s="0" t="n">
        <v>0.0162</v>
      </c>
    </row>
    <row r="2653" customFormat="false" ht="12.75" hidden="false" customHeight="false" outlineLevel="0" collapsed="false">
      <c r="A2653" s="7" t="n">
        <v>296</v>
      </c>
      <c r="B2653" s="7" t="n">
        <v>0.01508</v>
      </c>
      <c r="C2653" s="7" t="n">
        <v>17190</v>
      </c>
      <c r="D2653" s="7" t="n">
        <v>296</v>
      </c>
      <c r="G2653" s="7"/>
      <c r="H2653" s="7" t="n">
        <v>296</v>
      </c>
      <c r="I2653" s="0" t="n">
        <f aca="false">J2653*60</f>
        <v>17205</v>
      </c>
      <c r="J2653" s="0" t="n">
        <f aca="false">(K2653-4075)/60</f>
        <v>286.75</v>
      </c>
      <c r="K2653" s="0" t="n">
        <v>21280</v>
      </c>
      <c r="L2653" s="0" t="n">
        <v>0.01625</v>
      </c>
    </row>
    <row r="2654" customFormat="false" ht="12.75" hidden="false" customHeight="false" outlineLevel="0" collapsed="false">
      <c r="A2654" s="7" t="n">
        <v>296</v>
      </c>
      <c r="B2654" s="7" t="n">
        <v>0.01509</v>
      </c>
      <c r="C2654" s="7" t="n">
        <v>17200</v>
      </c>
      <c r="D2654" s="7" t="n">
        <v>296</v>
      </c>
      <c r="G2654" s="7"/>
      <c r="H2654" s="7" t="n">
        <v>297</v>
      </c>
      <c r="I2654" s="0" t="n">
        <f aca="false">J2654*60</f>
        <v>17205</v>
      </c>
      <c r="J2654" s="0" t="n">
        <f aca="false">(K2654-4075)/60</f>
        <v>286.75</v>
      </c>
      <c r="K2654" s="0" t="n">
        <v>21280</v>
      </c>
      <c r="L2654" s="0" t="n">
        <v>0.01629</v>
      </c>
    </row>
    <row r="2655" customFormat="false" ht="12.75" hidden="false" customHeight="false" outlineLevel="0" collapsed="false">
      <c r="A2655" s="7" t="n">
        <v>297</v>
      </c>
      <c r="B2655" s="7" t="n">
        <v>0.01504</v>
      </c>
      <c r="C2655" s="7" t="n">
        <v>17210</v>
      </c>
      <c r="D2655" s="7" t="n">
        <v>297</v>
      </c>
      <c r="G2655" s="7"/>
      <c r="H2655" s="7" t="n">
        <v>297</v>
      </c>
      <c r="I2655" s="0" t="n">
        <f aca="false">J2655*60</f>
        <v>17215</v>
      </c>
      <c r="J2655" s="0" t="n">
        <f aca="false">(K2655-4075)/60</f>
        <v>286.916666666667</v>
      </c>
      <c r="K2655" s="0" t="n">
        <v>21290</v>
      </c>
      <c r="L2655" s="0" t="n">
        <v>0.01622</v>
      </c>
    </row>
    <row r="2656" customFormat="false" ht="12.75" hidden="false" customHeight="false" outlineLevel="0" collapsed="false">
      <c r="A2656" s="7" t="n">
        <v>296</v>
      </c>
      <c r="B2656" s="7" t="n">
        <v>0.01504</v>
      </c>
      <c r="C2656" s="7" t="n">
        <v>17210</v>
      </c>
      <c r="D2656" s="7" t="n">
        <v>296</v>
      </c>
      <c r="G2656" s="7"/>
      <c r="H2656" s="7" t="n">
        <v>296</v>
      </c>
      <c r="I2656" s="0" t="n">
        <f aca="false">J2656*60</f>
        <v>17215</v>
      </c>
      <c r="J2656" s="0" t="n">
        <f aca="false">(K2656-4075)/60</f>
        <v>286.916666666667</v>
      </c>
      <c r="K2656" s="0" t="n">
        <v>21290</v>
      </c>
      <c r="L2656" s="0" t="n">
        <v>0.01622</v>
      </c>
    </row>
    <row r="2657" customFormat="false" ht="12.75" hidden="false" customHeight="false" outlineLevel="0" collapsed="false">
      <c r="A2657" s="7" t="n">
        <v>296</v>
      </c>
      <c r="B2657" s="7" t="n">
        <v>0.01505</v>
      </c>
      <c r="C2657" s="7" t="n">
        <v>17220</v>
      </c>
      <c r="D2657" s="7" t="n">
        <v>296</v>
      </c>
      <c r="G2657" s="7"/>
      <c r="H2657" s="7" t="n">
        <v>296</v>
      </c>
      <c r="I2657" s="0" t="n">
        <f aca="false">J2657*60</f>
        <v>17225</v>
      </c>
      <c r="J2657" s="0" t="n">
        <f aca="false">(K2657-4075)/60</f>
        <v>287.083333333333</v>
      </c>
      <c r="K2657" s="0" t="n">
        <v>21300</v>
      </c>
      <c r="L2657" s="0" t="n">
        <v>0.01617</v>
      </c>
    </row>
    <row r="2658" customFormat="false" ht="12.75" hidden="false" customHeight="false" outlineLevel="0" collapsed="false">
      <c r="A2658" s="7" t="n">
        <v>296</v>
      </c>
      <c r="B2658" s="7" t="n">
        <v>0.01508</v>
      </c>
      <c r="C2658" s="7" t="n">
        <v>17230</v>
      </c>
      <c r="D2658" s="7" t="n">
        <v>296</v>
      </c>
      <c r="G2658" s="7"/>
      <c r="H2658" s="7" t="n">
        <v>297</v>
      </c>
      <c r="I2658" s="0" t="n">
        <f aca="false">J2658*60</f>
        <v>17235</v>
      </c>
      <c r="J2658" s="0" t="n">
        <f aca="false">(K2658-4075)/60</f>
        <v>287.25</v>
      </c>
      <c r="K2658" s="0" t="n">
        <v>21310</v>
      </c>
      <c r="L2658" s="0" t="n">
        <v>0.01625</v>
      </c>
    </row>
    <row r="2659" customFormat="false" ht="12.75" hidden="false" customHeight="false" outlineLevel="0" collapsed="false">
      <c r="A2659" s="7" t="n">
        <v>296</v>
      </c>
      <c r="B2659" s="7" t="n">
        <v>0.01515</v>
      </c>
      <c r="C2659" s="7" t="n">
        <v>17230</v>
      </c>
      <c r="D2659" s="7" t="n">
        <v>296</v>
      </c>
      <c r="G2659" s="7"/>
      <c r="H2659" s="7" t="n">
        <v>297</v>
      </c>
      <c r="I2659" s="0" t="n">
        <f aca="false">J2659*60</f>
        <v>17235</v>
      </c>
      <c r="J2659" s="0" t="n">
        <f aca="false">(K2659-4075)/60</f>
        <v>287.25</v>
      </c>
      <c r="K2659" s="0" t="n">
        <v>21310</v>
      </c>
      <c r="L2659" s="0" t="n">
        <v>0.01624</v>
      </c>
    </row>
    <row r="2660" customFormat="false" ht="12.75" hidden="false" customHeight="false" outlineLevel="0" collapsed="false">
      <c r="A2660" s="7" t="n">
        <v>296</v>
      </c>
      <c r="B2660" s="7" t="n">
        <v>0.01509</v>
      </c>
      <c r="C2660" s="7" t="n">
        <v>17240</v>
      </c>
      <c r="D2660" s="7" t="n">
        <v>296</v>
      </c>
      <c r="G2660" s="7"/>
      <c r="H2660" s="7" t="n">
        <v>296</v>
      </c>
      <c r="I2660" s="0" t="n">
        <f aca="false">J2660*60</f>
        <v>17245</v>
      </c>
      <c r="J2660" s="0" t="n">
        <f aca="false">(K2660-4075)/60</f>
        <v>287.416666666667</v>
      </c>
      <c r="K2660" s="0" t="n">
        <v>21320</v>
      </c>
      <c r="L2660" s="0" t="n">
        <v>0.0163</v>
      </c>
    </row>
    <row r="2661" customFormat="false" ht="12.75" hidden="false" customHeight="false" outlineLevel="0" collapsed="false">
      <c r="A2661" s="7" t="n">
        <v>295</v>
      </c>
      <c r="B2661" s="7" t="n">
        <v>0.01508</v>
      </c>
      <c r="C2661" s="7" t="n">
        <v>17250</v>
      </c>
      <c r="D2661" s="7" t="n">
        <v>295</v>
      </c>
      <c r="G2661" s="7"/>
      <c r="H2661" s="7" t="n">
        <v>296</v>
      </c>
      <c r="I2661" s="0" t="n">
        <f aca="false">J2661*60</f>
        <v>17255</v>
      </c>
      <c r="J2661" s="0" t="n">
        <f aca="false">(K2661-4075)/60</f>
        <v>287.583333333333</v>
      </c>
      <c r="K2661" s="0" t="n">
        <v>21330</v>
      </c>
      <c r="L2661" s="0" t="n">
        <v>0.01626</v>
      </c>
    </row>
    <row r="2662" customFormat="false" ht="12.75" hidden="false" customHeight="false" outlineLevel="0" collapsed="false">
      <c r="A2662" s="7" t="n">
        <v>297</v>
      </c>
      <c r="B2662" s="7" t="n">
        <v>0.01508</v>
      </c>
      <c r="C2662" s="7" t="n">
        <v>17250</v>
      </c>
      <c r="D2662" s="7" t="n">
        <v>297</v>
      </c>
      <c r="G2662" s="7"/>
      <c r="H2662" s="7" t="n">
        <v>296</v>
      </c>
      <c r="I2662" s="0" t="n">
        <f aca="false">J2662*60</f>
        <v>17255</v>
      </c>
      <c r="J2662" s="0" t="n">
        <f aca="false">(K2662-4075)/60</f>
        <v>287.583333333333</v>
      </c>
      <c r="K2662" s="0" t="n">
        <v>21330</v>
      </c>
      <c r="L2662" s="0" t="n">
        <v>0.01615</v>
      </c>
    </row>
    <row r="2663" customFormat="false" ht="12.75" hidden="false" customHeight="false" outlineLevel="0" collapsed="false">
      <c r="A2663" s="7" t="n">
        <v>296</v>
      </c>
      <c r="B2663" s="7" t="n">
        <v>0.01507</v>
      </c>
      <c r="C2663" s="7" t="n">
        <v>17260</v>
      </c>
      <c r="D2663" s="7" t="n">
        <v>296</v>
      </c>
      <c r="G2663" s="7"/>
      <c r="H2663" s="7" t="n">
        <v>296</v>
      </c>
      <c r="I2663" s="0" t="n">
        <f aca="false">J2663*60</f>
        <v>17265</v>
      </c>
      <c r="J2663" s="0" t="n">
        <f aca="false">(K2663-4075)/60</f>
        <v>287.75</v>
      </c>
      <c r="K2663" s="0" t="n">
        <v>21340</v>
      </c>
      <c r="L2663" s="0" t="n">
        <v>0.01624</v>
      </c>
    </row>
    <row r="2664" customFormat="false" ht="12.75" hidden="false" customHeight="false" outlineLevel="0" collapsed="false">
      <c r="A2664" s="7" t="n">
        <v>296</v>
      </c>
      <c r="B2664" s="7" t="n">
        <v>0.01508</v>
      </c>
      <c r="C2664" s="7" t="n">
        <v>17270</v>
      </c>
      <c r="D2664" s="7" t="n">
        <v>296</v>
      </c>
      <c r="G2664" s="7"/>
      <c r="H2664" s="7" t="n">
        <v>296</v>
      </c>
      <c r="I2664" s="0" t="n">
        <f aca="false">J2664*60</f>
        <v>17275</v>
      </c>
      <c r="J2664" s="0" t="n">
        <f aca="false">(K2664-4075)/60</f>
        <v>287.916666666667</v>
      </c>
      <c r="K2664" s="0" t="n">
        <v>21350</v>
      </c>
      <c r="L2664" s="0" t="n">
        <v>0.0162</v>
      </c>
    </row>
    <row r="2665" customFormat="false" ht="12.75" hidden="false" customHeight="false" outlineLevel="0" collapsed="false">
      <c r="A2665" s="7" t="n">
        <v>296</v>
      </c>
      <c r="B2665" s="7" t="n">
        <v>0.01508</v>
      </c>
      <c r="C2665" s="7" t="n">
        <v>17270</v>
      </c>
      <c r="D2665" s="7" t="n">
        <v>296</v>
      </c>
      <c r="G2665" s="7"/>
      <c r="H2665" s="7" t="n">
        <v>296</v>
      </c>
      <c r="I2665" s="0" t="n">
        <f aca="false">J2665*60</f>
        <v>17275</v>
      </c>
      <c r="J2665" s="0" t="n">
        <f aca="false">(K2665-4075)/60</f>
        <v>287.916666666667</v>
      </c>
      <c r="K2665" s="0" t="n">
        <v>21350</v>
      </c>
      <c r="L2665" s="0" t="n">
        <v>0.01627</v>
      </c>
    </row>
    <row r="2666" customFormat="false" ht="12.75" hidden="false" customHeight="false" outlineLevel="0" collapsed="false">
      <c r="A2666" s="7" t="n">
        <v>297</v>
      </c>
      <c r="B2666" s="7" t="n">
        <v>0.01512</v>
      </c>
      <c r="C2666" s="7" t="n">
        <v>17280</v>
      </c>
      <c r="D2666" s="7" t="n">
        <v>297</v>
      </c>
      <c r="G2666" s="7"/>
      <c r="H2666" s="7" t="n">
        <v>297</v>
      </c>
      <c r="I2666" s="0" t="n">
        <f aca="false">J2666*60</f>
        <v>17285</v>
      </c>
      <c r="J2666" s="0" t="n">
        <f aca="false">(K2666-4075)/60</f>
        <v>288.083333333333</v>
      </c>
      <c r="K2666" s="0" t="n">
        <v>21360</v>
      </c>
      <c r="L2666" s="0" t="n">
        <v>0.01627</v>
      </c>
    </row>
    <row r="2667" customFormat="false" ht="12.75" hidden="false" customHeight="false" outlineLevel="0" collapsed="false">
      <c r="A2667" s="7" t="n">
        <v>296</v>
      </c>
      <c r="B2667" s="7" t="n">
        <v>0.0151</v>
      </c>
      <c r="C2667" s="7" t="n">
        <v>17280</v>
      </c>
      <c r="D2667" s="7" t="n">
        <v>296</v>
      </c>
      <c r="G2667" s="7"/>
      <c r="H2667" s="7" t="n">
        <v>296</v>
      </c>
      <c r="I2667" s="0" t="n">
        <f aca="false">J2667*60</f>
        <v>17295</v>
      </c>
      <c r="J2667" s="0" t="n">
        <f aca="false">(K2667-4075)/60</f>
        <v>288.25</v>
      </c>
      <c r="K2667" s="0" t="n">
        <v>21370</v>
      </c>
      <c r="L2667" s="0" t="n">
        <v>0.01627</v>
      </c>
    </row>
    <row r="2668" customFormat="false" ht="12.75" hidden="false" customHeight="false" outlineLevel="0" collapsed="false">
      <c r="A2668" s="7" t="n">
        <v>297</v>
      </c>
      <c r="B2668" s="7" t="n">
        <v>0.01509</v>
      </c>
      <c r="C2668" s="7" t="n">
        <v>17290</v>
      </c>
      <c r="D2668" s="7" t="n">
        <v>297</v>
      </c>
      <c r="G2668" s="7"/>
      <c r="H2668" s="7" t="n">
        <v>296</v>
      </c>
      <c r="I2668" s="0" t="n">
        <f aca="false">J2668*60</f>
        <v>17295</v>
      </c>
      <c r="J2668" s="0" t="n">
        <f aca="false">(K2668-4075)/60</f>
        <v>288.25</v>
      </c>
      <c r="K2668" s="0" t="n">
        <v>21370</v>
      </c>
      <c r="L2668" s="0" t="n">
        <v>0.01627</v>
      </c>
    </row>
    <row r="2669" customFormat="false" ht="12.75" hidden="false" customHeight="false" outlineLevel="0" collapsed="false">
      <c r="A2669" s="7" t="n">
        <v>296</v>
      </c>
      <c r="B2669" s="7" t="n">
        <v>0.0151</v>
      </c>
      <c r="C2669" s="7" t="n">
        <v>17300</v>
      </c>
      <c r="D2669" s="7" t="n">
        <v>296</v>
      </c>
      <c r="G2669" s="7"/>
      <c r="H2669" s="7" t="n">
        <v>296</v>
      </c>
      <c r="I2669" s="0" t="n">
        <f aca="false">J2669*60</f>
        <v>17305</v>
      </c>
      <c r="J2669" s="0" t="n">
        <f aca="false">(K2669-4075)/60</f>
        <v>288.416666666667</v>
      </c>
      <c r="K2669" s="0" t="n">
        <v>21380</v>
      </c>
      <c r="L2669" s="0" t="n">
        <v>0.01612</v>
      </c>
    </row>
    <row r="2670" customFormat="false" ht="12.75" hidden="false" customHeight="false" outlineLevel="0" collapsed="false">
      <c r="A2670" s="7" t="n">
        <v>297</v>
      </c>
      <c r="B2670" s="7" t="n">
        <v>0.01508</v>
      </c>
      <c r="C2670" s="7" t="n">
        <v>17300</v>
      </c>
      <c r="D2670" s="7" t="n">
        <v>297</v>
      </c>
      <c r="G2670" s="7"/>
      <c r="H2670" s="7" t="n">
        <v>296</v>
      </c>
      <c r="I2670" s="0" t="n">
        <f aca="false">J2670*60</f>
        <v>17315</v>
      </c>
      <c r="J2670" s="0" t="n">
        <f aca="false">(K2670-4075)/60</f>
        <v>288.583333333333</v>
      </c>
      <c r="K2670" s="0" t="n">
        <v>21390</v>
      </c>
      <c r="L2670" s="0" t="n">
        <v>0.01627</v>
      </c>
    </row>
    <row r="2671" customFormat="false" ht="12.75" hidden="false" customHeight="false" outlineLevel="0" collapsed="false">
      <c r="A2671" s="7" t="n">
        <v>297</v>
      </c>
      <c r="B2671" s="7" t="n">
        <v>0.01509</v>
      </c>
      <c r="C2671" s="7" t="n">
        <v>17310</v>
      </c>
      <c r="D2671" s="7" t="n">
        <v>297</v>
      </c>
      <c r="G2671" s="7"/>
      <c r="H2671" s="7" t="n">
        <v>296</v>
      </c>
      <c r="I2671" s="0" t="n">
        <f aca="false">J2671*60</f>
        <v>17315</v>
      </c>
      <c r="J2671" s="0" t="n">
        <f aca="false">(K2671-4075)/60</f>
        <v>288.583333333333</v>
      </c>
      <c r="K2671" s="0" t="n">
        <v>21390</v>
      </c>
      <c r="L2671" s="0" t="n">
        <v>0.01627</v>
      </c>
    </row>
    <row r="2672" customFormat="false" ht="12.75" hidden="false" customHeight="false" outlineLevel="0" collapsed="false">
      <c r="A2672" s="7" t="n">
        <v>296</v>
      </c>
      <c r="B2672" s="7" t="n">
        <v>0.01508</v>
      </c>
      <c r="C2672" s="7" t="n">
        <v>17320</v>
      </c>
      <c r="D2672" s="7" t="n">
        <v>296</v>
      </c>
      <c r="G2672" s="7"/>
      <c r="H2672" s="7" t="n">
        <v>296</v>
      </c>
      <c r="I2672" s="0" t="n">
        <f aca="false">J2672*60</f>
        <v>17325</v>
      </c>
      <c r="J2672" s="0" t="n">
        <f aca="false">(K2672-4075)/60</f>
        <v>288.75</v>
      </c>
      <c r="K2672" s="0" t="n">
        <v>21400</v>
      </c>
      <c r="L2672" s="0" t="n">
        <v>0.01624</v>
      </c>
    </row>
    <row r="2673" customFormat="false" ht="12.75" hidden="false" customHeight="false" outlineLevel="0" collapsed="false">
      <c r="A2673" s="7" t="n">
        <v>296</v>
      </c>
      <c r="B2673" s="7" t="n">
        <v>0.01512</v>
      </c>
      <c r="C2673" s="7" t="n">
        <v>17320</v>
      </c>
      <c r="D2673" s="7" t="n">
        <v>296</v>
      </c>
      <c r="G2673" s="7"/>
      <c r="H2673" s="7" t="n">
        <v>297</v>
      </c>
      <c r="I2673" s="0" t="n">
        <f aca="false">J2673*60</f>
        <v>17325</v>
      </c>
      <c r="J2673" s="0" t="n">
        <f aca="false">(K2673-4075)/60</f>
        <v>288.75</v>
      </c>
      <c r="K2673" s="0" t="n">
        <v>21400</v>
      </c>
      <c r="L2673" s="0" t="n">
        <v>0.01624</v>
      </c>
    </row>
    <row r="2674" customFormat="false" ht="12.75" hidden="false" customHeight="false" outlineLevel="0" collapsed="false">
      <c r="A2674" s="7" t="n">
        <v>296</v>
      </c>
      <c r="B2674" s="7" t="n">
        <v>0.01514</v>
      </c>
      <c r="C2674" s="7" t="n">
        <v>17330</v>
      </c>
      <c r="D2674" s="7" t="n">
        <v>296</v>
      </c>
      <c r="G2674" s="7"/>
      <c r="H2674" s="7" t="n">
        <v>296</v>
      </c>
      <c r="I2674" s="0" t="n">
        <f aca="false">J2674*60</f>
        <v>17335</v>
      </c>
      <c r="J2674" s="0" t="n">
        <f aca="false">(K2674-4075)/60</f>
        <v>288.916666666667</v>
      </c>
      <c r="K2674" s="0" t="n">
        <v>21410</v>
      </c>
      <c r="L2674" s="0" t="n">
        <v>0.01624</v>
      </c>
    </row>
    <row r="2675" customFormat="false" ht="12.75" hidden="false" customHeight="false" outlineLevel="0" collapsed="false">
      <c r="A2675" s="7" t="n">
        <v>296</v>
      </c>
      <c r="B2675" s="7" t="n">
        <v>0.01508</v>
      </c>
      <c r="C2675" s="7" t="n">
        <v>17340</v>
      </c>
      <c r="D2675" s="7" t="n">
        <v>296</v>
      </c>
      <c r="G2675" s="7"/>
      <c r="H2675" s="7" t="n">
        <v>296</v>
      </c>
      <c r="I2675" s="0" t="n">
        <f aca="false">J2675*60</f>
        <v>17345</v>
      </c>
      <c r="J2675" s="0" t="n">
        <f aca="false">(K2675-4075)/60</f>
        <v>289.083333333333</v>
      </c>
      <c r="K2675" s="0" t="n">
        <v>21420</v>
      </c>
      <c r="L2675" s="0" t="n">
        <v>0.01629</v>
      </c>
    </row>
    <row r="2676" customFormat="false" ht="12.75" hidden="false" customHeight="false" outlineLevel="0" collapsed="false">
      <c r="A2676" s="7" t="n">
        <v>296</v>
      </c>
      <c r="B2676" s="7" t="n">
        <v>0.01512</v>
      </c>
      <c r="C2676" s="7" t="n">
        <v>17340</v>
      </c>
      <c r="D2676" s="7" t="n">
        <v>296</v>
      </c>
      <c r="G2676" s="7"/>
      <c r="H2676" s="7" t="n">
        <v>297</v>
      </c>
      <c r="I2676" s="0" t="n">
        <f aca="false">J2676*60</f>
        <v>17345</v>
      </c>
      <c r="J2676" s="0" t="n">
        <f aca="false">(K2676-4075)/60</f>
        <v>289.083333333333</v>
      </c>
      <c r="K2676" s="0" t="n">
        <v>21420</v>
      </c>
      <c r="L2676" s="0" t="n">
        <v>0.01626</v>
      </c>
    </row>
    <row r="2677" customFormat="false" ht="12.75" hidden="false" customHeight="false" outlineLevel="0" collapsed="false">
      <c r="A2677" s="7" t="n">
        <v>296</v>
      </c>
      <c r="B2677" s="7" t="n">
        <v>0.01504</v>
      </c>
      <c r="C2677" s="7" t="n">
        <v>17350</v>
      </c>
      <c r="D2677" s="7" t="n">
        <v>296</v>
      </c>
      <c r="G2677" s="7"/>
      <c r="H2677" s="7" t="n">
        <v>297</v>
      </c>
      <c r="I2677" s="0" t="n">
        <f aca="false">J2677*60</f>
        <v>17355</v>
      </c>
      <c r="J2677" s="0" t="n">
        <f aca="false">(K2677-4075)/60</f>
        <v>289.25</v>
      </c>
      <c r="K2677" s="0" t="n">
        <v>21430</v>
      </c>
      <c r="L2677" s="0" t="n">
        <v>0.01627</v>
      </c>
    </row>
    <row r="2678" customFormat="false" ht="12.75" hidden="false" customHeight="false" outlineLevel="0" collapsed="false">
      <c r="A2678" s="7" t="n">
        <v>296</v>
      </c>
      <c r="B2678" s="7" t="n">
        <v>0.01508</v>
      </c>
      <c r="C2678" s="7" t="n">
        <v>17360</v>
      </c>
      <c r="D2678" s="7" t="n">
        <v>296</v>
      </c>
      <c r="G2678" s="7"/>
      <c r="H2678" s="7" t="n">
        <v>297</v>
      </c>
      <c r="I2678" s="0" t="n">
        <f aca="false">J2678*60</f>
        <v>17365</v>
      </c>
      <c r="J2678" s="0" t="n">
        <f aca="false">(K2678-4075)/60</f>
        <v>289.416666666667</v>
      </c>
      <c r="K2678" s="0" t="n">
        <v>21440</v>
      </c>
      <c r="L2678" s="0" t="n">
        <v>0.0162</v>
      </c>
    </row>
    <row r="2679" customFormat="false" ht="12.75" hidden="false" customHeight="false" outlineLevel="0" collapsed="false">
      <c r="A2679" s="7" t="n">
        <v>296</v>
      </c>
      <c r="B2679" s="7" t="n">
        <v>0.01508</v>
      </c>
      <c r="C2679" s="7" t="n">
        <v>17360</v>
      </c>
      <c r="D2679" s="7" t="n">
        <v>296</v>
      </c>
      <c r="G2679" s="7"/>
      <c r="H2679" s="7" t="n">
        <v>296</v>
      </c>
      <c r="I2679" s="0" t="n">
        <f aca="false">J2679*60</f>
        <v>17365</v>
      </c>
      <c r="J2679" s="0" t="n">
        <f aca="false">(K2679-4075)/60</f>
        <v>289.416666666667</v>
      </c>
      <c r="K2679" s="0" t="n">
        <v>21440</v>
      </c>
      <c r="L2679" s="0" t="n">
        <v>0.01626</v>
      </c>
    </row>
    <row r="2680" customFormat="false" ht="12.75" hidden="false" customHeight="false" outlineLevel="0" collapsed="false">
      <c r="A2680" s="7" t="n">
        <v>296</v>
      </c>
      <c r="B2680" s="7" t="n">
        <v>0.0151</v>
      </c>
      <c r="C2680" s="7" t="n">
        <v>17370</v>
      </c>
      <c r="D2680" s="7" t="n">
        <v>296</v>
      </c>
      <c r="G2680" s="7"/>
      <c r="H2680" s="7" t="n">
        <v>296</v>
      </c>
      <c r="I2680" s="0" t="n">
        <f aca="false">J2680*60</f>
        <v>17375</v>
      </c>
      <c r="J2680" s="0" t="n">
        <f aca="false">(K2680-4075)/60</f>
        <v>289.583333333333</v>
      </c>
      <c r="K2680" s="0" t="n">
        <v>21450</v>
      </c>
      <c r="L2680" s="0" t="n">
        <v>0.01627</v>
      </c>
    </row>
    <row r="2681" customFormat="false" ht="12.75" hidden="false" customHeight="false" outlineLevel="0" collapsed="false">
      <c r="A2681" s="7" t="n">
        <v>296</v>
      </c>
      <c r="B2681" s="7" t="n">
        <v>0.01513</v>
      </c>
      <c r="C2681" s="7" t="n">
        <v>17380</v>
      </c>
      <c r="D2681" s="7" t="n">
        <v>296</v>
      </c>
      <c r="G2681" s="7"/>
      <c r="H2681" s="7" t="n">
        <v>297</v>
      </c>
      <c r="I2681" s="0" t="n">
        <f aca="false">J2681*60</f>
        <v>17385</v>
      </c>
      <c r="J2681" s="0" t="n">
        <f aca="false">(K2681-4075)/60</f>
        <v>289.75</v>
      </c>
      <c r="K2681" s="0" t="n">
        <v>21460</v>
      </c>
      <c r="L2681" s="0" t="n">
        <v>0.01625</v>
      </c>
    </row>
    <row r="2682" customFormat="false" ht="12.75" hidden="false" customHeight="false" outlineLevel="0" collapsed="false">
      <c r="A2682" s="7" t="n">
        <v>296</v>
      </c>
      <c r="B2682" s="7" t="n">
        <v>0.01514</v>
      </c>
      <c r="C2682" s="7" t="n">
        <v>17380</v>
      </c>
      <c r="D2682" s="7" t="n">
        <v>296</v>
      </c>
      <c r="G2682" s="7"/>
      <c r="H2682" s="7" t="n">
        <v>296</v>
      </c>
      <c r="I2682" s="0" t="n">
        <f aca="false">J2682*60</f>
        <v>17385</v>
      </c>
      <c r="J2682" s="0" t="n">
        <f aca="false">(K2682-4075)/60</f>
        <v>289.75</v>
      </c>
      <c r="K2682" s="0" t="n">
        <v>21460</v>
      </c>
      <c r="L2682" s="0" t="n">
        <v>0.01631</v>
      </c>
    </row>
    <row r="2683" customFormat="false" ht="12.75" hidden="false" customHeight="false" outlineLevel="0" collapsed="false">
      <c r="A2683" s="7" t="n">
        <v>296</v>
      </c>
      <c r="B2683" s="7" t="n">
        <v>0.01508</v>
      </c>
      <c r="C2683" s="7" t="n">
        <v>17390</v>
      </c>
      <c r="D2683" s="7" t="n">
        <v>296</v>
      </c>
      <c r="G2683" s="7"/>
      <c r="H2683" s="7" t="n">
        <v>296</v>
      </c>
      <c r="I2683" s="0" t="n">
        <f aca="false">J2683*60</f>
        <v>17395</v>
      </c>
      <c r="J2683" s="0" t="n">
        <f aca="false">(K2683-4075)/60</f>
        <v>289.916666666667</v>
      </c>
      <c r="K2683" s="0" t="n">
        <v>21470</v>
      </c>
      <c r="L2683" s="0" t="n">
        <v>0.0163</v>
      </c>
    </row>
    <row r="2684" customFormat="false" ht="12.75" hidden="false" customHeight="false" outlineLevel="0" collapsed="false">
      <c r="A2684" s="7" t="n">
        <v>296</v>
      </c>
      <c r="B2684" s="7" t="n">
        <v>0.01513</v>
      </c>
      <c r="C2684" s="7" t="n">
        <v>17400</v>
      </c>
      <c r="D2684" s="7" t="n">
        <v>296</v>
      </c>
      <c r="G2684" s="7"/>
      <c r="H2684" s="7" t="n">
        <v>296</v>
      </c>
      <c r="I2684" s="0" t="n">
        <f aca="false">J2684*60</f>
        <v>17405</v>
      </c>
      <c r="J2684" s="0" t="n">
        <f aca="false">(K2684-4075)/60</f>
        <v>290.083333333333</v>
      </c>
      <c r="K2684" s="0" t="n">
        <v>21480</v>
      </c>
      <c r="L2684" s="0" t="n">
        <v>0.01632</v>
      </c>
    </row>
    <row r="2685" customFormat="false" ht="12.75" hidden="false" customHeight="false" outlineLevel="0" collapsed="false">
      <c r="A2685" s="7" t="n">
        <v>297</v>
      </c>
      <c r="B2685" s="7" t="n">
        <v>0.01512</v>
      </c>
      <c r="C2685" s="7" t="n">
        <v>17400</v>
      </c>
      <c r="D2685" s="7" t="n">
        <v>297</v>
      </c>
      <c r="G2685" s="7"/>
      <c r="H2685" s="7" t="n">
        <v>296</v>
      </c>
      <c r="I2685" s="0" t="n">
        <f aca="false">J2685*60</f>
        <v>17405</v>
      </c>
      <c r="J2685" s="0" t="n">
        <f aca="false">(K2685-4075)/60</f>
        <v>290.083333333333</v>
      </c>
      <c r="K2685" s="0" t="n">
        <v>21480</v>
      </c>
      <c r="L2685" s="0" t="n">
        <v>0.01626</v>
      </c>
    </row>
    <row r="2686" customFormat="false" ht="12.75" hidden="false" customHeight="false" outlineLevel="0" collapsed="false">
      <c r="A2686" s="7" t="n">
        <v>296</v>
      </c>
      <c r="B2686" s="7" t="n">
        <v>0.01512</v>
      </c>
      <c r="C2686" s="7" t="n">
        <v>17410</v>
      </c>
      <c r="D2686" s="7" t="n">
        <v>296</v>
      </c>
      <c r="G2686" s="7"/>
      <c r="H2686" s="7" t="n">
        <v>296</v>
      </c>
      <c r="I2686" s="0" t="n">
        <f aca="false">J2686*60</f>
        <v>17415</v>
      </c>
      <c r="J2686" s="0" t="n">
        <f aca="false">(K2686-4075)/60</f>
        <v>290.25</v>
      </c>
      <c r="K2686" s="0" t="n">
        <v>21490</v>
      </c>
      <c r="L2686" s="0" t="n">
        <v>0.01626</v>
      </c>
    </row>
    <row r="2687" customFormat="false" ht="12.75" hidden="false" customHeight="false" outlineLevel="0" collapsed="false">
      <c r="A2687" s="7" t="n">
        <v>296</v>
      </c>
      <c r="B2687" s="7" t="n">
        <v>0.01513</v>
      </c>
      <c r="C2687" s="7" t="n">
        <v>17410</v>
      </c>
      <c r="D2687" s="7" t="n">
        <v>296</v>
      </c>
      <c r="G2687" s="7"/>
      <c r="H2687" s="7" t="n">
        <v>296</v>
      </c>
      <c r="I2687" s="0" t="n">
        <f aca="false">J2687*60</f>
        <v>17425</v>
      </c>
      <c r="J2687" s="0" t="n">
        <f aca="false">(K2687-4075)/60</f>
        <v>290.416666666667</v>
      </c>
      <c r="K2687" s="0" t="n">
        <v>21500</v>
      </c>
      <c r="L2687" s="0" t="n">
        <v>0.01627</v>
      </c>
    </row>
    <row r="2688" customFormat="false" ht="12.75" hidden="false" customHeight="false" outlineLevel="0" collapsed="false">
      <c r="A2688" s="7" t="n">
        <v>296</v>
      </c>
      <c r="B2688" s="7" t="n">
        <v>0.01513</v>
      </c>
      <c r="C2688" s="7" t="n">
        <v>17420</v>
      </c>
      <c r="D2688" s="7" t="n">
        <v>296</v>
      </c>
      <c r="G2688" s="7"/>
      <c r="H2688" s="7" t="n">
        <v>296</v>
      </c>
      <c r="I2688" s="0" t="n">
        <f aca="false">J2688*60</f>
        <v>17425</v>
      </c>
      <c r="J2688" s="0" t="n">
        <f aca="false">(K2688-4075)/60</f>
        <v>290.416666666667</v>
      </c>
      <c r="K2688" s="0" t="n">
        <v>21500</v>
      </c>
      <c r="L2688" s="0" t="n">
        <v>0.01632</v>
      </c>
    </row>
    <row r="2689" customFormat="false" ht="12.75" hidden="false" customHeight="false" outlineLevel="0" collapsed="false">
      <c r="A2689" s="7" t="n">
        <v>297</v>
      </c>
      <c r="B2689" s="7" t="n">
        <v>0.0151</v>
      </c>
      <c r="C2689" s="7" t="n">
        <v>17430</v>
      </c>
      <c r="D2689" s="7" t="n">
        <v>297</v>
      </c>
      <c r="G2689" s="7"/>
      <c r="H2689" s="7" t="n">
        <v>296</v>
      </c>
      <c r="I2689" s="0" t="n">
        <f aca="false">J2689*60</f>
        <v>17435</v>
      </c>
      <c r="J2689" s="0" t="n">
        <f aca="false">(K2689-4075)/60</f>
        <v>290.583333333333</v>
      </c>
      <c r="K2689" s="0" t="n">
        <v>21510</v>
      </c>
      <c r="L2689" s="0" t="n">
        <v>0.01632</v>
      </c>
    </row>
    <row r="2690" customFormat="false" ht="12.75" hidden="false" customHeight="false" outlineLevel="0" collapsed="false">
      <c r="A2690" s="7" t="n">
        <v>296</v>
      </c>
      <c r="B2690" s="7" t="n">
        <v>0.01513</v>
      </c>
      <c r="C2690" s="7" t="n">
        <v>17430</v>
      </c>
      <c r="D2690" s="7" t="n">
        <v>296</v>
      </c>
      <c r="G2690" s="7"/>
      <c r="H2690" s="7" t="n">
        <v>296</v>
      </c>
      <c r="I2690" s="0" t="n">
        <f aca="false">J2690*60</f>
        <v>17445</v>
      </c>
      <c r="J2690" s="0" t="n">
        <f aca="false">(K2690-4075)/60</f>
        <v>290.75</v>
      </c>
      <c r="K2690" s="0" t="n">
        <v>21520</v>
      </c>
      <c r="L2690" s="0" t="n">
        <v>0.01632</v>
      </c>
    </row>
    <row r="2691" customFormat="false" ht="12.75" hidden="false" customHeight="false" outlineLevel="0" collapsed="false">
      <c r="A2691" s="7" t="n">
        <v>296</v>
      </c>
      <c r="B2691" s="7" t="n">
        <v>0.01513</v>
      </c>
      <c r="C2691" s="7" t="n">
        <v>17440</v>
      </c>
      <c r="D2691" s="7" t="n">
        <v>296</v>
      </c>
      <c r="G2691" s="7"/>
      <c r="H2691" s="7" t="n">
        <v>296</v>
      </c>
      <c r="I2691" s="0" t="n">
        <f aca="false">J2691*60</f>
        <v>17445</v>
      </c>
      <c r="J2691" s="0" t="n">
        <f aca="false">(K2691-4075)/60</f>
        <v>290.75</v>
      </c>
      <c r="K2691" s="0" t="n">
        <v>21520</v>
      </c>
      <c r="L2691" s="0" t="n">
        <v>0.0163</v>
      </c>
    </row>
    <row r="2692" customFormat="false" ht="12.75" hidden="false" customHeight="false" outlineLevel="0" collapsed="false">
      <c r="A2692" s="7" t="n">
        <v>296</v>
      </c>
      <c r="B2692" s="7" t="n">
        <v>0.01513</v>
      </c>
      <c r="C2692" s="7" t="n">
        <v>17450</v>
      </c>
      <c r="D2692" s="7" t="n">
        <v>296</v>
      </c>
      <c r="G2692" s="7"/>
      <c r="H2692" s="7" t="n">
        <v>296</v>
      </c>
      <c r="I2692" s="0" t="n">
        <f aca="false">J2692*60</f>
        <v>17455</v>
      </c>
      <c r="J2692" s="0" t="n">
        <f aca="false">(K2692-4075)/60</f>
        <v>290.916666666667</v>
      </c>
      <c r="K2692" s="0" t="n">
        <v>21530</v>
      </c>
      <c r="L2692" s="0" t="n">
        <v>0.01632</v>
      </c>
    </row>
    <row r="2693" customFormat="false" ht="12.75" hidden="false" customHeight="false" outlineLevel="0" collapsed="false">
      <c r="A2693" s="7" t="n">
        <v>296</v>
      </c>
      <c r="B2693" s="7" t="n">
        <v>0.01517</v>
      </c>
      <c r="C2693" s="7" t="n">
        <v>17450</v>
      </c>
      <c r="D2693" s="7" t="n">
        <v>296</v>
      </c>
      <c r="G2693" s="7"/>
      <c r="H2693" s="7" t="n">
        <v>296</v>
      </c>
      <c r="I2693" s="0" t="n">
        <f aca="false">J2693*60</f>
        <v>17455</v>
      </c>
      <c r="J2693" s="0" t="n">
        <f aca="false">(K2693-4075)/60</f>
        <v>290.916666666667</v>
      </c>
      <c r="K2693" s="0" t="n">
        <v>21530</v>
      </c>
      <c r="L2693" s="0" t="n">
        <v>0.01633</v>
      </c>
    </row>
    <row r="2694" customFormat="false" ht="12.75" hidden="false" customHeight="false" outlineLevel="0" collapsed="false">
      <c r="A2694" s="7" t="n">
        <v>296</v>
      </c>
      <c r="B2694" s="7" t="n">
        <v>0.0151</v>
      </c>
      <c r="C2694" s="7" t="n">
        <v>17460</v>
      </c>
      <c r="D2694" s="7" t="n">
        <v>296</v>
      </c>
      <c r="G2694" s="7"/>
      <c r="H2694" s="7" t="n">
        <v>296</v>
      </c>
      <c r="I2694" s="0" t="n">
        <f aca="false">J2694*60</f>
        <v>17465</v>
      </c>
      <c r="J2694" s="0" t="n">
        <f aca="false">(K2694-4075)/60</f>
        <v>291.083333333333</v>
      </c>
      <c r="K2694" s="0" t="n">
        <v>21540</v>
      </c>
      <c r="L2694" s="0" t="n">
        <v>0.01627</v>
      </c>
    </row>
    <row r="2695" customFormat="false" ht="12.75" hidden="false" customHeight="false" outlineLevel="0" collapsed="false">
      <c r="A2695" s="7" t="n">
        <v>297</v>
      </c>
      <c r="B2695" s="7" t="n">
        <v>0.01513</v>
      </c>
      <c r="C2695" s="7" t="n">
        <v>17470</v>
      </c>
      <c r="D2695" s="7" t="n">
        <v>297</v>
      </c>
      <c r="G2695" s="7"/>
      <c r="H2695" s="7" t="n">
        <v>296</v>
      </c>
      <c r="I2695" s="0" t="n">
        <f aca="false">J2695*60</f>
        <v>17475</v>
      </c>
      <c r="J2695" s="0" t="n">
        <f aca="false">(K2695-4075)/60</f>
        <v>291.25</v>
      </c>
      <c r="K2695" s="0" t="n">
        <v>21550</v>
      </c>
      <c r="L2695" s="0" t="n">
        <v>0.01631</v>
      </c>
    </row>
    <row r="2696" customFormat="false" ht="12.75" hidden="false" customHeight="false" outlineLevel="0" collapsed="false">
      <c r="A2696" s="7" t="n">
        <v>296</v>
      </c>
      <c r="B2696" s="7" t="n">
        <v>0.01514</v>
      </c>
      <c r="C2696" s="7" t="n">
        <v>17470</v>
      </c>
      <c r="D2696" s="7" t="n">
        <v>296</v>
      </c>
      <c r="G2696" s="7"/>
      <c r="H2696" s="7" t="n">
        <v>296</v>
      </c>
      <c r="I2696" s="0" t="n">
        <f aca="false">J2696*60</f>
        <v>17475</v>
      </c>
      <c r="J2696" s="0" t="n">
        <f aca="false">(K2696-4075)/60</f>
        <v>291.25</v>
      </c>
      <c r="K2696" s="0" t="n">
        <v>21550</v>
      </c>
      <c r="L2696" s="0" t="n">
        <v>0.01631</v>
      </c>
    </row>
    <row r="2697" customFormat="false" ht="12.75" hidden="false" customHeight="false" outlineLevel="0" collapsed="false">
      <c r="A2697" s="7" t="n">
        <v>296</v>
      </c>
      <c r="B2697" s="7" t="n">
        <v>0.01514</v>
      </c>
      <c r="C2697" s="7" t="n">
        <v>17480</v>
      </c>
      <c r="D2697" s="7" t="n">
        <v>296</v>
      </c>
      <c r="G2697" s="7"/>
      <c r="H2697" s="7" t="n">
        <v>296</v>
      </c>
      <c r="I2697" s="0" t="n">
        <f aca="false">J2697*60</f>
        <v>17485</v>
      </c>
      <c r="J2697" s="0" t="n">
        <f aca="false">(K2697-4075)/60</f>
        <v>291.416666666667</v>
      </c>
      <c r="K2697" s="0" t="n">
        <v>21560</v>
      </c>
      <c r="L2697" s="0" t="n">
        <v>0.01636</v>
      </c>
    </row>
    <row r="2698" customFormat="false" ht="12.75" hidden="false" customHeight="false" outlineLevel="0" collapsed="false">
      <c r="A2698" s="7" t="n">
        <v>297</v>
      </c>
      <c r="B2698" s="7" t="n">
        <v>0.01515</v>
      </c>
      <c r="C2698" s="7" t="n">
        <v>17490</v>
      </c>
      <c r="D2698" s="7" t="n">
        <v>297</v>
      </c>
      <c r="G2698" s="7"/>
      <c r="H2698" s="7" t="n">
        <v>296</v>
      </c>
      <c r="I2698" s="0" t="n">
        <f aca="false">J2698*60</f>
        <v>17495</v>
      </c>
      <c r="J2698" s="0" t="n">
        <f aca="false">(K2698-4075)/60</f>
        <v>291.583333333333</v>
      </c>
      <c r="K2698" s="0" t="n">
        <v>21570</v>
      </c>
      <c r="L2698" s="0" t="n">
        <v>0.01636</v>
      </c>
    </row>
    <row r="2699" customFormat="false" ht="12.75" hidden="false" customHeight="false" outlineLevel="0" collapsed="false">
      <c r="A2699" s="7" t="n">
        <v>296</v>
      </c>
      <c r="B2699" s="7" t="n">
        <v>0.01518</v>
      </c>
      <c r="C2699" s="7" t="n">
        <v>17490</v>
      </c>
      <c r="D2699" s="7" t="n">
        <v>296</v>
      </c>
      <c r="G2699" s="7"/>
      <c r="H2699" s="7" t="n">
        <v>296</v>
      </c>
      <c r="I2699" s="0" t="n">
        <f aca="false">J2699*60</f>
        <v>17495</v>
      </c>
      <c r="J2699" s="0" t="n">
        <f aca="false">(K2699-4075)/60</f>
        <v>291.583333333333</v>
      </c>
      <c r="K2699" s="0" t="n">
        <v>21570</v>
      </c>
      <c r="L2699" s="0" t="n">
        <v>0.01633</v>
      </c>
    </row>
    <row r="2700" customFormat="false" ht="12.75" hidden="false" customHeight="false" outlineLevel="0" collapsed="false">
      <c r="A2700" s="7" t="n">
        <v>297</v>
      </c>
      <c r="B2700" s="7" t="n">
        <v>0.01517</v>
      </c>
      <c r="C2700" s="7" t="n">
        <v>17500</v>
      </c>
      <c r="D2700" s="7" t="n">
        <v>297</v>
      </c>
      <c r="G2700" s="7"/>
      <c r="H2700" s="7" t="n">
        <v>296</v>
      </c>
      <c r="I2700" s="0" t="n">
        <f aca="false">J2700*60</f>
        <v>17505</v>
      </c>
      <c r="J2700" s="0" t="n">
        <f aca="false">(K2700-4075)/60</f>
        <v>291.75</v>
      </c>
      <c r="K2700" s="0" t="n">
        <v>21580</v>
      </c>
      <c r="L2700" s="0" t="n">
        <v>0.0163</v>
      </c>
    </row>
    <row r="2701" customFormat="false" ht="12.75" hidden="false" customHeight="false" outlineLevel="0" collapsed="false">
      <c r="A2701" s="7" t="n">
        <v>296</v>
      </c>
      <c r="B2701" s="7" t="n">
        <v>0.01513</v>
      </c>
      <c r="C2701" s="7" t="n">
        <v>17510</v>
      </c>
      <c r="D2701" s="7" t="n">
        <v>296</v>
      </c>
      <c r="G2701" s="7"/>
      <c r="H2701" s="7" t="n">
        <v>296</v>
      </c>
      <c r="I2701" s="0" t="n">
        <f aca="false">J2701*60</f>
        <v>17515</v>
      </c>
      <c r="J2701" s="0" t="n">
        <f aca="false">(K2701-4075)/60</f>
        <v>291.916666666667</v>
      </c>
      <c r="K2701" s="0" t="n">
        <v>21590</v>
      </c>
      <c r="L2701" s="0" t="n">
        <v>0.01632</v>
      </c>
    </row>
    <row r="2702" customFormat="false" ht="12.75" hidden="false" customHeight="false" outlineLevel="0" collapsed="false">
      <c r="A2702" s="7" t="n">
        <v>296</v>
      </c>
      <c r="B2702" s="7" t="n">
        <v>0.0152</v>
      </c>
      <c r="C2702" s="7" t="n">
        <v>17510</v>
      </c>
      <c r="D2702" s="7" t="n">
        <v>296</v>
      </c>
      <c r="G2702" s="7"/>
      <c r="H2702" s="7" t="n">
        <v>297</v>
      </c>
      <c r="I2702" s="0" t="n">
        <f aca="false">J2702*60</f>
        <v>17515</v>
      </c>
      <c r="J2702" s="0" t="n">
        <f aca="false">(K2702-4075)/60</f>
        <v>291.916666666667</v>
      </c>
      <c r="K2702" s="0" t="n">
        <v>21590</v>
      </c>
      <c r="L2702" s="0" t="n">
        <v>0.01632</v>
      </c>
    </row>
    <row r="2703" customFormat="false" ht="12.75" hidden="false" customHeight="false" outlineLevel="0" collapsed="false">
      <c r="A2703" s="7" t="n">
        <v>296</v>
      </c>
      <c r="B2703" s="7" t="n">
        <v>0.01517</v>
      </c>
      <c r="C2703" s="7" t="n">
        <v>17520</v>
      </c>
      <c r="D2703" s="7" t="n">
        <v>296</v>
      </c>
      <c r="G2703" s="7"/>
      <c r="H2703" s="7" t="n">
        <v>297</v>
      </c>
      <c r="I2703" s="0" t="n">
        <f aca="false">J2703*60</f>
        <v>17525</v>
      </c>
      <c r="J2703" s="0" t="n">
        <f aca="false">(K2703-4075)/60</f>
        <v>292.083333333333</v>
      </c>
      <c r="K2703" s="0" t="n">
        <v>21600</v>
      </c>
      <c r="L2703" s="0" t="n">
        <v>0.01632</v>
      </c>
    </row>
    <row r="2704" customFormat="false" ht="12.75" hidden="false" customHeight="false" outlineLevel="0" collapsed="false">
      <c r="A2704" s="7" t="n">
        <v>297</v>
      </c>
      <c r="B2704" s="7" t="n">
        <v>0.01518</v>
      </c>
      <c r="C2704" s="7" t="n">
        <v>17520</v>
      </c>
      <c r="D2704" s="7" t="n">
        <v>297</v>
      </c>
      <c r="G2704" s="7"/>
      <c r="H2704" s="7" t="n">
        <v>296</v>
      </c>
      <c r="I2704" s="0" t="n">
        <f aca="false">J2704*60</f>
        <v>17535</v>
      </c>
      <c r="J2704" s="0" t="n">
        <f aca="false">(K2704-4075)/60</f>
        <v>292.25</v>
      </c>
      <c r="K2704" s="0" t="n">
        <v>21610</v>
      </c>
      <c r="L2704" s="0" t="n">
        <v>0.01632</v>
      </c>
    </row>
    <row r="2705" customFormat="false" ht="12.75" hidden="false" customHeight="false" outlineLevel="0" collapsed="false">
      <c r="A2705" s="7" t="n">
        <v>296</v>
      </c>
      <c r="B2705" s="7" t="n">
        <v>0.01508</v>
      </c>
      <c r="C2705" s="7" t="n">
        <v>17530</v>
      </c>
      <c r="D2705" s="7" t="n">
        <v>296</v>
      </c>
      <c r="G2705" s="7"/>
      <c r="H2705" s="7" t="n">
        <v>296</v>
      </c>
      <c r="I2705" s="0" t="n">
        <f aca="false">J2705*60</f>
        <v>17535</v>
      </c>
      <c r="J2705" s="0" t="n">
        <f aca="false">(K2705-4075)/60</f>
        <v>292.25</v>
      </c>
      <c r="K2705" s="0" t="n">
        <v>21610</v>
      </c>
      <c r="L2705" s="0" t="n">
        <v>0.01635</v>
      </c>
    </row>
    <row r="2706" customFormat="false" ht="12.75" hidden="false" customHeight="false" outlineLevel="0" collapsed="false">
      <c r="A2706" s="7" t="n">
        <v>297</v>
      </c>
      <c r="B2706" s="7" t="n">
        <v>0.01517</v>
      </c>
      <c r="C2706" s="7" t="n">
        <v>17540</v>
      </c>
      <c r="D2706" s="7" t="n">
        <v>297</v>
      </c>
      <c r="G2706" s="7"/>
      <c r="H2706" s="7" t="n">
        <v>296</v>
      </c>
      <c r="I2706" s="0" t="n">
        <f aca="false">J2706*60</f>
        <v>17545</v>
      </c>
      <c r="J2706" s="0" t="n">
        <f aca="false">(K2706-4075)/60</f>
        <v>292.416666666667</v>
      </c>
      <c r="K2706" s="0" t="n">
        <v>21620</v>
      </c>
      <c r="L2706" s="0" t="n">
        <v>0.01632</v>
      </c>
    </row>
    <row r="2707" customFormat="false" ht="12.75" hidden="false" customHeight="false" outlineLevel="0" collapsed="false">
      <c r="A2707" s="7" t="n">
        <v>296</v>
      </c>
      <c r="B2707" s="7" t="n">
        <v>0.01515</v>
      </c>
      <c r="C2707" s="7" t="n">
        <v>17540</v>
      </c>
      <c r="D2707" s="7" t="n">
        <v>296</v>
      </c>
      <c r="G2707" s="7"/>
      <c r="H2707" s="7" t="n">
        <v>296</v>
      </c>
      <c r="I2707" s="0" t="n">
        <f aca="false">J2707*60</f>
        <v>17555</v>
      </c>
      <c r="J2707" s="0" t="n">
        <f aca="false">(K2707-4075)/60</f>
        <v>292.583333333333</v>
      </c>
      <c r="K2707" s="0" t="n">
        <v>21630</v>
      </c>
      <c r="L2707" s="0" t="n">
        <v>0.01636</v>
      </c>
    </row>
    <row r="2708" customFormat="false" ht="12.75" hidden="false" customHeight="false" outlineLevel="0" collapsed="false">
      <c r="A2708" s="7" t="n">
        <v>296</v>
      </c>
      <c r="B2708" s="7" t="n">
        <v>0.01515</v>
      </c>
      <c r="C2708" s="7" t="n">
        <v>17550</v>
      </c>
      <c r="D2708" s="7" t="n">
        <v>296</v>
      </c>
      <c r="G2708" s="7"/>
      <c r="H2708" s="7" t="n">
        <v>296</v>
      </c>
      <c r="I2708" s="0" t="n">
        <f aca="false">J2708*60</f>
        <v>17555</v>
      </c>
      <c r="J2708" s="0" t="n">
        <f aca="false">(K2708-4075)/60</f>
        <v>292.583333333333</v>
      </c>
      <c r="K2708" s="0" t="n">
        <v>21630</v>
      </c>
      <c r="L2708" s="0" t="n">
        <v>0.01625</v>
      </c>
    </row>
    <row r="2709" customFormat="false" ht="12.75" hidden="false" customHeight="false" outlineLevel="0" collapsed="false">
      <c r="A2709" s="7" t="n">
        <v>297</v>
      </c>
      <c r="B2709" s="7" t="n">
        <v>0.01513</v>
      </c>
      <c r="C2709" s="7" t="n">
        <v>17560</v>
      </c>
      <c r="D2709" s="7" t="n">
        <v>297</v>
      </c>
      <c r="G2709" s="7"/>
      <c r="H2709" s="7" t="n">
        <v>296</v>
      </c>
      <c r="I2709" s="0" t="n">
        <f aca="false">J2709*60</f>
        <v>17565</v>
      </c>
      <c r="J2709" s="0" t="n">
        <f aca="false">(K2709-4075)/60</f>
        <v>292.75</v>
      </c>
      <c r="K2709" s="0" t="n">
        <v>21640</v>
      </c>
      <c r="L2709" s="0" t="n">
        <v>0.01637</v>
      </c>
    </row>
    <row r="2710" customFormat="false" ht="12.75" hidden="false" customHeight="false" outlineLevel="0" collapsed="false">
      <c r="A2710" s="7" t="n">
        <v>297</v>
      </c>
      <c r="B2710" s="7" t="n">
        <v>0.01513</v>
      </c>
      <c r="C2710" s="7" t="n">
        <v>17560</v>
      </c>
      <c r="D2710" s="7" t="n">
        <v>297</v>
      </c>
      <c r="G2710" s="7"/>
      <c r="H2710" s="7" t="n">
        <v>296</v>
      </c>
      <c r="I2710" s="0" t="n">
        <f aca="false">J2710*60</f>
        <v>17565</v>
      </c>
      <c r="J2710" s="0" t="n">
        <f aca="false">(K2710-4075)/60</f>
        <v>292.75</v>
      </c>
      <c r="K2710" s="0" t="n">
        <v>21640</v>
      </c>
      <c r="L2710" s="0" t="n">
        <v>0.01627</v>
      </c>
    </row>
    <row r="2711" customFormat="false" ht="12.75" hidden="false" customHeight="false" outlineLevel="0" collapsed="false">
      <c r="A2711" s="7" t="n">
        <v>297</v>
      </c>
      <c r="B2711" s="7" t="n">
        <v>0.01513</v>
      </c>
      <c r="C2711" s="7" t="n">
        <v>17570</v>
      </c>
      <c r="D2711" s="7" t="n">
        <v>297</v>
      </c>
      <c r="G2711" s="7"/>
      <c r="H2711" s="7" t="n">
        <v>296</v>
      </c>
      <c r="I2711" s="0" t="n">
        <f aca="false">J2711*60</f>
        <v>17575</v>
      </c>
      <c r="J2711" s="0" t="n">
        <f aca="false">(K2711-4075)/60</f>
        <v>292.916666666667</v>
      </c>
      <c r="K2711" s="0" t="n">
        <v>21650</v>
      </c>
      <c r="L2711" s="0" t="n">
        <v>0.01636</v>
      </c>
    </row>
    <row r="2712" customFormat="false" ht="12.75" hidden="false" customHeight="false" outlineLevel="0" collapsed="false">
      <c r="A2712" s="7" t="n">
        <v>296</v>
      </c>
      <c r="B2712" s="7" t="n">
        <v>0.01513</v>
      </c>
      <c r="C2712" s="7" t="n">
        <v>17580</v>
      </c>
      <c r="D2712" s="7" t="n">
        <v>296</v>
      </c>
      <c r="G2712" s="7"/>
      <c r="H2712" s="7" t="n">
        <v>296</v>
      </c>
      <c r="I2712" s="0" t="n">
        <f aca="false">J2712*60</f>
        <v>17585</v>
      </c>
      <c r="J2712" s="0" t="n">
        <f aca="false">(K2712-4075)/60</f>
        <v>293.083333333333</v>
      </c>
      <c r="K2712" s="0" t="n">
        <v>21660</v>
      </c>
      <c r="L2712" s="0" t="n">
        <v>0.01632</v>
      </c>
    </row>
    <row r="2713" customFormat="false" ht="12.75" hidden="false" customHeight="false" outlineLevel="0" collapsed="false">
      <c r="A2713" s="7" t="n">
        <v>296</v>
      </c>
      <c r="B2713" s="7" t="n">
        <v>0.0152</v>
      </c>
      <c r="C2713" s="7" t="n">
        <v>17580</v>
      </c>
      <c r="D2713" s="7" t="n">
        <v>296</v>
      </c>
      <c r="G2713" s="7"/>
      <c r="H2713" s="7" t="n">
        <v>296</v>
      </c>
      <c r="I2713" s="0" t="n">
        <f aca="false">J2713*60</f>
        <v>17585</v>
      </c>
      <c r="J2713" s="0" t="n">
        <f aca="false">(K2713-4075)/60</f>
        <v>293.083333333333</v>
      </c>
      <c r="K2713" s="0" t="n">
        <v>21660</v>
      </c>
      <c r="L2713" s="0" t="n">
        <v>0.01637</v>
      </c>
    </row>
    <row r="2714" customFormat="false" ht="12.75" hidden="false" customHeight="false" outlineLevel="0" collapsed="false">
      <c r="A2714" s="7" t="n">
        <v>296</v>
      </c>
      <c r="B2714" s="7" t="n">
        <v>0.01519</v>
      </c>
      <c r="C2714" s="7" t="n">
        <v>17590</v>
      </c>
      <c r="D2714" s="7" t="n">
        <v>296</v>
      </c>
      <c r="G2714" s="7"/>
      <c r="H2714" s="7" t="n">
        <v>296</v>
      </c>
      <c r="I2714" s="0" t="n">
        <f aca="false">J2714*60</f>
        <v>17595</v>
      </c>
      <c r="J2714" s="0" t="n">
        <f aca="false">(K2714-4075)/60</f>
        <v>293.25</v>
      </c>
      <c r="K2714" s="0" t="n">
        <v>21670</v>
      </c>
      <c r="L2714" s="0" t="n">
        <v>0.01635</v>
      </c>
    </row>
    <row r="2715" customFormat="false" ht="12.75" hidden="false" customHeight="false" outlineLevel="0" collapsed="false">
      <c r="A2715" s="7" t="n">
        <v>296</v>
      </c>
      <c r="B2715" s="7" t="n">
        <v>0.01515</v>
      </c>
      <c r="C2715" s="7" t="n">
        <v>17600</v>
      </c>
      <c r="D2715" s="7" t="n">
        <v>296</v>
      </c>
      <c r="G2715" s="7"/>
      <c r="H2715" s="7" t="n">
        <v>297</v>
      </c>
      <c r="I2715" s="0" t="n">
        <f aca="false">J2715*60</f>
        <v>17605</v>
      </c>
      <c r="J2715" s="0" t="n">
        <f aca="false">(K2715-4075)/60</f>
        <v>293.416666666667</v>
      </c>
      <c r="K2715" s="0" t="n">
        <v>21680</v>
      </c>
      <c r="L2715" s="0" t="n">
        <v>0.01635</v>
      </c>
    </row>
    <row r="2716" customFormat="false" ht="12.75" hidden="false" customHeight="false" outlineLevel="0" collapsed="false">
      <c r="A2716" s="7" t="n">
        <v>297</v>
      </c>
      <c r="B2716" s="7" t="n">
        <v>0.01515</v>
      </c>
      <c r="C2716" s="7" t="n">
        <v>17600</v>
      </c>
      <c r="D2716" s="7" t="n">
        <v>297</v>
      </c>
      <c r="G2716" s="7"/>
      <c r="H2716" s="7" t="n">
        <v>296</v>
      </c>
      <c r="I2716" s="0" t="n">
        <f aca="false">J2716*60</f>
        <v>17605</v>
      </c>
      <c r="J2716" s="0" t="n">
        <f aca="false">(K2716-4075)/60</f>
        <v>293.416666666667</v>
      </c>
      <c r="K2716" s="0" t="n">
        <v>21680</v>
      </c>
      <c r="L2716" s="0" t="n">
        <v>0.01637</v>
      </c>
    </row>
    <row r="2717" customFormat="false" ht="12.75" hidden="false" customHeight="false" outlineLevel="0" collapsed="false">
      <c r="A2717" s="7" t="n">
        <v>296</v>
      </c>
      <c r="B2717" s="7" t="n">
        <v>0.01519</v>
      </c>
      <c r="C2717" s="7" t="n">
        <v>17610</v>
      </c>
      <c r="D2717" s="7" t="n">
        <v>296</v>
      </c>
      <c r="G2717" s="7"/>
      <c r="H2717" s="7" t="n">
        <v>296</v>
      </c>
      <c r="I2717" s="0" t="n">
        <f aca="false">J2717*60</f>
        <v>17615</v>
      </c>
      <c r="J2717" s="0" t="n">
        <f aca="false">(K2717-4075)/60</f>
        <v>293.583333333333</v>
      </c>
      <c r="K2717" s="0" t="n">
        <v>21690</v>
      </c>
      <c r="L2717" s="0" t="n">
        <v>0.01633</v>
      </c>
    </row>
    <row r="2718" customFormat="false" ht="12.75" hidden="false" customHeight="false" outlineLevel="0" collapsed="false">
      <c r="A2718" s="7" t="n">
        <v>296</v>
      </c>
      <c r="B2718" s="7" t="n">
        <v>0.01503</v>
      </c>
      <c r="C2718" s="7" t="n">
        <v>17620</v>
      </c>
      <c r="D2718" s="7" t="n">
        <v>296</v>
      </c>
      <c r="G2718" s="7"/>
      <c r="H2718" s="7" t="n">
        <v>296</v>
      </c>
      <c r="I2718" s="0" t="n">
        <f aca="false">J2718*60</f>
        <v>17625</v>
      </c>
      <c r="J2718" s="0" t="n">
        <f aca="false">(K2718-4075)/60</f>
        <v>293.75</v>
      </c>
      <c r="K2718" s="0" t="n">
        <v>21700</v>
      </c>
      <c r="L2718" s="0" t="n">
        <v>0.01635</v>
      </c>
    </row>
    <row r="2719" customFormat="false" ht="12.75" hidden="false" customHeight="false" outlineLevel="0" collapsed="false">
      <c r="A2719" s="7" t="n">
        <v>297</v>
      </c>
      <c r="B2719" s="7" t="n">
        <v>0.01523</v>
      </c>
      <c r="C2719" s="7" t="n">
        <v>17620</v>
      </c>
      <c r="D2719" s="7" t="n">
        <v>297</v>
      </c>
      <c r="G2719" s="7"/>
      <c r="H2719" s="7" t="n">
        <v>296</v>
      </c>
      <c r="I2719" s="0" t="n">
        <f aca="false">J2719*60</f>
        <v>17625</v>
      </c>
      <c r="J2719" s="0" t="n">
        <f aca="false">(K2719-4075)/60</f>
        <v>293.75</v>
      </c>
      <c r="K2719" s="0" t="n">
        <v>21700</v>
      </c>
      <c r="L2719" s="0" t="n">
        <v>0.01637</v>
      </c>
    </row>
    <row r="2720" customFormat="false" ht="12.75" hidden="false" customHeight="false" outlineLevel="0" collapsed="false">
      <c r="A2720" s="7" t="n">
        <v>296</v>
      </c>
      <c r="B2720" s="7" t="n">
        <v>0.01518</v>
      </c>
      <c r="C2720" s="7" t="n">
        <v>17630</v>
      </c>
      <c r="D2720" s="7" t="n">
        <v>296</v>
      </c>
      <c r="G2720" s="7"/>
      <c r="H2720" s="7" t="n">
        <v>296</v>
      </c>
      <c r="I2720" s="0" t="n">
        <f aca="false">J2720*60</f>
        <v>17635</v>
      </c>
      <c r="J2720" s="0" t="n">
        <f aca="false">(K2720-4075)/60</f>
        <v>293.916666666667</v>
      </c>
      <c r="K2720" s="0" t="n">
        <v>21710</v>
      </c>
      <c r="L2720" s="0" t="n">
        <v>0.01637</v>
      </c>
    </row>
    <row r="2721" customFormat="false" ht="12.75" hidden="false" customHeight="false" outlineLevel="0" collapsed="false">
      <c r="A2721" s="7" t="n">
        <v>297</v>
      </c>
      <c r="B2721" s="7" t="n">
        <v>0.01519</v>
      </c>
      <c r="C2721" s="7" t="n">
        <v>17640</v>
      </c>
      <c r="D2721" s="7" t="n">
        <v>297</v>
      </c>
      <c r="G2721" s="7"/>
      <c r="H2721" s="7" t="n">
        <v>296</v>
      </c>
      <c r="I2721" s="0" t="n">
        <f aca="false">J2721*60</f>
        <v>17645</v>
      </c>
      <c r="J2721" s="0" t="n">
        <f aca="false">(K2721-4075)/60</f>
        <v>294.083333333333</v>
      </c>
      <c r="K2721" s="0" t="n">
        <v>21720</v>
      </c>
      <c r="L2721" s="0" t="n">
        <v>0.01637</v>
      </c>
    </row>
    <row r="2722" customFormat="false" ht="12.75" hidden="false" customHeight="false" outlineLevel="0" collapsed="false">
      <c r="A2722" s="7" t="n">
        <v>296</v>
      </c>
      <c r="B2722" s="7" t="n">
        <v>0.01518</v>
      </c>
      <c r="C2722" s="7" t="n">
        <v>17640</v>
      </c>
      <c r="D2722" s="7" t="n">
        <v>296</v>
      </c>
      <c r="G2722" s="7"/>
      <c r="H2722" s="7" t="n">
        <v>297</v>
      </c>
      <c r="I2722" s="0" t="n">
        <f aca="false">J2722*60</f>
        <v>17645</v>
      </c>
      <c r="J2722" s="0" t="n">
        <f aca="false">(K2722-4075)/60</f>
        <v>294.083333333333</v>
      </c>
      <c r="K2722" s="0" t="n">
        <v>21720</v>
      </c>
      <c r="L2722" s="0" t="n">
        <v>0.01638</v>
      </c>
    </row>
    <row r="2723" customFormat="false" ht="12.75" hidden="false" customHeight="false" outlineLevel="0" collapsed="false">
      <c r="A2723" s="7" t="n">
        <v>297</v>
      </c>
      <c r="B2723" s="7" t="n">
        <v>0.01515</v>
      </c>
      <c r="C2723" s="7" t="n">
        <v>17650</v>
      </c>
      <c r="D2723" s="7" t="n">
        <v>297</v>
      </c>
      <c r="G2723" s="7"/>
      <c r="H2723" s="7" t="n">
        <v>296</v>
      </c>
      <c r="I2723" s="0" t="n">
        <f aca="false">J2723*60</f>
        <v>17655</v>
      </c>
      <c r="J2723" s="0" t="n">
        <f aca="false">(K2723-4075)/60</f>
        <v>294.25</v>
      </c>
      <c r="K2723" s="0" t="n">
        <v>21730</v>
      </c>
      <c r="L2723" s="0" t="n">
        <v>0.01632</v>
      </c>
    </row>
    <row r="2724" customFormat="false" ht="12.75" hidden="false" customHeight="false" outlineLevel="0" collapsed="false">
      <c r="A2724" s="7" t="n">
        <v>297</v>
      </c>
      <c r="B2724" s="7" t="n">
        <v>0.01518</v>
      </c>
      <c r="C2724" s="7" t="n">
        <v>17650</v>
      </c>
      <c r="D2724" s="7" t="n">
        <v>297</v>
      </c>
      <c r="G2724" s="7"/>
      <c r="H2724" s="7" t="n">
        <v>296</v>
      </c>
      <c r="I2724" s="0" t="n">
        <f aca="false">J2724*60</f>
        <v>17665</v>
      </c>
      <c r="J2724" s="0" t="n">
        <f aca="false">(K2724-4075)/60</f>
        <v>294.416666666667</v>
      </c>
      <c r="K2724" s="0" t="n">
        <v>21740</v>
      </c>
      <c r="L2724" s="0" t="n">
        <v>0.01641</v>
      </c>
    </row>
    <row r="2725" customFormat="false" ht="12.75" hidden="false" customHeight="false" outlineLevel="0" collapsed="false">
      <c r="A2725" s="7" t="n">
        <v>296</v>
      </c>
      <c r="B2725" s="7" t="n">
        <v>0.01518</v>
      </c>
      <c r="C2725" s="7" t="n">
        <v>17660</v>
      </c>
      <c r="D2725" s="7" t="n">
        <v>296</v>
      </c>
      <c r="G2725" s="7"/>
      <c r="H2725" s="7" t="n">
        <v>296</v>
      </c>
      <c r="I2725" s="0" t="n">
        <f aca="false">J2725*60</f>
        <v>17665</v>
      </c>
      <c r="J2725" s="0" t="n">
        <f aca="false">(K2725-4075)/60</f>
        <v>294.416666666667</v>
      </c>
      <c r="K2725" s="0" t="n">
        <v>21740</v>
      </c>
      <c r="L2725" s="0" t="n">
        <v>0.01637</v>
      </c>
    </row>
    <row r="2726" customFormat="false" ht="12.75" hidden="false" customHeight="false" outlineLevel="0" collapsed="false">
      <c r="A2726" s="7" t="n">
        <v>296</v>
      </c>
      <c r="B2726" s="7" t="n">
        <v>0.0152</v>
      </c>
      <c r="C2726" s="7" t="n">
        <v>17670</v>
      </c>
      <c r="D2726" s="7" t="n">
        <v>296</v>
      </c>
      <c r="G2726" s="7"/>
      <c r="H2726" s="7" t="n">
        <v>296</v>
      </c>
      <c r="I2726" s="0" t="n">
        <f aca="false">J2726*60</f>
        <v>17675</v>
      </c>
      <c r="J2726" s="0" t="n">
        <f aca="false">(K2726-4075)/60</f>
        <v>294.583333333333</v>
      </c>
      <c r="K2726" s="0" t="n">
        <v>21750</v>
      </c>
      <c r="L2726" s="0" t="n">
        <v>0.01638</v>
      </c>
    </row>
    <row r="2727" customFormat="false" ht="12.75" hidden="false" customHeight="false" outlineLevel="0" collapsed="false">
      <c r="A2727" s="7" t="n">
        <v>296</v>
      </c>
      <c r="B2727" s="7" t="n">
        <v>0.0152</v>
      </c>
      <c r="C2727" s="7" t="n">
        <v>17670</v>
      </c>
      <c r="D2727" s="7" t="n">
        <v>296</v>
      </c>
      <c r="G2727" s="7"/>
      <c r="H2727" s="7" t="n">
        <v>297</v>
      </c>
      <c r="I2727" s="0" t="n">
        <f aca="false">J2727*60</f>
        <v>17685</v>
      </c>
      <c r="J2727" s="0" t="n">
        <f aca="false">(K2727-4075)/60</f>
        <v>294.75</v>
      </c>
      <c r="K2727" s="0" t="n">
        <v>21760</v>
      </c>
      <c r="L2727" s="0" t="n">
        <v>0.0164</v>
      </c>
    </row>
    <row r="2728" customFormat="false" ht="12.75" hidden="false" customHeight="false" outlineLevel="0" collapsed="false">
      <c r="A2728" s="7" t="n">
        <v>297</v>
      </c>
      <c r="B2728" s="7" t="n">
        <v>0.01513</v>
      </c>
      <c r="C2728" s="7" t="n">
        <v>17680</v>
      </c>
      <c r="D2728" s="7" t="n">
        <v>297</v>
      </c>
      <c r="G2728" s="7"/>
      <c r="H2728" s="7" t="n">
        <v>297</v>
      </c>
      <c r="I2728" s="0" t="n">
        <f aca="false">J2728*60</f>
        <v>17685</v>
      </c>
      <c r="J2728" s="0" t="n">
        <f aca="false">(K2728-4075)/60</f>
        <v>294.75</v>
      </c>
      <c r="K2728" s="0" t="n">
        <v>21760</v>
      </c>
      <c r="L2728" s="0" t="n">
        <v>0.0164</v>
      </c>
    </row>
    <row r="2729" customFormat="false" ht="12.75" hidden="false" customHeight="false" outlineLevel="0" collapsed="false">
      <c r="A2729" s="7" t="n">
        <v>296</v>
      </c>
      <c r="B2729" s="7" t="n">
        <v>0.01519</v>
      </c>
      <c r="C2729" s="7" t="n">
        <v>17690</v>
      </c>
      <c r="D2729" s="7" t="n">
        <v>296</v>
      </c>
      <c r="G2729" s="7"/>
      <c r="H2729" s="7" t="n">
        <v>296</v>
      </c>
      <c r="I2729" s="0" t="n">
        <f aca="false">J2729*60</f>
        <v>17695</v>
      </c>
      <c r="J2729" s="0" t="n">
        <f aca="false">(K2729-4075)/60</f>
        <v>294.916666666667</v>
      </c>
      <c r="K2729" s="0" t="n">
        <v>21770</v>
      </c>
      <c r="L2729" s="0" t="n">
        <v>0.01637</v>
      </c>
    </row>
    <row r="2730" customFormat="false" ht="12.75" hidden="false" customHeight="false" outlineLevel="0" collapsed="false">
      <c r="A2730" s="7" t="n">
        <v>297</v>
      </c>
      <c r="B2730" s="7" t="n">
        <v>0.0152</v>
      </c>
      <c r="C2730" s="7" t="n">
        <v>17690</v>
      </c>
      <c r="D2730" s="7" t="n">
        <v>297</v>
      </c>
      <c r="G2730" s="7"/>
      <c r="H2730" s="7" t="n">
        <v>296</v>
      </c>
      <c r="I2730" s="0" t="n">
        <f aca="false">J2730*60</f>
        <v>17695</v>
      </c>
      <c r="J2730" s="0" t="n">
        <f aca="false">(K2730-4075)/60</f>
        <v>294.916666666667</v>
      </c>
      <c r="K2730" s="0" t="n">
        <v>21770</v>
      </c>
      <c r="L2730" s="0" t="n">
        <v>0.0164</v>
      </c>
    </row>
    <row r="2731" customFormat="false" ht="12.75" hidden="false" customHeight="false" outlineLevel="0" collapsed="false">
      <c r="A2731" s="7" t="n">
        <v>296</v>
      </c>
      <c r="B2731" s="7" t="n">
        <v>0.01523</v>
      </c>
      <c r="C2731" s="7" t="n">
        <v>17700</v>
      </c>
      <c r="D2731" s="7" t="n">
        <v>296</v>
      </c>
      <c r="G2731" s="7"/>
      <c r="H2731" s="7" t="n">
        <v>296</v>
      </c>
      <c r="I2731" s="0" t="n">
        <f aca="false">J2731*60</f>
        <v>17705</v>
      </c>
      <c r="J2731" s="0" t="n">
        <f aca="false">(K2731-4075)/60</f>
        <v>295.083333333333</v>
      </c>
      <c r="K2731" s="0" t="n">
        <v>21780</v>
      </c>
      <c r="L2731" s="0" t="n">
        <v>0.01638</v>
      </c>
    </row>
    <row r="2732" customFormat="false" ht="12.75" hidden="false" customHeight="false" outlineLevel="0" collapsed="false">
      <c r="A2732" s="7" t="n">
        <v>296</v>
      </c>
      <c r="B2732" s="7" t="n">
        <v>0.0152</v>
      </c>
      <c r="C2732" s="7" t="n">
        <v>17710</v>
      </c>
      <c r="D2732" s="7" t="n">
        <v>296</v>
      </c>
      <c r="G2732" s="7"/>
      <c r="H2732" s="7" t="n">
        <v>296</v>
      </c>
      <c r="I2732" s="0" t="n">
        <f aca="false">J2732*60</f>
        <v>17715</v>
      </c>
      <c r="J2732" s="0" t="n">
        <f aca="false">(K2732-4075)/60</f>
        <v>295.25</v>
      </c>
      <c r="K2732" s="0" t="n">
        <v>21790</v>
      </c>
      <c r="L2732" s="0" t="n">
        <v>0.01643</v>
      </c>
    </row>
    <row r="2733" customFormat="false" ht="12.75" hidden="false" customHeight="false" outlineLevel="0" collapsed="false">
      <c r="A2733" s="7" t="n">
        <v>296</v>
      </c>
      <c r="B2733" s="7" t="n">
        <v>0.0152</v>
      </c>
      <c r="C2733" s="7" t="n">
        <v>17710</v>
      </c>
      <c r="D2733" s="7" t="n">
        <v>296</v>
      </c>
      <c r="G2733" s="7"/>
      <c r="H2733" s="7" t="n">
        <v>296</v>
      </c>
      <c r="I2733" s="0" t="n">
        <f aca="false">J2733*60</f>
        <v>17715</v>
      </c>
      <c r="J2733" s="0" t="n">
        <f aca="false">(K2733-4075)/60</f>
        <v>295.25</v>
      </c>
      <c r="K2733" s="0" t="n">
        <v>21790</v>
      </c>
      <c r="L2733" s="0" t="n">
        <v>0.01642</v>
      </c>
    </row>
    <row r="2734" customFormat="false" ht="12.75" hidden="false" customHeight="false" outlineLevel="0" collapsed="false">
      <c r="A2734" s="7" t="n">
        <v>296</v>
      </c>
      <c r="B2734" s="7" t="n">
        <v>0.01523</v>
      </c>
      <c r="C2734" s="7" t="n">
        <v>17720</v>
      </c>
      <c r="D2734" s="7" t="n">
        <v>296</v>
      </c>
      <c r="G2734" s="7"/>
      <c r="H2734" s="7" t="n">
        <v>296</v>
      </c>
      <c r="I2734" s="0" t="n">
        <f aca="false">J2734*60</f>
        <v>17725</v>
      </c>
      <c r="J2734" s="0" t="n">
        <f aca="false">(K2734-4075)/60</f>
        <v>295.416666666667</v>
      </c>
      <c r="K2734" s="0" t="n">
        <v>21800</v>
      </c>
      <c r="L2734" s="0" t="n">
        <v>0.0164</v>
      </c>
    </row>
    <row r="2735" customFormat="false" ht="12.75" hidden="false" customHeight="false" outlineLevel="0" collapsed="false">
      <c r="A2735" s="7" t="n">
        <v>297</v>
      </c>
      <c r="B2735" s="7" t="n">
        <v>0.0152</v>
      </c>
      <c r="C2735" s="7" t="n">
        <v>17730</v>
      </c>
      <c r="D2735" s="7" t="n">
        <v>297</v>
      </c>
      <c r="G2735" s="7"/>
      <c r="H2735" s="7" t="n">
        <v>297</v>
      </c>
      <c r="I2735" s="0" t="n">
        <f aca="false">J2735*60</f>
        <v>17735</v>
      </c>
      <c r="J2735" s="0" t="n">
        <f aca="false">(K2735-4075)/60</f>
        <v>295.583333333333</v>
      </c>
      <c r="K2735" s="0" t="n">
        <v>21810</v>
      </c>
      <c r="L2735" s="0" t="n">
        <v>0.01642</v>
      </c>
    </row>
    <row r="2736" customFormat="false" ht="12.75" hidden="false" customHeight="false" outlineLevel="0" collapsed="false">
      <c r="A2736" s="7" t="n">
        <v>296</v>
      </c>
      <c r="B2736" s="7" t="n">
        <v>0.01519</v>
      </c>
      <c r="C2736" s="7" t="n">
        <v>17730</v>
      </c>
      <c r="D2736" s="7" t="n">
        <v>296</v>
      </c>
      <c r="G2736" s="7"/>
      <c r="H2736" s="7" t="n">
        <v>295</v>
      </c>
      <c r="I2736" s="0" t="n">
        <f aca="false">J2736*60</f>
        <v>17735</v>
      </c>
      <c r="J2736" s="0" t="n">
        <f aca="false">(K2736-4075)/60</f>
        <v>295.583333333333</v>
      </c>
      <c r="K2736" s="0" t="n">
        <v>21810</v>
      </c>
      <c r="L2736" s="0" t="n">
        <v>0.01637</v>
      </c>
    </row>
    <row r="2737" customFormat="false" ht="12.75" hidden="false" customHeight="false" outlineLevel="0" collapsed="false">
      <c r="A2737" s="7" t="n">
        <v>296</v>
      </c>
      <c r="B2737" s="7" t="n">
        <v>0.01515</v>
      </c>
      <c r="C2737" s="7" t="n">
        <v>17740</v>
      </c>
      <c r="D2737" s="7" t="n">
        <v>296</v>
      </c>
      <c r="G2737" s="7"/>
      <c r="H2737" s="7" t="n">
        <v>296</v>
      </c>
      <c r="I2737" s="0" t="n">
        <f aca="false">J2737*60</f>
        <v>17745</v>
      </c>
      <c r="J2737" s="0" t="n">
        <f aca="false">(K2737-4075)/60</f>
        <v>295.75</v>
      </c>
      <c r="K2737" s="0" t="n">
        <v>21820</v>
      </c>
      <c r="L2737" s="0" t="n">
        <v>0.01642</v>
      </c>
    </row>
    <row r="2738" customFormat="false" ht="12.75" hidden="false" customHeight="false" outlineLevel="0" collapsed="false">
      <c r="A2738" s="7" t="n">
        <v>296</v>
      </c>
      <c r="B2738" s="7" t="n">
        <v>0.0152</v>
      </c>
      <c r="C2738" s="7" t="n">
        <v>17750</v>
      </c>
      <c r="D2738" s="7" t="n">
        <v>296</v>
      </c>
      <c r="G2738" s="7"/>
      <c r="H2738" s="7" t="n">
        <v>296</v>
      </c>
      <c r="I2738" s="0" t="n">
        <f aca="false">J2738*60</f>
        <v>17755</v>
      </c>
      <c r="J2738" s="0" t="n">
        <f aca="false">(K2738-4075)/60</f>
        <v>295.916666666667</v>
      </c>
      <c r="K2738" s="0" t="n">
        <v>21830</v>
      </c>
      <c r="L2738" s="0" t="n">
        <v>0.01645</v>
      </c>
    </row>
    <row r="2739" customFormat="false" ht="12.75" hidden="false" customHeight="false" outlineLevel="0" collapsed="false">
      <c r="A2739" s="7" t="n">
        <v>296</v>
      </c>
      <c r="B2739" s="7" t="n">
        <v>0.0152</v>
      </c>
      <c r="C2739" s="7" t="n">
        <v>17750</v>
      </c>
      <c r="D2739" s="7" t="n">
        <v>296</v>
      </c>
      <c r="G2739" s="7"/>
      <c r="H2739" s="7" t="n">
        <v>296</v>
      </c>
      <c r="I2739" s="0" t="n">
        <f aca="false">J2739*60</f>
        <v>17755</v>
      </c>
      <c r="J2739" s="0" t="n">
        <f aca="false">(K2739-4075)/60</f>
        <v>295.916666666667</v>
      </c>
      <c r="K2739" s="0" t="n">
        <v>21830</v>
      </c>
      <c r="L2739" s="0" t="n">
        <v>0.01641</v>
      </c>
    </row>
    <row r="2740" customFormat="false" ht="12.75" hidden="false" customHeight="false" outlineLevel="0" collapsed="false">
      <c r="A2740" s="7" t="n">
        <v>297</v>
      </c>
      <c r="B2740" s="7" t="n">
        <v>0.0152</v>
      </c>
      <c r="C2740" s="7" t="n">
        <v>17760</v>
      </c>
      <c r="D2740" s="7" t="n">
        <v>297</v>
      </c>
      <c r="G2740" s="7"/>
      <c r="H2740" s="7" t="n">
        <v>296</v>
      </c>
      <c r="I2740" s="0" t="n">
        <f aca="false">J2740*60</f>
        <v>17765</v>
      </c>
      <c r="J2740" s="0" t="n">
        <f aca="false">(K2740-4075)/60</f>
        <v>296.083333333333</v>
      </c>
      <c r="K2740" s="0" t="n">
        <v>21840</v>
      </c>
      <c r="L2740" s="0" t="n">
        <v>0.01645</v>
      </c>
    </row>
    <row r="2741" customFormat="false" ht="12.75" hidden="false" customHeight="false" outlineLevel="0" collapsed="false">
      <c r="A2741" s="7" t="n">
        <v>296</v>
      </c>
      <c r="B2741" s="7" t="n">
        <v>0.0152</v>
      </c>
      <c r="C2741" s="7" t="n">
        <v>17760</v>
      </c>
      <c r="D2741" s="7" t="n">
        <v>296</v>
      </c>
      <c r="G2741" s="7"/>
      <c r="H2741" s="7" t="n">
        <v>296</v>
      </c>
      <c r="I2741" s="0" t="n">
        <f aca="false">J2741*60</f>
        <v>17775</v>
      </c>
      <c r="J2741" s="0" t="n">
        <f aca="false">(K2741-4075)/60</f>
        <v>296.25</v>
      </c>
      <c r="K2741" s="0" t="n">
        <v>21850</v>
      </c>
      <c r="L2741" s="0" t="n">
        <v>0.01637</v>
      </c>
    </row>
    <row r="2742" customFormat="false" ht="12.75" hidden="false" customHeight="false" outlineLevel="0" collapsed="false">
      <c r="A2742" s="7" t="n">
        <v>296</v>
      </c>
      <c r="B2742" s="7" t="n">
        <v>0.0152</v>
      </c>
      <c r="C2742" s="7" t="n">
        <v>17770</v>
      </c>
      <c r="D2742" s="7" t="n">
        <v>296</v>
      </c>
      <c r="G2742" s="7"/>
      <c r="H2742" s="7" t="n">
        <v>296</v>
      </c>
      <c r="I2742" s="0" t="n">
        <f aca="false">J2742*60</f>
        <v>17775</v>
      </c>
      <c r="J2742" s="0" t="n">
        <f aca="false">(K2742-4075)/60</f>
        <v>296.25</v>
      </c>
      <c r="K2742" s="0" t="n">
        <v>21850</v>
      </c>
      <c r="L2742" s="0" t="n">
        <v>0.01642</v>
      </c>
    </row>
    <row r="2743" customFormat="false" ht="12.75" hidden="false" customHeight="false" outlineLevel="0" collapsed="false">
      <c r="A2743" s="7" t="n">
        <v>296</v>
      </c>
      <c r="B2743" s="7" t="n">
        <v>0.01528</v>
      </c>
      <c r="C2743" s="7" t="n">
        <v>17780</v>
      </c>
      <c r="D2743" s="7" t="n">
        <v>296</v>
      </c>
      <c r="G2743" s="7"/>
      <c r="H2743" s="7" t="n">
        <v>296</v>
      </c>
      <c r="I2743" s="0" t="n">
        <f aca="false">J2743*60</f>
        <v>17785</v>
      </c>
      <c r="J2743" s="0" t="n">
        <f aca="false">(K2743-4075)/60</f>
        <v>296.416666666667</v>
      </c>
      <c r="K2743" s="0" t="n">
        <v>21860</v>
      </c>
      <c r="L2743" s="0" t="n">
        <v>0.01645</v>
      </c>
    </row>
    <row r="2744" customFormat="false" ht="12.75" hidden="false" customHeight="false" outlineLevel="0" collapsed="false">
      <c r="A2744" s="7" t="n">
        <v>296</v>
      </c>
      <c r="B2744" s="7" t="n">
        <v>0.0152</v>
      </c>
      <c r="C2744" s="7" t="n">
        <v>17780</v>
      </c>
      <c r="D2744" s="7" t="n">
        <v>296</v>
      </c>
      <c r="G2744" s="7"/>
      <c r="H2744" s="7" t="n">
        <v>296</v>
      </c>
      <c r="I2744" s="0" t="n">
        <f aca="false">J2744*60</f>
        <v>17795</v>
      </c>
      <c r="J2744" s="0" t="n">
        <f aca="false">(K2744-4075)/60</f>
        <v>296.583333333333</v>
      </c>
      <c r="K2744" s="0" t="n">
        <v>21870</v>
      </c>
      <c r="L2744" s="0" t="n">
        <v>0.01642</v>
      </c>
    </row>
    <row r="2745" customFormat="false" ht="12.75" hidden="false" customHeight="false" outlineLevel="0" collapsed="false">
      <c r="A2745" s="7" t="n">
        <v>296</v>
      </c>
      <c r="B2745" s="7" t="n">
        <v>0.01514</v>
      </c>
      <c r="C2745" s="7" t="n">
        <v>17790</v>
      </c>
      <c r="D2745" s="7" t="n">
        <v>296</v>
      </c>
      <c r="G2745" s="7"/>
      <c r="H2745" s="7" t="n">
        <v>296</v>
      </c>
      <c r="I2745" s="0" t="n">
        <f aca="false">J2745*60</f>
        <v>17795</v>
      </c>
      <c r="J2745" s="0" t="n">
        <f aca="false">(K2745-4075)/60</f>
        <v>296.583333333333</v>
      </c>
      <c r="K2745" s="0" t="n">
        <v>21870</v>
      </c>
      <c r="L2745" s="0" t="n">
        <v>0.01638</v>
      </c>
    </row>
    <row r="2746" customFormat="false" ht="12.75" hidden="false" customHeight="false" outlineLevel="0" collapsed="false">
      <c r="A2746" s="7" t="n">
        <v>297</v>
      </c>
      <c r="B2746" s="7" t="n">
        <v>0.01524</v>
      </c>
      <c r="C2746" s="7" t="n">
        <v>17800</v>
      </c>
      <c r="D2746" s="7" t="n">
        <v>297</v>
      </c>
      <c r="G2746" s="7"/>
      <c r="H2746" s="7" t="n">
        <v>296</v>
      </c>
      <c r="I2746" s="0" t="n">
        <f aca="false">J2746*60</f>
        <v>17805</v>
      </c>
      <c r="J2746" s="0" t="n">
        <f aca="false">(K2746-4075)/60</f>
        <v>296.75</v>
      </c>
      <c r="K2746" s="0" t="n">
        <v>21880</v>
      </c>
      <c r="L2746" s="0" t="n">
        <v>0.01642</v>
      </c>
    </row>
    <row r="2747" customFormat="false" ht="12.75" hidden="false" customHeight="false" outlineLevel="0" collapsed="false">
      <c r="A2747" s="7" t="n">
        <v>296</v>
      </c>
      <c r="B2747" s="7" t="n">
        <v>0.01524</v>
      </c>
      <c r="C2747" s="7" t="n">
        <v>17800</v>
      </c>
      <c r="D2747" s="7" t="n">
        <v>296</v>
      </c>
      <c r="G2747" s="7"/>
      <c r="H2747" s="7" t="n">
        <v>296</v>
      </c>
      <c r="I2747" s="0" t="n">
        <f aca="false">J2747*60</f>
        <v>17805</v>
      </c>
      <c r="J2747" s="0" t="n">
        <f aca="false">(K2747-4075)/60</f>
        <v>296.75</v>
      </c>
      <c r="K2747" s="0" t="n">
        <v>21880</v>
      </c>
      <c r="L2747" s="0" t="n">
        <v>0.0164</v>
      </c>
    </row>
    <row r="2748" customFormat="false" ht="12.75" hidden="false" customHeight="false" outlineLevel="0" collapsed="false">
      <c r="A2748" s="7" t="n">
        <v>296</v>
      </c>
      <c r="B2748" s="7" t="n">
        <v>0.01514</v>
      </c>
      <c r="C2748" s="7" t="n">
        <v>17810</v>
      </c>
      <c r="D2748" s="7" t="n">
        <v>296</v>
      </c>
      <c r="G2748" s="7"/>
      <c r="H2748" s="7" t="n">
        <v>296</v>
      </c>
      <c r="I2748" s="0" t="n">
        <f aca="false">J2748*60</f>
        <v>17815</v>
      </c>
      <c r="J2748" s="0" t="n">
        <f aca="false">(K2748-4075)/60</f>
        <v>296.916666666667</v>
      </c>
      <c r="K2748" s="0" t="n">
        <v>21890</v>
      </c>
      <c r="L2748" s="0" t="n">
        <v>0.01642</v>
      </c>
    </row>
    <row r="2749" customFormat="false" ht="12.75" hidden="false" customHeight="false" outlineLevel="0" collapsed="false">
      <c r="A2749" s="7" t="n">
        <v>296</v>
      </c>
      <c r="B2749" s="7" t="n">
        <v>0.0152</v>
      </c>
      <c r="C2749" s="7" t="n">
        <v>17820</v>
      </c>
      <c r="D2749" s="7" t="n">
        <v>296</v>
      </c>
      <c r="G2749" s="7"/>
      <c r="H2749" s="7" t="n">
        <v>296</v>
      </c>
      <c r="I2749" s="0" t="n">
        <f aca="false">J2749*60</f>
        <v>17825</v>
      </c>
      <c r="J2749" s="0" t="n">
        <f aca="false">(K2749-4075)/60</f>
        <v>297.083333333333</v>
      </c>
      <c r="K2749" s="0" t="n">
        <v>21900</v>
      </c>
      <c r="L2749" s="0" t="n">
        <v>0.01642</v>
      </c>
    </row>
    <row r="2750" customFormat="false" ht="12.75" hidden="false" customHeight="false" outlineLevel="0" collapsed="false">
      <c r="A2750" s="7" t="n">
        <v>296</v>
      </c>
      <c r="B2750" s="7" t="n">
        <v>0.01518</v>
      </c>
      <c r="C2750" s="7" t="n">
        <v>17820</v>
      </c>
      <c r="D2750" s="7" t="n">
        <v>296</v>
      </c>
      <c r="G2750" s="7"/>
      <c r="H2750" s="7" t="n">
        <v>297</v>
      </c>
      <c r="I2750" s="0" t="n">
        <f aca="false">J2750*60</f>
        <v>17825</v>
      </c>
      <c r="J2750" s="0" t="n">
        <f aca="false">(K2750-4075)/60</f>
        <v>297.083333333333</v>
      </c>
      <c r="K2750" s="0" t="n">
        <v>21900</v>
      </c>
      <c r="L2750" s="0" t="n">
        <v>0.01642</v>
      </c>
    </row>
    <row r="2751" customFormat="false" ht="12.75" hidden="false" customHeight="false" outlineLevel="0" collapsed="false">
      <c r="A2751" s="7" t="n">
        <v>296</v>
      </c>
      <c r="B2751" s="7" t="n">
        <v>0.01523</v>
      </c>
      <c r="C2751" s="7" t="n">
        <v>17830</v>
      </c>
      <c r="D2751" s="7" t="n">
        <v>296</v>
      </c>
      <c r="G2751" s="7"/>
      <c r="H2751" s="7" t="n">
        <v>296</v>
      </c>
      <c r="I2751" s="0" t="n">
        <f aca="false">J2751*60</f>
        <v>17835</v>
      </c>
      <c r="J2751" s="0" t="n">
        <f aca="false">(K2751-4075)/60</f>
        <v>297.25</v>
      </c>
      <c r="K2751" s="0" t="n">
        <v>21910</v>
      </c>
      <c r="L2751" s="0" t="n">
        <v>0.0165</v>
      </c>
    </row>
    <row r="2752" customFormat="false" ht="12.75" hidden="false" customHeight="false" outlineLevel="0" collapsed="false">
      <c r="A2752" s="7" t="n">
        <v>297</v>
      </c>
      <c r="B2752" s="7" t="n">
        <v>0.0152</v>
      </c>
      <c r="C2752" s="7" t="n">
        <v>17840</v>
      </c>
      <c r="D2752" s="7" t="n">
        <v>297</v>
      </c>
      <c r="G2752" s="7"/>
      <c r="H2752" s="7" t="n">
        <v>296</v>
      </c>
      <c r="I2752" s="0" t="n">
        <f aca="false">J2752*60</f>
        <v>17845</v>
      </c>
      <c r="J2752" s="0" t="n">
        <f aca="false">(K2752-4075)/60</f>
        <v>297.416666666667</v>
      </c>
      <c r="K2752" s="0" t="n">
        <v>21920</v>
      </c>
      <c r="L2752" s="0" t="n">
        <v>0.01642</v>
      </c>
    </row>
    <row r="2753" customFormat="false" ht="12.75" hidden="false" customHeight="false" outlineLevel="0" collapsed="false">
      <c r="A2753" s="7" t="n">
        <v>296</v>
      </c>
      <c r="B2753" s="7" t="n">
        <v>0.0152</v>
      </c>
      <c r="C2753" s="7" t="n">
        <v>17840</v>
      </c>
      <c r="D2753" s="7" t="n">
        <v>296</v>
      </c>
      <c r="G2753" s="7"/>
      <c r="H2753" s="7" t="n">
        <v>296</v>
      </c>
      <c r="I2753" s="0" t="n">
        <f aca="false">J2753*60</f>
        <v>17845</v>
      </c>
      <c r="J2753" s="0" t="n">
        <f aca="false">(K2753-4075)/60</f>
        <v>297.416666666667</v>
      </c>
      <c r="K2753" s="0" t="n">
        <v>21920</v>
      </c>
      <c r="L2753" s="0" t="n">
        <v>0.01643</v>
      </c>
    </row>
    <row r="2754" customFormat="false" ht="12.75" hidden="false" customHeight="false" outlineLevel="0" collapsed="false">
      <c r="A2754" s="7" t="n">
        <v>296</v>
      </c>
      <c r="B2754" s="7" t="n">
        <v>0.01522</v>
      </c>
      <c r="C2754" s="7" t="n">
        <v>17850</v>
      </c>
      <c r="D2754" s="7" t="n">
        <v>296</v>
      </c>
      <c r="G2754" s="7"/>
      <c r="H2754" s="7" t="n">
        <v>296</v>
      </c>
      <c r="I2754" s="0" t="n">
        <f aca="false">J2754*60</f>
        <v>17855</v>
      </c>
      <c r="J2754" s="0" t="n">
        <f aca="false">(K2754-4075)/60</f>
        <v>297.583333333333</v>
      </c>
      <c r="K2754" s="0" t="n">
        <v>21930</v>
      </c>
      <c r="L2754" s="0" t="n">
        <v>0.01647</v>
      </c>
    </row>
    <row r="2755" customFormat="false" ht="12.75" hidden="false" customHeight="false" outlineLevel="0" collapsed="false">
      <c r="A2755" s="7" t="n">
        <v>296</v>
      </c>
      <c r="B2755" s="7" t="n">
        <v>0.01525</v>
      </c>
      <c r="C2755" s="7" t="n">
        <v>17860</v>
      </c>
      <c r="D2755" s="7" t="n">
        <v>296</v>
      </c>
      <c r="G2755" s="7"/>
      <c r="H2755" s="7" t="n">
        <v>297</v>
      </c>
      <c r="I2755" s="0" t="n">
        <f aca="false">J2755*60</f>
        <v>17865</v>
      </c>
      <c r="J2755" s="0" t="n">
        <f aca="false">(K2755-4075)/60</f>
        <v>297.75</v>
      </c>
      <c r="K2755" s="0" t="n">
        <v>21940</v>
      </c>
      <c r="L2755" s="0" t="n">
        <v>0.01635</v>
      </c>
    </row>
    <row r="2756" customFormat="false" ht="12.75" hidden="false" customHeight="false" outlineLevel="0" collapsed="false">
      <c r="A2756" s="7" t="n">
        <v>297</v>
      </c>
      <c r="B2756" s="7" t="n">
        <v>0.01523</v>
      </c>
      <c r="C2756" s="7" t="n">
        <v>17860</v>
      </c>
      <c r="D2756" s="7" t="n">
        <v>297</v>
      </c>
      <c r="G2756" s="7"/>
      <c r="H2756" s="7" t="n">
        <v>296</v>
      </c>
      <c r="I2756" s="0" t="n">
        <f aca="false">J2756*60</f>
        <v>17865</v>
      </c>
      <c r="J2756" s="0" t="n">
        <f aca="false">(K2756-4075)/60</f>
        <v>297.75</v>
      </c>
      <c r="K2756" s="0" t="n">
        <v>21940</v>
      </c>
      <c r="L2756" s="0" t="n">
        <v>0.01647</v>
      </c>
    </row>
    <row r="2757" customFormat="false" ht="12.75" hidden="false" customHeight="false" outlineLevel="0" collapsed="false">
      <c r="A2757" s="7" t="n">
        <v>297</v>
      </c>
      <c r="B2757" s="7" t="n">
        <v>0.0152</v>
      </c>
      <c r="C2757" s="7" t="n">
        <v>17870</v>
      </c>
      <c r="D2757" s="7" t="n">
        <v>297</v>
      </c>
      <c r="G2757" s="7"/>
      <c r="H2757" s="7" t="n">
        <v>296</v>
      </c>
      <c r="I2757" s="0" t="n">
        <f aca="false">J2757*60</f>
        <v>17875</v>
      </c>
      <c r="J2757" s="0" t="n">
        <f aca="false">(K2757-4075)/60</f>
        <v>297.916666666667</v>
      </c>
      <c r="K2757" s="0" t="n">
        <v>21950</v>
      </c>
      <c r="L2757" s="0" t="n">
        <v>0.01647</v>
      </c>
    </row>
    <row r="2758" customFormat="false" ht="12.75" hidden="false" customHeight="false" outlineLevel="0" collapsed="false">
      <c r="A2758" s="7" t="n">
        <v>296</v>
      </c>
      <c r="B2758" s="7" t="n">
        <v>0.0152</v>
      </c>
      <c r="C2758" s="7" t="n">
        <v>17880</v>
      </c>
      <c r="D2758" s="7" t="n">
        <v>296</v>
      </c>
      <c r="G2758" s="7"/>
      <c r="H2758" s="7" t="n">
        <v>296</v>
      </c>
      <c r="I2758" s="0" t="n">
        <f aca="false">J2758*60</f>
        <v>17885</v>
      </c>
      <c r="J2758" s="0" t="n">
        <f aca="false">(K2758-4075)/60</f>
        <v>298.083333333333</v>
      </c>
      <c r="K2758" s="0" t="n">
        <v>21960</v>
      </c>
      <c r="L2758" s="0" t="n">
        <v>0.01642</v>
      </c>
    </row>
    <row r="2759" customFormat="false" ht="12.75" hidden="false" customHeight="false" outlineLevel="0" collapsed="false">
      <c r="A2759" s="7" t="n">
        <v>296</v>
      </c>
      <c r="B2759" s="7" t="n">
        <v>0.01527</v>
      </c>
      <c r="C2759" s="7" t="n">
        <v>17880</v>
      </c>
      <c r="D2759" s="7" t="n">
        <v>296</v>
      </c>
      <c r="G2759" s="7"/>
      <c r="H2759" s="7" t="n">
        <v>296</v>
      </c>
      <c r="I2759" s="0" t="n">
        <f aca="false">J2759*60</f>
        <v>17885</v>
      </c>
      <c r="J2759" s="0" t="n">
        <f aca="false">(K2759-4075)/60</f>
        <v>298.083333333333</v>
      </c>
      <c r="K2759" s="0" t="n">
        <v>21960</v>
      </c>
      <c r="L2759" s="0" t="n">
        <v>0.01647</v>
      </c>
    </row>
    <row r="2760" customFormat="false" ht="12.75" hidden="false" customHeight="false" outlineLevel="0" collapsed="false">
      <c r="A2760" s="7" t="n">
        <v>296</v>
      </c>
      <c r="B2760" s="7" t="n">
        <v>0.01525</v>
      </c>
      <c r="C2760" s="7" t="n">
        <v>17890</v>
      </c>
      <c r="D2760" s="7" t="n">
        <v>296</v>
      </c>
      <c r="G2760" s="7"/>
      <c r="H2760" s="7" t="n">
        <v>297</v>
      </c>
      <c r="I2760" s="0" t="n">
        <f aca="false">J2760*60</f>
        <v>17895</v>
      </c>
      <c r="J2760" s="0" t="n">
        <f aca="false">(K2760-4075)/60</f>
        <v>298.25</v>
      </c>
      <c r="K2760" s="0" t="n">
        <v>21970</v>
      </c>
      <c r="L2760" s="0" t="n">
        <v>0.01641</v>
      </c>
    </row>
    <row r="2761" customFormat="false" ht="12.75" hidden="false" customHeight="false" outlineLevel="0" collapsed="false">
      <c r="A2761" s="7" t="n">
        <v>296</v>
      </c>
      <c r="B2761" s="7" t="n">
        <v>0.01522</v>
      </c>
      <c r="C2761" s="7" t="n">
        <v>17890</v>
      </c>
      <c r="D2761" s="7" t="n">
        <v>296</v>
      </c>
      <c r="G2761" s="7"/>
      <c r="H2761" s="7" t="n">
        <v>297</v>
      </c>
      <c r="I2761" s="0" t="n">
        <f aca="false">J2761*60</f>
        <v>17905</v>
      </c>
      <c r="J2761" s="0" t="n">
        <f aca="false">(K2761-4075)/60</f>
        <v>298.416666666667</v>
      </c>
      <c r="K2761" s="0" t="n">
        <v>21980</v>
      </c>
      <c r="L2761" s="0" t="n">
        <v>0.01647</v>
      </c>
    </row>
    <row r="2762" customFormat="false" ht="12.75" hidden="false" customHeight="false" outlineLevel="0" collapsed="false">
      <c r="A2762" s="7" t="n">
        <v>297</v>
      </c>
      <c r="B2762" s="7" t="n">
        <v>0.01524</v>
      </c>
      <c r="C2762" s="7" t="n">
        <v>17900</v>
      </c>
      <c r="D2762" s="7" t="n">
        <v>297</v>
      </c>
      <c r="G2762" s="7"/>
      <c r="H2762" s="7" t="n">
        <v>296</v>
      </c>
      <c r="I2762" s="0" t="n">
        <f aca="false">J2762*60</f>
        <v>17905</v>
      </c>
      <c r="J2762" s="0" t="n">
        <f aca="false">(K2762-4075)/60</f>
        <v>298.416666666667</v>
      </c>
      <c r="K2762" s="0" t="n">
        <v>21980</v>
      </c>
      <c r="L2762" s="0" t="n">
        <v>0.01645</v>
      </c>
    </row>
    <row r="2763" customFormat="false" ht="12.75" hidden="false" customHeight="false" outlineLevel="0" collapsed="false">
      <c r="A2763" s="7" t="n">
        <v>296</v>
      </c>
      <c r="B2763" s="7" t="n">
        <v>0.01524</v>
      </c>
      <c r="C2763" s="7" t="n">
        <v>17910</v>
      </c>
      <c r="D2763" s="7" t="n">
        <v>296</v>
      </c>
      <c r="G2763" s="7"/>
      <c r="H2763" s="7" t="n">
        <v>297</v>
      </c>
      <c r="I2763" s="0" t="n">
        <f aca="false">J2763*60</f>
        <v>17915</v>
      </c>
      <c r="J2763" s="0" t="n">
        <f aca="false">(K2763-4075)/60</f>
        <v>298.583333333333</v>
      </c>
      <c r="K2763" s="0" t="n">
        <v>21990</v>
      </c>
      <c r="L2763" s="0" t="n">
        <v>0.01643</v>
      </c>
    </row>
    <row r="2764" customFormat="false" ht="12.75" hidden="false" customHeight="false" outlineLevel="0" collapsed="false">
      <c r="A2764" s="7" t="n">
        <v>297</v>
      </c>
      <c r="B2764" s="7" t="n">
        <v>0.01524</v>
      </c>
      <c r="C2764" s="7" t="n">
        <v>17910</v>
      </c>
      <c r="D2764" s="7" t="n">
        <v>297</v>
      </c>
      <c r="G2764" s="7"/>
      <c r="H2764" s="7" t="n">
        <v>296</v>
      </c>
      <c r="I2764" s="0" t="n">
        <f aca="false">J2764*60</f>
        <v>17925</v>
      </c>
      <c r="J2764" s="0" t="n">
        <f aca="false">(K2764-4075)/60</f>
        <v>298.75</v>
      </c>
      <c r="K2764" s="0" t="n">
        <v>22000</v>
      </c>
      <c r="L2764" s="0" t="n">
        <v>0.01643</v>
      </c>
    </row>
    <row r="2765" customFormat="false" ht="12.75" hidden="false" customHeight="false" outlineLevel="0" collapsed="false">
      <c r="A2765" s="7" t="n">
        <v>297</v>
      </c>
      <c r="B2765" s="7" t="n">
        <v>0.0152</v>
      </c>
      <c r="C2765" s="7" t="n">
        <v>17920</v>
      </c>
      <c r="D2765" s="7" t="n">
        <v>297</v>
      </c>
      <c r="G2765" s="7"/>
      <c r="H2765" s="7" t="n">
        <v>297</v>
      </c>
      <c r="I2765" s="0" t="n">
        <f aca="false">J2765*60</f>
        <v>17925</v>
      </c>
      <c r="J2765" s="0" t="n">
        <f aca="false">(K2765-4075)/60</f>
        <v>298.75</v>
      </c>
      <c r="K2765" s="0" t="n">
        <v>22000</v>
      </c>
      <c r="L2765" s="0" t="n">
        <v>0.01645</v>
      </c>
    </row>
    <row r="2766" customFormat="false" ht="12.75" hidden="false" customHeight="false" outlineLevel="0" collapsed="false">
      <c r="A2766" s="7" t="n">
        <v>296</v>
      </c>
      <c r="B2766" s="7" t="n">
        <v>0.01524</v>
      </c>
      <c r="C2766" s="7" t="n">
        <v>17930</v>
      </c>
      <c r="D2766" s="7" t="n">
        <v>296</v>
      </c>
      <c r="G2766" s="7"/>
      <c r="H2766" s="7" t="n">
        <v>297</v>
      </c>
      <c r="I2766" s="0" t="n">
        <f aca="false">J2766*60</f>
        <v>17935</v>
      </c>
      <c r="J2766" s="0" t="n">
        <f aca="false">(K2766-4075)/60</f>
        <v>298.916666666667</v>
      </c>
      <c r="K2766" s="0" t="n">
        <v>22010</v>
      </c>
      <c r="L2766" s="0" t="n">
        <v>0.01641</v>
      </c>
    </row>
    <row r="2767" customFormat="false" ht="12.75" hidden="false" customHeight="false" outlineLevel="0" collapsed="false">
      <c r="A2767" s="7" t="n">
        <v>296</v>
      </c>
      <c r="B2767" s="7" t="n">
        <v>0.01518</v>
      </c>
      <c r="C2767" s="7" t="n">
        <v>17930</v>
      </c>
      <c r="D2767" s="7" t="n">
        <v>296</v>
      </c>
      <c r="G2767" s="7"/>
      <c r="H2767" s="7" t="n">
        <v>296</v>
      </c>
      <c r="I2767" s="0" t="n">
        <f aca="false">J2767*60</f>
        <v>17935</v>
      </c>
      <c r="J2767" s="0" t="n">
        <f aca="false">(K2767-4075)/60</f>
        <v>298.916666666667</v>
      </c>
      <c r="K2767" s="0" t="n">
        <v>22010</v>
      </c>
      <c r="L2767" s="0" t="n">
        <v>0.01642</v>
      </c>
    </row>
    <row r="2768" customFormat="false" ht="12.75" hidden="false" customHeight="false" outlineLevel="0" collapsed="false">
      <c r="A2768" s="7" t="n">
        <v>296</v>
      </c>
      <c r="B2768" s="7" t="n">
        <v>0.01523</v>
      </c>
      <c r="C2768" s="7" t="n">
        <v>17940</v>
      </c>
      <c r="D2768" s="7" t="n">
        <v>296</v>
      </c>
      <c r="G2768" s="7"/>
      <c r="H2768" s="7" t="n">
        <v>297</v>
      </c>
      <c r="I2768" s="0" t="n">
        <f aca="false">J2768*60</f>
        <v>17945</v>
      </c>
      <c r="J2768" s="0" t="n">
        <f aca="false">(K2768-4075)/60</f>
        <v>299.083333333333</v>
      </c>
      <c r="K2768" s="0" t="n">
        <v>22020</v>
      </c>
      <c r="L2768" s="0" t="n">
        <v>0.01646</v>
      </c>
    </row>
    <row r="2769" customFormat="false" ht="12.75" hidden="false" customHeight="false" outlineLevel="0" collapsed="false">
      <c r="A2769" s="7" t="n">
        <v>296</v>
      </c>
      <c r="B2769" s="7" t="n">
        <v>0.01523</v>
      </c>
      <c r="C2769" s="7" t="n">
        <v>17950</v>
      </c>
      <c r="D2769" s="7" t="n">
        <v>296</v>
      </c>
      <c r="G2769" s="7"/>
      <c r="H2769" s="7" t="n">
        <v>296</v>
      </c>
      <c r="I2769" s="0" t="n">
        <f aca="false">J2769*60</f>
        <v>17955</v>
      </c>
      <c r="J2769" s="0" t="n">
        <f aca="false">(K2769-4075)/60</f>
        <v>299.25</v>
      </c>
      <c r="K2769" s="0" t="n">
        <v>22030</v>
      </c>
      <c r="L2769" s="0" t="n">
        <v>0.0164</v>
      </c>
    </row>
    <row r="2770" customFormat="false" ht="12.75" hidden="false" customHeight="false" outlineLevel="0" collapsed="false">
      <c r="A2770" s="7" t="n">
        <v>297</v>
      </c>
      <c r="B2770" s="7" t="n">
        <v>0.0152</v>
      </c>
      <c r="C2770" s="7" t="n">
        <v>17950</v>
      </c>
      <c r="D2770" s="7" t="n">
        <v>297</v>
      </c>
      <c r="G2770" s="7"/>
      <c r="H2770" s="7" t="n">
        <v>296</v>
      </c>
      <c r="I2770" s="0" t="n">
        <f aca="false">J2770*60</f>
        <v>17955</v>
      </c>
      <c r="J2770" s="0" t="n">
        <f aca="false">(K2770-4075)/60</f>
        <v>299.25</v>
      </c>
      <c r="K2770" s="0" t="n">
        <v>22030</v>
      </c>
      <c r="L2770" s="0" t="n">
        <v>0.01643</v>
      </c>
    </row>
    <row r="2771" customFormat="false" ht="12.75" hidden="false" customHeight="false" outlineLevel="0" collapsed="false">
      <c r="A2771" s="7" t="n">
        <v>296</v>
      </c>
      <c r="B2771" s="7" t="n">
        <v>0.01524</v>
      </c>
      <c r="C2771" s="7" t="n">
        <v>17960</v>
      </c>
      <c r="D2771" s="7" t="n">
        <v>296</v>
      </c>
      <c r="G2771" s="7"/>
      <c r="H2771" s="7" t="n">
        <v>296</v>
      </c>
      <c r="I2771" s="0" t="n">
        <f aca="false">J2771*60</f>
        <v>17965</v>
      </c>
      <c r="J2771" s="0" t="n">
        <f aca="false">(K2771-4075)/60</f>
        <v>299.416666666667</v>
      </c>
      <c r="K2771" s="0" t="n">
        <v>22040</v>
      </c>
      <c r="L2771" s="0" t="n">
        <v>0.01647</v>
      </c>
    </row>
    <row r="2772" customFormat="false" ht="12.75" hidden="false" customHeight="false" outlineLevel="0" collapsed="false">
      <c r="A2772" s="7" t="n">
        <v>297</v>
      </c>
      <c r="B2772" s="7" t="n">
        <v>0.01523</v>
      </c>
      <c r="C2772" s="7" t="n">
        <v>17970</v>
      </c>
      <c r="D2772" s="7" t="n">
        <v>297</v>
      </c>
      <c r="G2772" s="7"/>
      <c r="H2772" s="7" t="n">
        <v>296</v>
      </c>
      <c r="I2772" s="0" t="n">
        <f aca="false">J2772*60</f>
        <v>17975</v>
      </c>
      <c r="J2772" s="0" t="n">
        <f aca="false">(K2772-4075)/60</f>
        <v>299.583333333333</v>
      </c>
      <c r="K2772" s="0" t="n">
        <v>22050</v>
      </c>
      <c r="L2772" s="0" t="n">
        <v>0.01645</v>
      </c>
    </row>
    <row r="2773" customFormat="false" ht="12.75" hidden="false" customHeight="false" outlineLevel="0" collapsed="false">
      <c r="A2773" s="7" t="n">
        <v>296</v>
      </c>
      <c r="B2773" s="7" t="n">
        <v>0.01524</v>
      </c>
      <c r="C2773" s="7" t="n">
        <v>17970</v>
      </c>
      <c r="D2773" s="7" t="n">
        <v>296</v>
      </c>
      <c r="G2773" s="7"/>
      <c r="H2773" s="7" t="n">
        <v>296</v>
      </c>
      <c r="I2773" s="0" t="n">
        <f aca="false">J2773*60</f>
        <v>17975</v>
      </c>
      <c r="J2773" s="0" t="n">
        <f aca="false">(K2773-4075)/60</f>
        <v>299.583333333333</v>
      </c>
      <c r="K2773" s="0" t="n">
        <v>22050</v>
      </c>
      <c r="L2773" s="0" t="n">
        <v>0.01662</v>
      </c>
    </row>
    <row r="2774" customFormat="false" ht="12.75" hidden="false" customHeight="false" outlineLevel="0" collapsed="false">
      <c r="A2774" s="7" t="n">
        <v>297</v>
      </c>
      <c r="B2774" s="7" t="n">
        <v>0.01525</v>
      </c>
      <c r="C2774" s="7" t="n">
        <v>17980</v>
      </c>
      <c r="D2774" s="7" t="n">
        <v>297</v>
      </c>
      <c r="G2774" s="7"/>
      <c r="H2774" s="7" t="n">
        <v>296</v>
      </c>
      <c r="I2774" s="0" t="n">
        <f aca="false">J2774*60</f>
        <v>17985</v>
      </c>
      <c r="J2774" s="0" t="n">
        <f aca="false">(K2774-4075)/60</f>
        <v>299.75</v>
      </c>
      <c r="K2774" s="0" t="n">
        <v>22060</v>
      </c>
      <c r="L2774" s="0" t="n">
        <v>0.01647</v>
      </c>
    </row>
    <row r="2775" customFormat="false" ht="12.75" hidden="false" customHeight="false" outlineLevel="0" collapsed="false">
      <c r="A2775" s="7" t="n">
        <v>297</v>
      </c>
      <c r="B2775" s="7" t="n">
        <v>0.01525</v>
      </c>
      <c r="C2775" s="7" t="n">
        <v>17990</v>
      </c>
      <c r="D2775" s="7" t="n">
        <v>297</v>
      </c>
      <c r="G2775" s="7"/>
      <c r="H2775" s="7" t="n">
        <v>297</v>
      </c>
      <c r="I2775" s="0" t="n">
        <f aca="false">J2775*60</f>
        <v>17995</v>
      </c>
      <c r="J2775" s="0" t="n">
        <f aca="false">(K2775-4075)/60</f>
        <v>299.916666666667</v>
      </c>
      <c r="K2775" s="0" t="n">
        <v>22070</v>
      </c>
      <c r="L2775" s="0" t="n">
        <v>0.0165</v>
      </c>
    </row>
    <row r="2776" customFormat="false" ht="12.75" hidden="false" customHeight="false" outlineLevel="0" collapsed="false">
      <c r="A2776" s="7" t="n">
        <v>296</v>
      </c>
      <c r="B2776" s="7" t="n">
        <v>0.01529</v>
      </c>
      <c r="C2776" s="7" t="n">
        <v>17990</v>
      </c>
      <c r="D2776" s="7" t="n">
        <v>296</v>
      </c>
      <c r="G2776" s="7"/>
      <c r="H2776" s="7" t="n">
        <v>296</v>
      </c>
      <c r="I2776" s="0" t="n">
        <f aca="false">J2776*60</f>
        <v>17995</v>
      </c>
      <c r="J2776" s="0" t="n">
        <f aca="false">(K2776-4075)/60</f>
        <v>299.916666666667</v>
      </c>
      <c r="K2776" s="0" t="n">
        <v>22070</v>
      </c>
      <c r="L2776" s="0" t="n">
        <v>0.01647</v>
      </c>
    </row>
    <row r="2777" customFormat="false" ht="12.75" hidden="false" customHeight="false" outlineLevel="0" collapsed="false">
      <c r="A2777" s="7" t="n">
        <v>297</v>
      </c>
      <c r="B2777" s="7" t="n">
        <v>0.01529</v>
      </c>
      <c r="C2777" s="7" t="n">
        <v>18000</v>
      </c>
      <c r="D2777" s="7" t="n">
        <v>297</v>
      </c>
      <c r="G2777" s="7"/>
      <c r="H2777" s="7" t="n">
        <v>296</v>
      </c>
      <c r="I2777" s="0" t="n">
        <f aca="false">J2777*60</f>
        <v>18005</v>
      </c>
      <c r="J2777" s="0" t="n">
        <f aca="false">(K2777-4075)/60</f>
        <v>300.083333333333</v>
      </c>
      <c r="K2777" s="0" t="n">
        <v>22080</v>
      </c>
      <c r="L2777" s="0" t="n">
        <v>0.01648</v>
      </c>
    </row>
    <row r="2778" customFormat="false" ht="12.75" hidden="false" customHeight="false" outlineLevel="0" collapsed="false">
      <c r="A2778" s="7" t="n">
        <v>296</v>
      </c>
      <c r="B2778" s="7" t="n">
        <v>0.01528</v>
      </c>
      <c r="C2778" s="7" t="n">
        <v>18000</v>
      </c>
      <c r="D2778" s="7" t="n">
        <v>296</v>
      </c>
      <c r="G2778" s="7"/>
      <c r="H2778" s="7" t="n">
        <v>296</v>
      </c>
      <c r="I2778" s="0" t="n">
        <f aca="false">J2778*60</f>
        <v>18015</v>
      </c>
      <c r="J2778" s="0" t="n">
        <f aca="false">(K2778-4075)/60</f>
        <v>300.25</v>
      </c>
      <c r="K2778" s="0" t="n">
        <v>22090</v>
      </c>
      <c r="L2778" s="0" t="n">
        <v>0.01647</v>
      </c>
    </row>
    <row r="2779" customFormat="false" ht="12.75" hidden="false" customHeight="false" outlineLevel="0" collapsed="false">
      <c r="A2779" s="7" t="n">
        <v>296</v>
      </c>
      <c r="B2779" s="7" t="n">
        <v>0.0153</v>
      </c>
      <c r="C2779" s="7" t="n">
        <v>18010</v>
      </c>
      <c r="D2779" s="7" t="n">
        <v>296</v>
      </c>
      <c r="G2779" s="7"/>
      <c r="H2779" s="7" t="n">
        <v>296</v>
      </c>
      <c r="I2779" s="0" t="n">
        <f aca="false">J2779*60</f>
        <v>18015</v>
      </c>
      <c r="J2779" s="0" t="n">
        <f aca="false">(K2779-4075)/60</f>
        <v>300.25</v>
      </c>
      <c r="K2779" s="0" t="n">
        <v>22090</v>
      </c>
      <c r="L2779" s="0" t="n">
        <v>0.01643</v>
      </c>
    </row>
    <row r="2780" customFormat="false" ht="12.75" hidden="false" customHeight="false" outlineLevel="0" collapsed="false">
      <c r="A2780" s="7" t="n">
        <v>297</v>
      </c>
      <c r="B2780" s="7" t="n">
        <v>0.0153</v>
      </c>
      <c r="C2780" s="7" t="n">
        <v>18020</v>
      </c>
      <c r="D2780" s="7" t="n">
        <v>297</v>
      </c>
      <c r="G2780" s="7"/>
      <c r="H2780" s="7" t="n">
        <v>296</v>
      </c>
      <c r="I2780" s="0" t="n">
        <f aca="false">J2780*60</f>
        <v>18025</v>
      </c>
      <c r="J2780" s="0" t="n">
        <f aca="false">(K2780-4075)/60</f>
        <v>300.416666666667</v>
      </c>
      <c r="K2780" s="0" t="n">
        <v>22100</v>
      </c>
      <c r="L2780" s="0" t="n">
        <v>0.01647</v>
      </c>
    </row>
    <row r="2781" customFormat="false" ht="12.75" hidden="false" customHeight="false" outlineLevel="0" collapsed="false">
      <c r="A2781" s="7" t="n">
        <v>296</v>
      </c>
      <c r="B2781" s="7" t="n">
        <v>0.01528</v>
      </c>
      <c r="C2781" s="7" t="n">
        <v>18020</v>
      </c>
      <c r="D2781" s="7" t="n">
        <v>296</v>
      </c>
      <c r="G2781" s="7"/>
      <c r="H2781" s="7" t="n">
        <v>296</v>
      </c>
      <c r="I2781" s="0" t="n">
        <f aca="false">J2781*60</f>
        <v>18035</v>
      </c>
      <c r="J2781" s="0" t="n">
        <f aca="false">(K2781-4075)/60</f>
        <v>300.583333333333</v>
      </c>
      <c r="K2781" s="0" t="n">
        <v>22110</v>
      </c>
      <c r="L2781" s="0" t="n">
        <v>0.01647</v>
      </c>
    </row>
    <row r="2782" customFormat="false" ht="12.75" hidden="false" customHeight="false" outlineLevel="0" collapsed="false">
      <c r="A2782" s="7" t="n">
        <v>296</v>
      </c>
      <c r="B2782" s="7" t="n">
        <v>0.01529</v>
      </c>
      <c r="C2782" s="7" t="n">
        <v>18030</v>
      </c>
      <c r="D2782" s="7" t="n">
        <v>296</v>
      </c>
      <c r="G2782" s="7"/>
      <c r="H2782" s="7" t="n">
        <v>296</v>
      </c>
      <c r="I2782" s="0" t="n">
        <f aca="false">J2782*60</f>
        <v>18035</v>
      </c>
      <c r="J2782" s="0" t="n">
        <f aca="false">(K2782-4075)/60</f>
        <v>300.583333333333</v>
      </c>
      <c r="K2782" s="0" t="n">
        <v>22110</v>
      </c>
      <c r="L2782" s="0" t="n">
        <v>0.0164</v>
      </c>
    </row>
    <row r="2783" customFormat="false" ht="12.75" hidden="false" customHeight="false" outlineLevel="0" collapsed="false">
      <c r="A2783" s="7" t="n">
        <v>296</v>
      </c>
      <c r="B2783" s="7" t="n">
        <v>0.01517</v>
      </c>
      <c r="C2783" s="7" t="n">
        <v>18040</v>
      </c>
      <c r="D2783" s="7" t="n">
        <v>296</v>
      </c>
      <c r="G2783" s="7"/>
      <c r="H2783" s="7" t="n">
        <v>297</v>
      </c>
      <c r="I2783" s="0" t="n">
        <f aca="false">J2783*60</f>
        <v>18045</v>
      </c>
      <c r="J2783" s="0" t="n">
        <f aca="false">(K2783-4075)/60</f>
        <v>300.75</v>
      </c>
      <c r="K2783" s="0" t="n">
        <v>22120</v>
      </c>
      <c r="L2783" s="0" t="n">
        <v>0.01647</v>
      </c>
    </row>
    <row r="2784" customFormat="false" ht="12.75" hidden="false" customHeight="false" outlineLevel="0" collapsed="false">
      <c r="A2784" s="7" t="n">
        <v>296</v>
      </c>
      <c r="B2784" s="7" t="n">
        <v>0.01529</v>
      </c>
      <c r="C2784" s="7" t="n">
        <v>18040</v>
      </c>
      <c r="D2784" s="7" t="n">
        <v>296</v>
      </c>
      <c r="G2784" s="7"/>
      <c r="H2784" s="7" t="n">
        <v>296</v>
      </c>
      <c r="I2784" s="0" t="n">
        <f aca="false">J2784*60</f>
        <v>18055</v>
      </c>
      <c r="J2784" s="0" t="n">
        <f aca="false">(K2784-4075)/60</f>
        <v>300.916666666667</v>
      </c>
      <c r="K2784" s="0" t="n">
        <v>22130</v>
      </c>
      <c r="L2784" s="0" t="n">
        <v>0.01647</v>
      </c>
    </row>
    <row r="2785" customFormat="false" ht="12.75" hidden="false" customHeight="false" outlineLevel="0" collapsed="false">
      <c r="A2785" s="7" t="n">
        <v>296</v>
      </c>
      <c r="B2785" s="7" t="n">
        <v>0.0152</v>
      </c>
      <c r="C2785" s="7" t="n">
        <v>18050</v>
      </c>
      <c r="D2785" s="7" t="n">
        <v>296</v>
      </c>
      <c r="G2785" s="7"/>
      <c r="H2785" s="7" t="n">
        <v>296</v>
      </c>
      <c r="I2785" s="0" t="n">
        <f aca="false">J2785*60</f>
        <v>18055</v>
      </c>
      <c r="J2785" s="0" t="n">
        <f aca="false">(K2785-4075)/60</f>
        <v>300.916666666667</v>
      </c>
      <c r="K2785" s="0" t="n">
        <v>22130</v>
      </c>
      <c r="L2785" s="0" t="n">
        <v>0.01647</v>
      </c>
    </row>
    <row r="2786" customFormat="false" ht="12.75" hidden="false" customHeight="false" outlineLevel="0" collapsed="false">
      <c r="A2786" s="7" t="n">
        <v>297</v>
      </c>
      <c r="B2786" s="7" t="n">
        <v>0.0153</v>
      </c>
      <c r="C2786" s="7" t="n">
        <v>18060</v>
      </c>
      <c r="D2786" s="7" t="n">
        <v>297</v>
      </c>
      <c r="G2786" s="7"/>
      <c r="H2786" s="7" t="n">
        <v>297</v>
      </c>
      <c r="I2786" s="0" t="n">
        <f aca="false">J2786*60</f>
        <v>18065</v>
      </c>
      <c r="J2786" s="0" t="n">
        <f aca="false">(K2786-4075)/60</f>
        <v>301.083333333333</v>
      </c>
      <c r="K2786" s="0" t="n">
        <v>22140</v>
      </c>
      <c r="L2786" s="0" t="n">
        <v>0.0166</v>
      </c>
    </row>
    <row r="2787" customFormat="false" ht="12.75" hidden="false" customHeight="false" outlineLevel="0" collapsed="false">
      <c r="A2787" s="7" t="n">
        <v>296</v>
      </c>
      <c r="B2787" s="7" t="n">
        <v>0.01529</v>
      </c>
      <c r="C2787" s="7" t="n">
        <v>18060</v>
      </c>
      <c r="D2787" s="7" t="n">
        <v>296</v>
      </c>
      <c r="G2787" s="7"/>
      <c r="H2787" s="7" t="n">
        <v>296</v>
      </c>
      <c r="I2787" s="0" t="n">
        <f aca="false">J2787*60</f>
        <v>18065</v>
      </c>
      <c r="J2787" s="0" t="n">
        <f aca="false">(K2787-4075)/60</f>
        <v>301.083333333333</v>
      </c>
      <c r="K2787" s="0" t="n">
        <v>22140</v>
      </c>
      <c r="L2787" s="0" t="n">
        <v>0.0165</v>
      </c>
    </row>
    <row r="2788" customFormat="false" ht="12.75" hidden="false" customHeight="false" outlineLevel="0" collapsed="false">
      <c r="A2788" s="7" t="n">
        <v>295</v>
      </c>
      <c r="B2788" s="7" t="n">
        <v>0.01529</v>
      </c>
      <c r="C2788" s="7" t="n">
        <v>18070</v>
      </c>
      <c r="D2788" s="7" t="n">
        <v>295</v>
      </c>
      <c r="G2788" s="7"/>
      <c r="H2788" s="7" t="n">
        <v>297</v>
      </c>
      <c r="I2788" s="0" t="n">
        <f aca="false">J2788*60</f>
        <v>18075</v>
      </c>
      <c r="J2788" s="0" t="n">
        <f aca="false">(K2788-4075)/60</f>
        <v>301.25</v>
      </c>
      <c r="K2788" s="0" t="n">
        <v>22150</v>
      </c>
      <c r="L2788" s="0" t="n">
        <v>0.0165</v>
      </c>
    </row>
    <row r="2789" customFormat="false" ht="12.75" hidden="false" customHeight="false" outlineLevel="0" collapsed="false">
      <c r="A2789" s="7" t="n">
        <v>296</v>
      </c>
      <c r="B2789" s="7" t="n">
        <v>0.01528</v>
      </c>
      <c r="C2789" s="7" t="n">
        <v>18080</v>
      </c>
      <c r="D2789" s="7" t="n">
        <v>296</v>
      </c>
      <c r="G2789" s="7"/>
      <c r="H2789" s="7" t="n">
        <v>296</v>
      </c>
      <c r="I2789" s="0" t="n">
        <f aca="false">J2789*60</f>
        <v>18085</v>
      </c>
      <c r="J2789" s="0" t="n">
        <f aca="false">(K2789-4075)/60</f>
        <v>301.416666666667</v>
      </c>
      <c r="K2789" s="0" t="n">
        <v>22160</v>
      </c>
      <c r="L2789" s="0" t="n">
        <v>0.0165</v>
      </c>
    </row>
    <row r="2790" customFormat="false" ht="12.75" hidden="false" customHeight="false" outlineLevel="0" collapsed="false">
      <c r="A2790" s="7" t="n">
        <v>296</v>
      </c>
      <c r="B2790" s="7" t="n">
        <v>0.01522</v>
      </c>
      <c r="C2790" s="7" t="n">
        <v>18080</v>
      </c>
      <c r="D2790" s="7" t="n">
        <v>296</v>
      </c>
      <c r="G2790" s="7"/>
      <c r="H2790" s="7" t="n">
        <v>296</v>
      </c>
      <c r="I2790" s="0" t="n">
        <f aca="false">J2790*60</f>
        <v>18085</v>
      </c>
      <c r="J2790" s="0" t="n">
        <f aca="false">(K2790-4075)/60</f>
        <v>301.416666666667</v>
      </c>
      <c r="K2790" s="0" t="n">
        <v>22160</v>
      </c>
      <c r="L2790" s="0" t="n">
        <v>0.0165</v>
      </c>
    </row>
    <row r="2791" customFormat="false" ht="12.75" hidden="false" customHeight="false" outlineLevel="0" collapsed="false">
      <c r="A2791" s="7" t="n">
        <v>296</v>
      </c>
      <c r="B2791" s="7" t="n">
        <v>0.01533</v>
      </c>
      <c r="C2791" s="7" t="n">
        <v>18090</v>
      </c>
      <c r="D2791" s="7" t="n">
        <v>296</v>
      </c>
      <c r="G2791" s="7"/>
      <c r="H2791" s="7" t="n">
        <v>296</v>
      </c>
      <c r="I2791" s="0" t="n">
        <f aca="false">J2791*60</f>
        <v>18095</v>
      </c>
      <c r="J2791" s="0" t="n">
        <f aca="false">(K2791-4075)/60</f>
        <v>301.583333333333</v>
      </c>
      <c r="K2791" s="0" t="n">
        <v>22170</v>
      </c>
      <c r="L2791" s="0" t="n">
        <v>0.0165</v>
      </c>
    </row>
    <row r="2792" customFormat="false" ht="12.75" hidden="false" customHeight="false" outlineLevel="0" collapsed="false">
      <c r="A2792" s="7" t="n">
        <v>296</v>
      </c>
      <c r="B2792" s="7" t="n">
        <v>0.01529</v>
      </c>
      <c r="C2792" s="7" t="n">
        <v>18100</v>
      </c>
      <c r="D2792" s="7" t="n">
        <v>296</v>
      </c>
      <c r="G2792" s="7"/>
      <c r="H2792" s="7" t="n">
        <v>297</v>
      </c>
      <c r="I2792" s="0" t="n">
        <f aca="false">J2792*60</f>
        <v>18105</v>
      </c>
      <c r="J2792" s="0" t="n">
        <f aca="false">(K2792-4075)/60</f>
        <v>301.75</v>
      </c>
      <c r="K2792" s="0" t="n">
        <v>22180</v>
      </c>
      <c r="L2792" s="0" t="n">
        <v>0.01652</v>
      </c>
    </row>
    <row r="2793" customFormat="false" ht="12.75" hidden="false" customHeight="false" outlineLevel="0" collapsed="false">
      <c r="A2793" s="7" t="n">
        <v>297</v>
      </c>
      <c r="B2793" s="7" t="n">
        <v>0.01525</v>
      </c>
      <c r="C2793" s="7" t="n">
        <v>18100</v>
      </c>
      <c r="D2793" s="7" t="n">
        <v>297</v>
      </c>
      <c r="G2793" s="7"/>
      <c r="H2793" s="7" t="n">
        <v>297</v>
      </c>
      <c r="I2793" s="0" t="n">
        <f aca="false">J2793*60</f>
        <v>18105</v>
      </c>
      <c r="J2793" s="0" t="n">
        <f aca="false">(K2793-4075)/60</f>
        <v>301.75</v>
      </c>
      <c r="K2793" s="0" t="n">
        <v>22180</v>
      </c>
      <c r="L2793" s="0" t="n">
        <v>0.0165</v>
      </c>
    </row>
    <row r="2794" customFormat="false" ht="12.75" hidden="false" customHeight="false" outlineLevel="0" collapsed="false">
      <c r="A2794" s="7" t="n">
        <v>297</v>
      </c>
      <c r="B2794" s="7" t="n">
        <v>0.01528</v>
      </c>
      <c r="C2794" s="7" t="n">
        <v>18110</v>
      </c>
      <c r="D2794" s="7" t="n">
        <v>297</v>
      </c>
      <c r="G2794" s="7"/>
      <c r="H2794" s="7" t="n">
        <v>296</v>
      </c>
      <c r="I2794" s="0" t="n">
        <f aca="false">J2794*60</f>
        <v>18115</v>
      </c>
      <c r="J2794" s="0" t="n">
        <f aca="false">(K2794-4075)/60</f>
        <v>301.916666666667</v>
      </c>
      <c r="K2794" s="0" t="n">
        <v>22190</v>
      </c>
      <c r="L2794" s="0" t="n">
        <v>0.01648</v>
      </c>
    </row>
    <row r="2795" customFormat="false" ht="12.75" hidden="false" customHeight="false" outlineLevel="0" collapsed="false">
      <c r="A2795" s="7" t="n">
        <v>296</v>
      </c>
      <c r="B2795" s="7" t="n">
        <v>0.0153</v>
      </c>
      <c r="C2795" s="7" t="n">
        <v>18120</v>
      </c>
      <c r="D2795" s="7" t="n">
        <v>296</v>
      </c>
      <c r="G2795" s="7"/>
      <c r="H2795" s="7" t="n">
        <v>296</v>
      </c>
      <c r="I2795" s="0" t="n">
        <f aca="false">J2795*60</f>
        <v>18125</v>
      </c>
      <c r="J2795" s="0" t="n">
        <f aca="false">(K2795-4075)/60</f>
        <v>302.083333333333</v>
      </c>
      <c r="K2795" s="0" t="n">
        <v>22200</v>
      </c>
      <c r="L2795" s="0" t="n">
        <v>0.01652</v>
      </c>
    </row>
    <row r="2796" customFormat="false" ht="12.75" hidden="false" customHeight="false" outlineLevel="0" collapsed="false">
      <c r="A2796" s="7" t="n">
        <v>296</v>
      </c>
      <c r="B2796" s="7" t="n">
        <v>0.0153</v>
      </c>
      <c r="C2796" s="7" t="n">
        <v>18120</v>
      </c>
      <c r="D2796" s="7" t="n">
        <v>296</v>
      </c>
      <c r="G2796" s="7"/>
      <c r="H2796" s="7" t="n">
        <v>296</v>
      </c>
      <c r="I2796" s="0" t="n">
        <f aca="false">J2796*60</f>
        <v>18125</v>
      </c>
      <c r="J2796" s="0" t="n">
        <f aca="false">(K2796-4075)/60</f>
        <v>302.083333333333</v>
      </c>
      <c r="K2796" s="0" t="n">
        <v>22200</v>
      </c>
      <c r="L2796" s="0" t="n">
        <v>0.0165</v>
      </c>
    </row>
    <row r="2797" customFormat="false" ht="12.75" hidden="false" customHeight="false" outlineLevel="0" collapsed="false">
      <c r="A2797" s="7" t="n">
        <v>296</v>
      </c>
      <c r="B2797" s="7" t="n">
        <v>0.01533</v>
      </c>
      <c r="C2797" s="7" t="n">
        <v>18130</v>
      </c>
      <c r="D2797" s="7" t="n">
        <v>296</v>
      </c>
      <c r="G2797" s="7"/>
      <c r="H2797" s="7" t="n">
        <v>296</v>
      </c>
      <c r="I2797" s="0" t="n">
        <f aca="false">J2797*60</f>
        <v>18135</v>
      </c>
      <c r="J2797" s="0" t="n">
        <f aca="false">(K2797-4075)/60</f>
        <v>302.25</v>
      </c>
      <c r="K2797" s="0" t="n">
        <v>22210</v>
      </c>
      <c r="L2797" s="0" t="n">
        <v>0.01657</v>
      </c>
    </row>
    <row r="2798" customFormat="false" ht="12.75" hidden="false" customHeight="false" outlineLevel="0" collapsed="false">
      <c r="A2798" s="7" t="n">
        <v>296</v>
      </c>
      <c r="B2798" s="7" t="n">
        <v>0.01533</v>
      </c>
      <c r="C2798" s="7" t="n">
        <v>18130</v>
      </c>
      <c r="D2798" s="7" t="n">
        <v>296</v>
      </c>
      <c r="G2798" s="7"/>
      <c r="H2798" s="7" t="n">
        <v>296</v>
      </c>
      <c r="I2798" s="0" t="n">
        <f aca="false">J2798*60</f>
        <v>18145</v>
      </c>
      <c r="J2798" s="0" t="n">
        <f aca="false">(K2798-4075)/60</f>
        <v>302.416666666667</v>
      </c>
      <c r="K2798" s="0" t="n">
        <v>22220</v>
      </c>
      <c r="L2798" s="0" t="n">
        <v>0.0165</v>
      </c>
    </row>
    <row r="2799" customFormat="false" ht="12.75" hidden="false" customHeight="false" outlineLevel="0" collapsed="false">
      <c r="A2799" s="7" t="n">
        <v>296</v>
      </c>
      <c r="B2799" s="7" t="n">
        <v>0.01529</v>
      </c>
      <c r="C2799" s="7" t="n">
        <v>18140</v>
      </c>
      <c r="D2799" s="7" t="n">
        <v>296</v>
      </c>
      <c r="G2799" s="7"/>
      <c r="H2799" s="7" t="n">
        <v>296</v>
      </c>
      <c r="I2799" s="0" t="n">
        <f aca="false">J2799*60</f>
        <v>18145</v>
      </c>
      <c r="J2799" s="0" t="n">
        <f aca="false">(K2799-4075)/60</f>
        <v>302.416666666667</v>
      </c>
      <c r="K2799" s="0" t="n">
        <v>22220</v>
      </c>
      <c r="L2799" s="0" t="n">
        <v>0.01657</v>
      </c>
    </row>
    <row r="2800" customFormat="false" ht="12.75" hidden="false" customHeight="false" outlineLevel="0" collapsed="false">
      <c r="A2800" s="7" t="n">
        <v>296</v>
      </c>
      <c r="B2800" s="7" t="n">
        <v>0.0153</v>
      </c>
      <c r="C2800" s="7" t="n">
        <v>18150</v>
      </c>
      <c r="D2800" s="7" t="n">
        <v>296</v>
      </c>
      <c r="G2800" s="7"/>
      <c r="H2800" s="7" t="n">
        <v>297</v>
      </c>
      <c r="I2800" s="0" t="n">
        <f aca="false">J2800*60</f>
        <v>18155</v>
      </c>
      <c r="J2800" s="0" t="n">
        <f aca="false">(K2800-4075)/60</f>
        <v>302.583333333333</v>
      </c>
      <c r="K2800" s="0" t="n">
        <v>22230</v>
      </c>
      <c r="L2800" s="0" t="n">
        <v>0.01655</v>
      </c>
    </row>
    <row r="2801" customFormat="false" ht="12.75" hidden="false" customHeight="false" outlineLevel="0" collapsed="false">
      <c r="A2801" s="7" t="n">
        <v>296</v>
      </c>
      <c r="B2801" s="7" t="n">
        <v>0.0153</v>
      </c>
      <c r="C2801" s="7" t="n">
        <v>18150</v>
      </c>
      <c r="D2801" s="7" t="n">
        <v>296</v>
      </c>
      <c r="G2801" s="7"/>
      <c r="H2801" s="7" t="n">
        <v>296</v>
      </c>
      <c r="I2801" s="0" t="n">
        <f aca="false">J2801*60</f>
        <v>18165</v>
      </c>
      <c r="J2801" s="0" t="n">
        <f aca="false">(K2801-4075)/60</f>
        <v>302.75</v>
      </c>
      <c r="K2801" s="0" t="n">
        <v>22240</v>
      </c>
      <c r="L2801" s="0" t="n">
        <v>0.01647</v>
      </c>
    </row>
    <row r="2802" customFormat="false" ht="12.75" hidden="false" customHeight="false" outlineLevel="0" collapsed="false">
      <c r="A2802" s="7" t="n">
        <v>296</v>
      </c>
      <c r="B2802" s="7" t="n">
        <v>0.01528</v>
      </c>
      <c r="C2802" s="7" t="n">
        <v>18160</v>
      </c>
      <c r="D2802" s="7" t="n">
        <v>296</v>
      </c>
      <c r="G2802" s="7"/>
      <c r="H2802" s="7" t="n">
        <v>296</v>
      </c>
      <c r="I2802" s="0" t="n">
        <f aca="false">J2802*60</f>
        <v>18165</v>
      </c>
      <c r="J2802" s="0" t="n">
        <f aca="false">(K2802-4075)/60</f>
        <v>302.75</v>
      </c>
      <c r="K2802" s="0" t="n">
        <v>22240</v>
      </c>
      <c r="L2802" s="0" t="n">
        <v>0.01648</v>
      </c>
    </row>
    <row r="2803" customFormat="false" ht="12.75" hidden="false" customHeight="false" outlineLevel="0" collapsed="false">
      <c r="A2803" s="7" t="n">
        <v>296</v>
      </c>
      <c r="B2803" s="7" t="n">
        <v>0.0153</v>
      </c>
      <c r="C2803" s="7" t="n">
        <v>18170</v>
      </c>
      <c r="D2803" s="7" t="n">
        <v>296</v>
      </c>
      <c r="G2803" s="7"/>
      <c r="H2803" s="7" t="n">
        <v>296</v>
      </c>
      <c r="I2803" s="0" t="n">
        <f aca="false">J2803*60</f>
        <v>18175</v>
      </c>
      <c r="J2803" s="0" t="n">
        <f aca="false">(K2803-4075)/60</f>
        <v>302.916666666667</v>
      </c>
      <c r="K2803" s="0" t="n">
        <v>22250</v>
      </c>
      <c r="L2803" s="0" t="n">
        <v>0.01653</v>
      </c>
    </row>
    <row r="2804" customFormat="false" ht="12.75" hidden="false" customHeight="false" outlineLevel="0" collapsed="false">
      <c r="A2804" s="7" t="n">
        <v>296</v>
      </c>
      <c r="B2804" s="7" t="n">
        <v>0.01528</v>
      </c>
      <c r="C2804" s="7" t="n">
        <v>18170</v>
      </c>
      <c r="D2804" s="7" t="n">
        <v>296</v>
      </c>
      <c r="G2804" s="7"/>
      <c r="H2804" s="7" t="n">
        <v>296</v>
      </c>
      <c r="I2804" s="0" t="n">
        <f aca="false">J2804*60</f>
        <v>18175</v>
      </c>
      <c r="J2804" s="0" t="n">
        <f aca="false">(K2804-4075)/60</f>
        <v>302.916666666667</v>
      </c>
      <c r="K2804" s="0" t="n">
        <v>22250</v>
      </c>
      <c r="L2804" s="0" t="n">
        <v>0.01652</v>
      </c>
    </row>
    <row r="2805" customFormat="false" ht="12.75" hidden="false" customHeight="false" outlineLevel="0" collapsed="false">
      <c r="A2805" s="7" t="n">
        <v>296</v>
      </c>
      <c r="B2805" s="7" t="n">
        <v>0.0153</v>
      </c>
      <c r="C2805" s="7" t="n">
        <v>18180</v>
      </c>
      <c r="D2805" s="7" t="n">
        <v>296</v>
      </c>
      <c r="G2805" s="7"/>
      <c r="H2805" s="7" t="n">
        <v>296</v>
      </c>
      <c r="I2805" s="0" t="n">
        <f aca="false">J2805*60</f>
        <v>18185</v>
      </c>
      <c r="J2805" s="0" t="n">
        <f aca="false">(K2805-4075)/60</f>
        <v>303.083333333333</v>
      </c>
      <c r="K2805" s="0" t="n">
        <v>22260</v>
      </c>
      <c r="L2805" s="0" t="n">
        <v>0.01652</v>
      </c>
    </row>
    <row r="2806" customFormat="false" ht="12.75" hidden="false" customHeight="false" outlineLevel="0" collapsed="false">
      <c r="A2806" s="7" t="n">
        <v>296</v>
      </c>
      <c r="B2806" s="7" t="n">
        <v>0.0153</v>
      </c>
      <c r="C2806" s="7" t="n">
        <v>18190</v>
      </c>
      <c r="D2806" s="7" t="n">
        <v>296</v>
      </c>
      <c r="G2806" s="7"/>
      <c r="H2806" s="7" t="n">
        <v>296</v>
      </c>
      <c r="I2806" s="0" t="n">
        <f aca="false">J2806*60</f>
        <v>18195</v>
      </c>
      <c r="J2806" s="0" t="n">
        <f aca="false">(K2806-4075)/60</f>
        <v>303.25</v>
      </c>
      <c r="K2806" s="0" t="n">
        <v>22270</v>
      </c>
      <c r="L2806" s="0" t="n">
        <v>0.01653</v>
      </c>
    </row>
    <row r="2807" customFormat="false" ht="12.75" hidden="false" customHeight="false" outlineLevel="0" collapsed="false">
      <c r="A2807" s="7" t="n">
        <v>297</v>
      </c>
      <c r="B2807" s="7" t="n">
        <v>0.01528</v>
      </c>
      <c r="C2807" s="7" t="n">
        <v>18190</v>
      </c>
      <c r="D2807" s="7" t="n">
        <v>297</v>
      </c>
      <c r="G2807" s="7"/>
      <c r="H2807" s="7" t="n">
        <v>296</v>
      </c>
      <c r="I2807" s="0" t="n">
        <f aca="false">J2807*60</f>
        <v>18195</v>
      </c>
      <c r="J2807" s="0" t="n">
        <f aca="false">(K2807-4075)/60</f>
        <v>303.25</v>
      </c>
      <c r="K2807" s="0" t="n">
        <v>22270</v>
      </c>
      <c r="L2807" s="0" t="n">
        <v>0.01656</v>
      </c>
    </row>
    <row r="2808" customFormat="false" ht="12.75" hidden="false" customHeight="false" outlineLevel="0" collapsed="false">
      <c r="A2808" s="7" t="n">
        <v>296</v>
      </c>
      <c r="B2808" s="7" t="n">
        <v>0.01533</v>
      </c>
      <c r="C2808" s="7" t="n">
        <v>18200</v>
      </c>
      <c r="D2808" s="7" t="n">
        <v>296</v>
      </c>
      <c r="G2808" s="7"/>
      <c r="H2808" s="7" t="n">
        <v>296</v>
      </c>
      <c r="I2808" s="0" t="n">
        <f aca="false">J2808*60</f>
        <v>18205</v>
      </c>
      <c r="J2808" s="0" t="n">
        <f aca="false">(K2808-4075)/60</f>
        <v>303.416666666667</v>
      </c>
      <c r="K2808" s="0" t="n">
        <v>22280</v>
      </c>
      <c r="L2808" s="0" t="n">
        <v>0.01652</v>
      </c>
    </row>
    <row r="2809" customFormat="false" ht="12.75" hidden="false" customHeight="false" outlineLevel="0" collapsed="false">
      <c r="A2809" s="7" t="n">
        <v>296</v>
      </c>
      <c r="B2809" s="7" t="n">
        <v>0.01533</v>
      </c>
      <c r="C2809" s="7" t="n">
        <v>18210</v>
      </c>
      <c r="D2809" s="7" t="n">
        <v>296</v>
      </c>
      <c r="G2809" s="7"/>
      <c r="H2809" s="7" t="n">
        <v>296</v>
      </c>
      <c r="I2809" s="0" t="n">
        <f aca="false">J2809*60</f>
        <v>18215</v>
      </c>
      <c r="J2809" s="0" t="n">
        <f aca="false">(K2809-4075)/60</f>
        <v>303.583333333333</v>
      </c>
      <c r="K2809" s="0" t="n">
        <v>22290</v>
      </c>
      <c r="L2809" s="0" t="n">
        <v>0.01655</v>
      </c>
    </row>
    <row r="2810" customFormat="false" ht="12.75" hidden="false" customHeight="false" outlineLevel="0" collapsed="false">
      <c r="A2810" s="7" t="n">
        <v>296</v>
      </c>
      <c r="B2810" s="7" t="n">
        <v>0.01533</v>
      </c>
      <c r="C2810" s="7" t="n">
        <v>18210</v>
      </c>
      <c r="D2810" s="7" t="n">
        <v>296</v>
      </c>
      <c r="G2810" s="7"/>
      <c r="H2810" s="7" t="n">
        <v>297</v>
      </c>
      <c r="I2810" s="0" t="n">
        <f aca="false">J2810*60</f>
        <v>18215</v>
      </c>
      <c r="J2810" s="0" t="n">
        <f aca="false">(K2810-4075)/60</f>
        <v>303.583333333333</v>
      </c>
      <c r="K2810" s="0" t="n">
        <v>22290</v>
      </c>
      <c r="L2810" s="0" t="n">
        <v>0.01653</v>
      </c>
    </row>
    <row r="2811" customFormat="false" ht="12.75" hidden="false" customHeight="false" outlineLevel="0" collapsed="false">
      <c r="A2811" s="7" t="n">
        <v>296</v>
      </c>
      <c r="B2811" s="7" t="n">
        <v>0.01533</v>
      </c>
      <c r="C2811" s="7" t="n">
        <v>18220</v>
      </c>
      <c r="D2811" s="7" t="n">
        <v>296</v>
      </c>
      <c r="G2811" s="7"/>
      <c r="H2811" s="7" t="n">
        <v>296</v>
      </c>
      <c r="I2811" s="0" t="n">
        <f aca="false">J2811*60</f>
        <v>18225</v>
      </c>
      <c r="J2811" s="0" t="n">
        <f aca="false">(K2811-4075)/60</f>
        <v>303.75</v>
      </c>
      <c r="K2811" s="0" t="n">
        <v>22300</v>
      </c>
      <c r="L2811" s="0" t="n">
        <v>0.01657</v>
      </c>
    </row>
    <row r="2812" customFormat="false" ht="12.75" hidden="false" customHeight="false" outlineLevel="0" collapsed="false">
      <c r="A2812" s="7" t="n">
        <v>296</v>
      </c>
      <c r="B2812" s="7" t="n">
        <v>0.0153</v>
      </c>
      <c r="C2812" s="7" t="n">
        <v>18230</v>
      </c>
      <c r="D2812" s="7" t="n">
        <v>296</v>
      </c>
      <c r="G2812" s="7"/>
      <c r="H2812" s="7" t="n">
        <v>296</v>
      </c>
      <c r="I2812" s="0" t="n">
        <f aca="false">J2812*60</f>
        <v>18235</v>
      </c>
      <c r="J2812" s="0" t="n">
        <f aca="false">(K2812-4075)/60</f>
        <v>303.916666666667</v>
      </c>
      <c r="K2812" s="0" t="n">
        <v>22310</v>
      </c>
      <c r="L2812" s="0" t="n">
        <v>0.01656</v>
      </c>
    </row>
    <row r="2813" customFormat="false" ht="12.75" hidden="false" customHeight="false" outlineLevel="0" collapsed="false">
      <c r="A2813" s="7" t="n">
        <v>297</v>
      </c>
      <c r="B2813" s="7" t="n">
        <v>0.01528</v>
      </c>
      <c r="C2813" s="7" t="n">
        <v>18230</v>
      </c>
      <c r="D2813" s="7" t="n">
        <v>297</v>
      </c>
      <c r="G2813" s="7"/>
      <c r="H2813" s="7" t="n">
        <v>296</v>
      </c>
      <c r="I2813" s="0" t="n">
        <f aca="false">J2813*60</f>
        <v>18235</v>
      </c>
      <c r="J2813" s="0" t="n">
        <f aca="false">(K2813-4075)/60</f>
        <v>303.916666666667</v>
      </c>
      <c r="K2813" s="0" t="n">
        <v>22310</v>
      </c>
      <c r="L2813" s="0" t="n">
        <v>0.01656</v>
      </c>
    </row>
    <row r="2814" customFormat="false" ht="12.75" hidden="false" customHeight="false" outlineLevel="0" collapsed="false">
      <c r="A2814" s="7" t="n">
        <v>296</v>
      </c>
      <c r="B2814" s="7" t="n">
        <v>0.01534</v>
      </c>
      <c r="C2814" s="7" t="n">
        <v>18240</v>
      </c>
      <c r="D2814" s="7" t="n">
        <v>296</v>
      </c>
      <c r="G2814" s="7"/>
      <c r="H2814" s="7" t="n">
        <v>296</v>
      </c>
      <c r="I2814" s="0" t="n">
        <f aca="false">J2814*60</f>
        <v>18245</v>
      </c>
      <c r="J2814" s="0" t="n">
        <f aca="false">(K2814-4075)/60</f>
        <v>304.083333333333</v>
      </c>
      <c r="K2814" s="0" t="n">
        <v>22320</v>
      </c>
      <c r="L2814" s="0" t="n">
        <v>0.01652</v>
      </c>
    </row>
    <row r="2815" customFormat="false" ht="12.75" hidden="false" customHeight="false" outlineLevel="0" collapsed="false">
      <c r="A2815" s="7" t="n">
        <v>297</v>
      </c>
      <c r="B2815" s="7" t="n">
        <v>0.01535</v>
      </c>
      <c r="C2815" s="7" t="n">
        <v>18250</v>
      </c>
      <c r="D2815" s="7" t="n">
        <v>297</v>
      </c>
      <c r="G2815" s="7"/>
      <c r="H2815" s="7" t="n">
        <v>297</v>
      </c>
      <c r="I2815" s="0" t="n">
        <f aca="false">J2815*60</f>
        <v>18255</v>
      </c>
      <c r="J2815" s="0" t="n">
        <f aca="false">(K2815-4075)/60</f>
        <v>304.25</v>
      </c>
      <c r="K2815" s="0" t="n">
        <v>22330</v>
      </c>
      <c r="L2815" s="0" t="n">
        <v>0.01653</v>
      </c>
    </row>
    <row r="2816" customFormat="false" ht="12.75" hidden="false" customHeight="false" outlineLevel="0" collapsed="false">
      <c r="A2816" s="7" t="n">
        <v>296</v>
      </c>
      <c r="B2816" s="7" t="n">
        <v>0.01523</v>
      </c>
      <c r="C2816" s="7" t="n">
        <v>18250</v>
      </c>
      <c r="D2816" s="7" t="n">
        <v>296</v>
      </c>
      <c r="G2816" s="7"/>
      <c r="H2816" s="7" t="n">
        <v>296</v>
      </c>
      <c r="I2816" s="0" t="n">
        <f aca="false">J2816*60</f>
        <v>18255</v>
      </c>
      <c r="J2816" s="0" t="n">
        <f aca="false">(K2816-4075)/60</f>
        <v>304.25</v>
      </c>
      <c r="K2816" s="0" t="n">
        <v>22330</v>
      </c>
      <c r="L2816" s="0" t="n">
        <v>0.0165</v>
      </c>
    </row>
    <row r="2817" customFormat="false" ht="12.75" hidden="false" customHeight="false" outlineLevel="0" collapsed="false">
      <c r="A2817" s="7" t="n">
        <v>297</v>
      </c>
      <c r="B2817" s="7" t="n">
        <v>0.01533</v>
      </c>
      <c r="C2817" s="7" t="n">
        <v>18260</v>
      </c>
      <c r="D2817" s="7" t="n">
        <v>297</v>
      </c>
      <c r="G2817" s="7"/>
      <c r="H2817" s="7" t="n">
        <v>296</v>
      </c>
      <c r="I2817" s="0" t="n">
        <f aca="false">J2817*60</f>
        <v>18265</v>
      </c>
      <c r="J2817" s="0" t="n">
        <f aca="false">(K2817-4075)/60</f>
        <v>304.416666666667</v>
      </c>
      <c r="K2817" s="0" t="n">
        <v>22340</v>
      </c>
      <c r="L2817" s="0" t="n">
        <v>0.01645</v>
      </c>
    </row>
    <row r="2818" customFormat="false" ht="12.75" hidden="false" customHeight="false" outlineLevel="0" collapsed="false">
      <c r="A2818" s="7" t="n">
        <v>296</v>
      </c>
      <c r="B2818" s="7" t="n">
        <v>0.0154</v>
      </c>
      <c r="C2818" s="7" t="n">
        <v>18260</v>
      </c>
      <c r="D2818" s="7" t="n">
        <v>296</v>
      </c>
      <c r="G2818" s="7"/>
      <c r="H2818" s="7" t="n">
        <v>296</v>
      </c>
      <c r="I2818" s="0" t="n">
        <f aca="false">J2818*60</f>
        <v>18275</v>
      </c>
      <c r="J2818" s="0" t="n">
        <f aca="false">(K2818-4075)/60</f>
        <v>304.583333333333</v>
      </c>
      <c r="K2818" s="0" t="n">
        <v>22350</v>
      </c>
      <c r="L2818" s="0" t="n">
        <v>0.01657</v>
      </c>
    </row>
    <row r="2819" customFormat="false" ht="12.75" hidden="false" customHeight="false" outlineLevel="0" collapsed="false">
      <c r="A2819" s="7" t="n">
        <v>296</v>
      </c>
      <c r="B2819" s="7" t="n">
        <v>0.01535</v>
      </c>
      <c r="C2819" s="7" t="n">
        <v>18270</v>
      </c>
      <c r="D2819" s="7" t="n">
        <v>296</v>
      </c>
      <c r="G2819" s="7"/>
      <c r="H2819" s="7" t="n">
        <v>296</v>
      </c>
      <c r="I2819" s="0" t="n">
        <f aca="false">J2819*60</f>
        <v>18275</v>
      </c>
      <c r="J2819" s="0" t="n">
        <f aca="false">(K2819-4075)/60</f>
        <v>304.583333333333</v>
      </c>
      <c r="K2819" s="0" t="n">
        <v>22350</v>
      </c>
      <c r="L2819" s="0" t="n">
        <v>0.01658</v>
      </c>
    </row>
    <row r="2820" customFormat="false" ht="12.75" hidden="false" customHeight="false" outlineLevel="0" collapsed="false">
      <c r="A2820" s="7" t="n">
        <v>296</v>
      </c>
      <c r="B2820" s="7" t="n">
        <v>0.01534</v>
      </c>
      <c r="C2820" s="7" t="n">
        <v>18280</v>
      </c>
      <c r="D2820" s="7" t="n">
        <v>296</v>
      </c>
      <c r="G2820" s="7"/>
      <c r="H2820" s="7" t="n">
        <v>296</v>
      </c>
      <c r="I2820" s="0" t="n">
        <f aca="false">J2820*60</f>
        <v>18285</v>
      </c>
      <c r="J2820" s="0" t="n">
        <f aca="false">(K2820-4075)/60</f>
        <v>304.75</v>
      </c>
      <c r="K2820" s="0" t="n">
        <v>22360</v>
      </c>
      <c r="L2820" s="0" t="n">
        <v>0.01655</v>
      </c>
    </row>
    <row r="2821" customFormat="false" ht="12.75" hidden="false" customHeight="false" outlineLevel="0" collapsed="false">
      <c r="A2821" s="7" t="n">
        <v>296</v>
      </c>
      <c r="B2821" s="7" t="n">
        <v>0.01537</v>
      </c>
      <c r="C2821" s="7" t="n">
        <v>18280</v>
      </c>
      <c r="D2821" s="7" t="n">
        <v>296</v>
      </c>
      <c r="G2821" s="7"/>
      <c r="H2821" s="7" t="n">
        <v>296</v>
      </c>
      <c r="I2821" s="0" t="n">
        <f aca="false">J2821*60</f>
        <v>18295</v>
      </c>
      <c r="J2821" s="0" t="n">
        <f aca="false">(K2821-4075)/60</f>
        <v>304.916666666667</v>
      </c>
      <c r="K2821" s="0" t="n">
        <v>22370</v>
      </c>
      <c r="L2821" s="0" t="n">
        <v>0.0166</v>
      </c>
    </row>
    <row r="2822" customFormat="false" ht="12.75" hidden="false" customHeight="false" outlineLevel="0" collapsed="false">
      <c r="A2822" s="7" t="n">
        <v>296</v>
      </c>
      <c r="B2822" s="7" t="n">
        <v>0.01533</v>
      </c>
      <c r="C2822" s="7" t="n">
        <v>18290</v>
      </c>
      <c r="D2822" s="7" t="n">
        <v>296</v>
      </c>
      <c r="G2822" s="7"/>
      <c r="H2822" s="7" t="n">
        <v>297</v>
      </c>
      <c r="I2822" s="0" t="n">
        <f aca="false">J2822*60</f>
        <v>18295</v>
      </c>
      <c r="J2822" s="0" t="n">
        <f aca="false">(K2822-4075)/60</f>
        <v>304.916666666667</v>
      </c>
      <c r="K2822" s="0" t="n">
        <v>22370</v>
      </c>
      <c r="L2822" s="0" t="n">
        <v>0.01655</v>
      </c>
    </row>
    <row r="2823" customFormat="false" ht="12.75" hidden="false" customHeight="false" outlineLevel="0" collapsed="false">
      <c r="A2823" s="7" t="n">
        <v>296</v>
      </c>
      <c r="B2823" s="7" t="n">
        <v>0.01535</v>
      </c>
      <c r="C2823" s="7" t="n">
        <v>18300</v>
      </c>
      <c r="D2823" s="7" t="n">
        <v>296</v>
      </c>
      <c r="G2823" s="7"/>
      <c r="H2823" s="7" t="n">
        <v>296</v>
      </c>
      <c r="I2823" s="0" t="n">
        <f aca="false">J2823*60</f>
        <v>18305</v>
      </c>
      <c r="J2823" s="0" t="n">
        <f aca="false">(K2823-4075)/60</f>
        <v>305.083333333333</v>
      </c>
      <c r="K2823" s="0" t="n">
        <v>22380</v>
      </c>
      <c r="L2823" s="0" t="n">
        <v>0.01657</v>
      </c>
    </row>
    <row r="2824" customFormat="false" ht="12.75" hidden="false" customHeight="false" outlineLevel="0" collapsed="false">
      <c r="A2824" s="7" t="n">
        <v>296</v>
      </c>
      <c r="B2824" s="7" t="n">
        <v>0.01529</v>
      </c>
      <c r="C2824" s="7" t="n">
        <v>18300</v>
      </c>
      <c r="D2824" s="7" t="n">
        <v>296</v>
      </c>
      <c r="G2824" s="7"/>
      <c r="H2824" s="7" t="n">
        <v>296</v>
      </c>
      <c r="I2824" s="0" t="n">
        <f aca="false">J2824*60</f>
        <v>18305</v>
      </c>
      <c r="J2824" s="0" t="n">
        <f aca="false">(K2824-4075)/60</f>
        <v>305.083333333333</v>
      </c>
      <c r="K2824" s="0" t="n">
        <v>22380</v>
      </c>
      <c r="L2824" s="0" t="n">
        <v>0.01647</v>
      </c>
    </row>
    <row r="2825" customFormat="false" ht="12.75" hidden="false" customHeight="false" outlineLevel="0" collapsed="false">
      <c r="A2825" s="7" t="n">
        <v>296</v>
      </c>
      <c r="B2825" s="7" t="n">
        <v>0.01533</v>
      </c>
      <c r="C2825" s="7" t="n">
        <v>18310</v>
      </c>
      <c r="D2825" s="7" t="n">
        <v>296</v>
      </c>
      <c r="G2825" s="7"/>
      <c r="H2825" s="7" t="n">
        <v>296</v>
      </c>
      <c r="I2825" s="0" t="n">
        <f aca="false">J2825*60</f>
        <v>18315</v>
      </c>
      <c r="J2825" s="0" t="n">
        <f aca="false">(K2825-4075)/60</f>
        <v>305.25</v>
      </c>
      <c r="K2825" s="0" t="n">
        <v>22390</v>
      </c>
      <c r="L2825" s="0" t="n">
        <v>0.01657</v>
      </c>
    </row>
    <row r="2826" customFormat="false" ht="12.75" hidden="false" customHeight="false" outlineLevel="0" collapsed="false">
      <c r="A2826" s="7" t="n">
        <v>296</v>
      </c>
      <c r="B2826" s="7" t="n">
        <v>0.01539</v>
      </c>
      <c r="C2826" s="7" t="n">
        <v>18320</v>
      </c>
      <c r="D2826" s="7" t="n">
        <v>296</v>
      </c>
      <c r="G2826" s="7"/>
      <c r="H2826" s="7" t="n">
        <v>296</v>
      </c>
      <c r="I2826" s="0" t="n">
        <f aca="false">J2826*60</f>
        <v>18325</v>
      </c>
      <c r="J2826" s="0" t="n">
        <f aca="false">(K2826-4075)/60</f>
        <v>305.416666666667</v>
      </c>
      <c r="K2826" s="0" t="n">
        <v>22400</v>
      </c>
      <c r="L2826" s="0" t="n">
        <v>0.01658</v>
      </c>
    </row>
    <row r="2827" customFormat="false" ht="12.75" hidden="false" customHeight="false" outlineLevel="0" collapsed="false">
      <c r="A2827" s="7" t="n">
        <v>296</v>
      </c>
      <c r="B2827" s="7" t="n">
        <v>0.0154</v>
      </c>
      <c r="C2827" s="7" t="n">
        <v>18320</v>
      </c>
      <c r="D2827" s="7" t="n">
        <v>296</v>
      </c>
      <c r="G2827" s="7"/>
      <c r="H2827" s="7" t="n">
        <v>296</v>
      </c>
      <c r="I2827" s="0" t="n">
        <f aca="false">J2827*60</f>
        <v>18325</v>
      </c>
      <c r="J2827" s="0" t="n">
        <f aca="false">(K2827-4075)/60</f>
        <v>305.416666666667</v>
      </c>
      <c r="K2827" s="0" t="n">
        <v>22400</v>
      </c>
      <c r="L2827" s="0" t="n">
        <v>0.01655</v>
      </c>
    </row>
    <row r="2828" customFormat="false" ht="12.75" hidden="false" customHeight="false" outlineLevel="0" collapsed="false">
      <c r="A2828" s="7" t="n">
        <v>297</v>
      </c>
      <c r="B2828" s="7" t="n">
        <v>0.01535</v>
      </c>
      <c r="C2828" s="7" t="n">
        <v>18330</v>
      </c>
      <c r="D2828" s="7" t="n">
        <v>297</v>
      </c>
      <c r="G2828" s="7"/>
      <c r="H2828" s="7" t="n">
        <v>297</v>
      </c>
      <c r="I2828" s="0" t="n">
        <f aca="false">J2828*60</f>
        <v>18335</v>
      </c>
      <c r="J2828" s="0" t="n">
        <f aca="false">(K2828-4075)/60</f>
        <v>305.583333333333</v>
      </c>
      <c r="K2828" s="0" t="n">
        <v>22410</v>
      </c>
      <c r="L2828" s="0" t="n">
        <v>0.0166</v>
      </c>
    </row>
    <row r="2829" customFormat="false" ht="12.75" hidden="false" customHeight="false" outlineLevel="0" collapsed="false">
      <c r="A2829" s="7" t="n">
        <v>296</v>
      </c>
      <c r="B2829" s="7" t="n">
        <v>0.01537</v>
      </c>
      <c r="C2829" s="7" t="n">
        <v>18340</v>
      </c>
      <c r="D2829" s="7" t="n">
        <v>296</v>
      </c>
      <c r="G2829" s="7"/>
      <c r="H2829" s="7" t="n">
        <v>296</v>
      </c>
      <c r="I2829" s="0" t="n">
        <f aca="false">J2829*60</f>
        <v>18345</v>
      </c>
      <c r="J2829" s="0" t="n">
        <f aca="false">(K2829-4075)/60</f>
        <v>305.75</v>
      </c>
      <c r="K2829" s="0" t="n">
        <v>22420</v>
      </c>
      <c r="L2829" s="0" t="n">
        <v>0.01657</v>
      </c>
    </row>
    <row r="2830" customFormat="false" ht="12.75" hidden="false" customHeight="false" outlineLevel="0" collapsed="false">
      <c r="A2830" s="7" t="n">
        <v>296</v>
      </c>
      <c r="B2830" s="7" t="n">
        <v>0.01535</v>
      </c>
      <c r="C2830" s="7" t="n">
        <v>18340</v>
      </c>
      <c r="D2830" s="7" t="n">
        <v>296</v>
      </c>
      <c r="G2830" s="7"/>
      <c r="H2830" s="7" t="n">
        <v>297</v>
      </c>
      <c r="I2830" s="0" t="n">
        <f aca="false">J2830*60</f>
        <v>18345</v>
      </c>
      <c r="J2830" s="0" t="n">
        <f aca="false">(K2830-4075)/60</f>
        <v>305.75</v>
      </c>
      <c r="K2830" s="0" t="n">
        <v>22420</v>
      </c>
      <c r="L2830" s="0" t="n">
        <v>0.0166</v>
      </c>
    </row>
    <row r="2831" customFormat="false" ht="12.75" hidden="false" customHeight="false" outlineLevel="0" collapsed="false">
      <c r="A2831" s="7" t="n">
        <v>297</v>
      </c>
      <c r="B2831" s="7" t="n">
        <v>0.01533</v>
      </c>
      <c r="C2831" s="7" t="n">
        <v>18350</v>
      </c>
      <c r="D2831" s="7" t="n">
        <v>297</v>
      </c>
      <c r="G2831" s="7"/>
      <c r="H2831" s="7" t="n">
        <v>296</v>
      </c>
      <c r="I2831" s="0" t="n">
        <f aca="false">J2831*60</f>
        <v>18355</v>
      </c>
      <c r="J2831" s="0" t="n">
        <f aca="false">(K2831-4075)/60</f>
        <v>305.916666666667</v>
      </c>
      <c r="K2831" s="0" t="n">
        <v>22430</v>
      </c>
      <c r="L2831" s="0" t="n">
        <v>0.0166</v>
      </c>
    </row>
    <row r="2832" customFormat="false" ht="12.75" hidden="false" customHeight="false" outlineLevel="0" collapsed="false">
      <c r="A2832" s="7" t="n">
        <v>296</v>
      </c>
      <c r="B2832" s="7" t="n">
        <v>0.01535</v>
      </c>
      <c r="C2832" s="7" t="n">
        <v>18360</v>
      </c>
      <c r="D2832" s="7" t="n">
        <v>296</v>
      </c>
      <c r="G2832" s="7"/>
      <c r="H2832" s="7" t="n">
        <v>297</v>
      </c>
      <c r="I2832" s="0" t="n">
        <f aca="false">J2832*60</f>
        <v>18365</v>
      </c>
      <c r="J2832" s="0" t="n">
        <f aca="false">(K2832-4075)/60</f>
        <v>306.083333333333</v>
      </c>
      <c r="K2832" s="0" t="n">
        <v>22440</v>
      </c>
      <c r="L2832" s="0" t="n">
        <v>0.01656</v>
      </c>
    </row>
    <row r="2833" customFormat="false" ht="12.75" hidden="false" customHeight="false" outlineLevel="0" collapsed="false">
      <c r="A2833" s="7" t="n">
        <v>297</v>
      </c>
      <c r="B2833" s="7" t="n">
        <v>0.0154</v>
      </c>
      <c r="C2833" s="7" t="n">
        <v>18360</v>
      </c>
      <c r="D2833" s="7" t="n">
        <v>297</v>
      </c>
      <c r="G2833" s="7"/>
      <c r="H2833" s="7" t="n">
        <v>296</v>
      </c>
      <c r="I2833" s="0" t="n">
        <f aca="false">J2833*60</f>
        <v>18365</v>
      </c>
      <c r="J2833" s="0" t="n">
        <f aca="false">(K2833-4075)/60</f>
        <v>306.083333333333</v>
      </c>
      <c r="K2833" s="0" t="n">
        <v>22440</v>
      </c>
      <c r="L2833" s="0" t="n">
        <v>0.0166</v>
      </c>
    </row>
    <row r="2834" customFormat="false" ht="12.75" hidden="false" customHeight="false" outlineLevel="0" collapsed="false">
      <c r="A2834" s="7" t="n">
        <v>296</v>
      </c>
      <c r="B2834" s="7" t="n">
        <v>0.01538</v>
      </c>
      <c r="C2834" s="7" t="n">
        <v>18370</v>
      </c>
      <c r="D2834" s="7" t="n">
        <v>296</v>
      </c>
      <c r="G2834" s="7"/>
      <c r="H2834" s="7" t="n">
        <v>296</v>
      </c>
      <c r="I2834" s="0" t="n">
        <f aca="false">J2834*60</f>
        <v>18375</v>
      </c>
      <c r="J2834" s="0" t="n">
        <f aca="false">(K2834-4075)/60</f>
        <v>306.25</v>
      </c>
      <c r="K2834" s="0" t="n">
        <v>22450</v>
      </c>
      <c r="L2834" s="0" t="n">
        <v>0.01656</v>
      </c>
    </row>
    <row r="2835" customFormat="false" ht="12.75" hidden="false" customHeight="false" outlineLevel="0" collapsed="false">
      <c r="A2835" s="7" t="n">
        <v>296</v>
      </c>
      <c r="B2835" s="7" t="n">
        <v>0.01538</v>
      </c>
      <c r="C2835" s="7" t="n">
        <v>18370</v>
      </c>
      <c r="D2835" s="7" t="n">
        <v>296</v>
      </c>
      <c r="G2835" s="7"/>
      <c r="H2835" s="7" t="n">
        <v>297</v>
      </c>
      <c r="I2835" s="0" t="n">
        <f aca="false">J2835*60</f>
        <v>18385</v>
      </c>
      <c r="J2835" s="0" t="n">
        <f aca="false">(K2835-4075)/60</f>
        <v>306.416666666667</v>
      </c>
      <c r="K2835" s="0" t="n">
        <v>22460</v>
      </c>
      <c r="L2835" s="0" t="n">
        <v>0.0166</v>
      </c>
    </row>
    <row r="2836" customFormat="false" ht="12.75" hidden="false" customHeight="false" outlineLevel="0" collapsed="false">
      <c r="A2836" s="7" t="n">
        <v>296</v>
      </c>
      <c r="B2836" s="7" t="n">
        <v>0.01539</v>
      </c>
      <c r="C2836" s="7" t="n">
        <v>18380</v>
      </c>
      <c r="D2836" s="7" t="n">
        <v>296</v>
      </c>
      <c r="G2836" s="7"/>
      <c r="H2836" s="7" t="n">
        <v>296</v>
      </c>
      <c r="I2836" s="0" t="n">
        <f aca="false">J2836*60</f>
        <v>18385</v>
      </c>
      <c r="J2836" s="0" t="n">
        <f aca="false">(K2836-4075)/60</f>
        <v>306.416666666667</v>
      </c>
      <c r="K2836" s="0" t="n">
        <v>22460</v>
      </c>
      <c r="L2836" s="0" t="n">
        <v>0.0166</v>
      </c>
    </row>
    <row r="2837" customFormat="false" ht="12.75" hidden="false" customHeight="false" outlineLevel="0" collapsed="false">
      <c r="A2837" s="7" t="n">
        <v>296</v>
      </c>
      <c r="B2837" s="7" t="n">
        <v>0.01539</v>
      </c>
      <c r="C2837" s="7" t="n">
        <v>18390</v>
      </c>
      <c r="D2837" s="7" t="n">
        <v>296</v>
      </c>
      <c r="G2837" s="7"/>
      <c r="H2837" s="7" t="n">
        <v>296</v>
      </c>
      <c r="I2837" s="0" t="n">
        <f aca="false">J2837*60</f>
        <v>18395</v>
      </c>
      <c r="J2837" s="0" t="n">
        <f aca="false">(K2837-4075)/60</f>
        <v>306.583333333333</v>
      </c>
      <c r="K2837" s="0" t="n">
        <v>22470</v>
      </c>
      <c r="L2837" s="0" t="n">
        <v>0.0166</v>
      </c>
    </row>
    <row r="2838" customFormat="false" ht="12.75" hidden="false" customHeight="false" outlineLevel="0" collapsed="false">
      <c r="A2838" s="7" t="n">
        <v>296</v>
      </c>
      <c r="B2838" s="7" t="n">
        <v>0.01539</v>
      </c>
      <c r="C2838" s="7" t="n">
        <v>18390</v>
      </c>
      <c r="D2838" s="7" t="n">
        <v>296</v>
      </c>
      <c r="G2838" s="7"/>
      <c r="H2838" s="7" t="n">
        <v>296</v>
      </c>
      <c r="I2838" s="0" t="n">
        <f aca="false">J2838*60</f>
        <v>18405</v>
      </c>
      <c r="J2838" s="0" t="n">
        <f aca="false">(K2838-4075)/60</f>
        <v>306.75</v>
      </c>
      <c r="K2838" s="0" t="n">
        <v>22480</v>
      </c>
      <c r="L2838" s="0" t="n">
        <v>0.01658</v>
      </c>
    </row>
    <row r="2839" customFormat="false" ht="12.75" hidden="false" customHeight="false" outlineLevel="0" collapsed="false">
      <c r="A2839" s="7" t="n">
        <v>296</v>
      </c>
      <c r="B2839" s="7" t="n">
        <v>0.0154</v>
      </c>
      <c r="C2839" s="7" t="n">
        <v>18400</v>
      </c>
      <c r="D2839" s="7" t="n">
        <v>296</v>
      </c>
      <c r="G2839" s="7"/>
      <c r="H2839" s="7" t="n">
        <v>296</v>
      </c>
      <c r="I2839" s="0" t="n">
        <f aca="false">J2839*60</f>
        <v>18405</v>
      </c>
      <c r="J2839" s="0" t="n">
        <f aca="false">(K2839-4075)/60</f>
        <v>306.75</v>
      </c>
      <c r="K2839" s="0" t="n">
        <v>22480</v>
      </c>
      <c r="L2839" s="0" t="n">
        <v>0.0166</v>
      </c>
    </row>
    <row r="2840" customFormat="false" ht="12.75" hidden="false" customHeight="false" outlineLevel="0" collapsed="false">
      <c r="A2840" s="7" t="n">
        <v>296</v>
      </c>
      <c r="B2840" s="7" t="n">
        <v>0.0154</v>
      </c>
      <c r="C2840" s="7" t="n">
        <v>18410</v>
      </c>
      <c r="D2840" s="7" t="n">
        <v>296</v>
      </c>
      <c r="G2840" s="7"/>
      <c r="H2840" s="7" t="n">
        <v>296</v>
      </c>
      <c r="I2840" s="0" t="n">
        <f aca="false">J2840*60</f>
        <v>18415</v>
      </c>
      <c r="J2840" s="0" t="n">
        <f aca="false">(K2840-4075)/60</f>
        <v>306.916666666667</v>
      </c>
      <c r="K2840" s="0" t="n">
        <v>22490</v>
      </c>
      <c r="L2840" s="0" t="n">
        <v>0.01653</v>
      </c>
    </row>
    <row r="2841" customFormat="false" ht="12.75" hidden="false" customHeight="false" outlineLevel="0" collapsed="false">
      <c r="A2841" s="7" t="n">
        <v>296</v>
      </c>
      <c r="B2841" s="7" t="n">
        <v>0.0154</v>
      </c>
      <c r="C2841" s="7" t="n">
        <v>18410</v>
      </c>
      <c r="D2841" s="7" t="n">
        <v>296</v>
      </c>
      <c r="G2841" s="7"/>
      <c r="H2841" s="7" t="n">
        <v>297</v>
      </c>
      <c r="I2841" s="0" t="n">
        <f aca="false">J2841*60</f>
        <v>18415</v>
      </c>
      <c r="J2841" s="0" t="n">
        <f aca="false">(K2841-4075)/60</f>
        <v>306.916666666667</v>
      </c>
      <c r="K2841" s="0" t="n">
        <v>22490</v>
      </c>
      <c r="L2841" s="0" t="n">
        <v>0.01663</v>
      </c>
    </row>
    <row r="2842" customFormat="false" ht="12.75" hidden="false" customHeight="false" outlineLevel="0" collapsed="false">
      <c r="A2842" s="7" t="n">
        <v>296</v>
      </c>
      <c r="B2842" s="7" t="n">
        <v>0.0154</v>
      </c>
      <c r="C2842" s="7" t="n">
        <v>18420</v>
      </c>
      <c r="D2842" s="7" t="n">
        <v>296</v>
      </c>
      <c r="G2842" s="7"/>
      <c r="H2842" s="7" t="n">
        <v>296</v>
      </c>
      <c r="I2842" s="0" t="n">
        <f aca="false">J2842*60</f>
        <v>18425</v>
      </c>
      <c r="J2842" s="0" t="n">
        <f aca="false">(K2842-4075)/60</f>
        <v>307.083333333333</v>
      </c>
      <c r="K2842" s="0" t="n">
        <v>22500</v>
      </c>
      <c r="L2842" s="0" t="n">
        <v>0.0166</v>
      </c>
    </row>
    <row r="2843" customFormat="false" ht="12.75" hidden="false" customHeight="false" outlineLevel="0" collapsed="false">
      <c r="A2843" s="7" t="n">
        <v>296</v>
      </c>
      <c r="B2843" s="7" t="n">
        <v>0.01538</v>
      </c>
      <c r="C2843" s="7" t="n">
        <v>18430</v>
      </c>
      <c r="D2843" s="7" t="n">
        <v>296</v>
      </c>
      <c r="G2843" s="7"/>
      <c r="H2843" s="7" t="n">
        <v>296</v>
      </c>
      <c r="I2843" s="0" t="n">
        <f aca="false">J2843*60</f>
        <v>18435</v>
      </c>
      <c r="J2843" s="0" t="n">
        <f aca="false">(K2843-4075)/60</f>
        <v>307.25</v>
      </c>
      <c r="K2843" s="0" t="n">
        <v>22510</v>
      </c>
      <c r="L2843" s="0" t="n">
        <v>0.01662</v>
      </c>
    </row>
    <row r="2844" customFormat="false" ht="12.75" hidden="false" customHeight="false" outlineLevel="0" collapsed="false">
      <c r="A2844" s="7" t="n">
        <v>296</v>
      </c>
      <c r="B2844" s="7" t="n">
        <v>0.0153</v>
      </c>
      <c r="C2844" s="7" t="n">
        <v>18430</v>
      </c>
      <c r="D2844" s="7" t="n">
        <v>296</v>
      </c>
      <c r="G2844" s="7"/>
      <c r="H2844" s="7" t="n">
        <v>296</v>
      </c>
      <c r="I2844" s="0" t="n">
        <f aca="false">J2844*60</f>
        <v>18435</v>
      </c>
      <c r="J2844" s="0" t="n">
        <f aca="false">(K2844-4075)/60</f>
        <v>307.25</v>
      </c>
      <c r="K2844" s="0" t="n">
        <v>22510</v>
      </c>
      <c r="L2844" s="0" t="n">
        <v>0.01662</v>
      </c>
    </row>
    <row r="2845" customFormat="false" ht="12.75" hidden="false" customHeight="false" outlineLevel="0" collapsed="false">
      <c r="A2845" s="7" t="n">
        <v>296</v>
      </c>
      <c r="B2845" s="7" t="n">
        <v>0.01537</v>
      </c>
      <c r="C2845" s="7" t="n">
        <v>18440</v>
      </c>
      <c r="D2845" s="7" t="n">
        <v>296</v>
      </c>
      <c r="G2845" s="7"/>
      <c r="H2845" s="7" t="n">
        <v>296</v>
      </c>
      <c r="I2845" s="0" t="n">
        <f aca="false">J2845*60</f>
        <v>18445</v>
      </c>
      <c r="J2845" s="0" t="n">
        <f aca="false">(K2845-4075)/60</f>
        <v>307.416666666667</v>
      </c>
      <c r="K2845" s="0" t="n">
        <v>22520</v>
      </c>
      <c r="L2845" s="0" t="n">
        <v>0.01663</v>
      </c>
    </row>
    <row r="2846" customFormat="false" ht="12.75" hidden="false" customHeight="false" outlineLevel="0" collapsed="false">
      <c r="A2846" s="7" t="n">
        <v>296</v>
      </c>
      <c r="B2846" s="7" t="n">
        <v>0.01539</v>
      </c>
      <c r="C2846" s="7" t="n">
        <v>18450</v>
      </c>
      <c r="D2846" s="7" t="n">
        <v>296</v>
      </c>
      <c r="G2846" s="7"/>
      <c r="H2846" s="7" t="n">
        <v>297</v>
      </c>
      <c r="I2846" s="0" t="n">
        <f aca="false">J2846*60</f>
        <v>18455</v>
      </c>
      <c r="J2846" s="0" t="n">
        <f aca="false">(K2846-4075)/60</f>
        <v>307.583333333333</v>
      </c>
      <c r="K2846" s="0" t="n">
        <v>22530</v>
      </c>
      <c r="L2846" s="0" t="n">
        <v>0.01663</v>
      </c>
    </row>
    <row r="2847" customFormat="false" ht="12.75" hidden="false" customHeight="false" outlineLevel="0" collapsed="false">
      <c r="A2847" s="7" t="n">
        <v>296</v>
      </c>
      <c r="B2847" s="7" t="n">
        <v>0.01539</v>
      </c>
      <c r="C2847" s="7" t="n">
        <v>18450</v>
      </c>
      <c r="D2847" s="7" t="n">
        <v>296</v>
      </c>
      <c r="G2847" s="7"/>
      <c r="H2847" s="7" t="n">
        <v>297</v>
      </c>
      <c r="I2847" s="0" t="n">
        <f aca="false">J2847*60</f>
        <v>18455</v>
      </c>
      <c r="J2847" s="0" t="n">
        <f aca="false">(K2847-4075)/60</f>
        <v>307.583333333333</v>
      </c>
      <c r="K2847" s="0" t="n">
        <v>22530</v>
      </c>
      <c r="L2847" s="0" t="n">
        <v>0.01662</v>
      </c>
    </row>
    <row r="2848" customFormat="false" ht="12.75" hidden="false" customHeight="false" outlineLevel="0" collapsed="false">
      <c r="A2848" s="7" t="n">
        <v>296</v>
      </c>
      <c r="B2848" s="7" t="n">
        <v>0.01538</v>
      </c>
      <c r="C2848" s="7" t="n">
        <v>18460</v>
      </c>
      <c r="D2848" s="7" t="n">
        <v>296</v>
      </c>
      <c r="G2848" s="7"/>
      <c r="H2848" s="7" t="n">
        <v>296</v>
      </c>
      <c r="I2848" s="0" t="n">
        <f aca="false">J2848*60</f>
        <v>18465</v>
      </c>
      <c r="J2848" s="0" t="n">
        <f aca="false">(K2848-4075)/60</f>
        <v>307.75</v>
      </c>
      <c r="K2848" s="0" t="n">
        <v>22540</v>
      </c>
      <c r="L2848" s="0" t="n">
        <v>0.01656</v>
      </c>
    </row>
    <row r="2849" customFormat="false" ht="12.75" hidden="false" customHeight="false" outlineLevel="0" collapsed="false">
      <c r="A2849" s="7" t="n">
        <v>297</v>
      </c>
      <c r="B2849" s="7" t="n">
        <v>0.01539</v>
      </c>
      <c r="C2849" s="7" t="n">
        <v>18470</v>
      </c>
      <c r="D2849" s="7" t="n">
        <v>297</v>
      </c>
      <c r="G2849" s="7"/>
      <c r="H2849" s="7" t="n">
        <v>296</v>
      </c>
      <c r="I2849" s="0" t="n">
        <f aca="false">J2849*60</f>
        <v>18475</v>
      </c>
      <c r="J2849" s="0" t="n">
        <f aca="false">(K2849-4075)/60</f>
        <v>307.916666666667</v>
      </c>
      <c r="K2849" s="0" t="n">
        <v>22550</v>
      </c>
      <c r="L2849" s="0" t="n">
        <v>0.01655</v>
      </c>
    </row>
    <row r="2850" customFormat="false" ht="12.75" hidden="false" customHeight="false" outlineLevel="0" collapsed="false">
      <c r="A2850" s="7" t="n">
        <v>297</v>
      </c>
      <c r="B2850" s="7" t="n">
        <v>0.01543</v>
      </c>
      <c r="C2850" s="7" t="n">
        <v>18470</v>
      </c>
      <c r="D2850" s="7" t="n">
        <v>297</v>
      </c>
      <c r="G2850" s="7"/>
      <c r="H2850" s="7" t="n">
        <v>296</v>
      </c>
      <c r="I2850" s="0" t="n">
        <f aca="false">J2850*60</f>
        <v>18475</v>
      </c>
      <c r="J2850" s="0" t="n">
        <f aca="false">(K2850-4075)/60</f>
        <v>307.916666666667</v>
      </c>
      <c r="K2850" s="0" t="n">
        <v>22550</v>
      </c>
      <c r="L2850" s="0" t="n">
        <v>0.01662</v>
      </c>
    </row>
    <row r="2851" customFormat="false" ht="12.75" hidden="false" customHeight="false" outlineLevel="0" collapsed="false">
      <c r="A2851" s="7" t="n">
        <v>296</v>
      </c>
      <c r="B2851" s="7" t="n">
        <v>0.01539</v>
      </c>
      <c r="C2851" s="7" t="n">
        <v>18480</v>
      </c>
      <c r="D2851" s="7" t="n">
        <v>296</v>
      </c>
      <c r="G2851" s="7"/>
      <c r="H2851" s="7" t="n">
        <v>296</v>
      </c>
      <c r="I2851" s="0" t="n">
        <f aca="false">J2851*60</f>
        <v>18485</v>
      </c>
      <c r="J2851" s="0" t="n">
        <f aca="false">(K2851-4075)/60</f>
        <v>308.083333333333</v>
      </c>
      <c r="K2851" s="0" t="n">
        <v>22560</v>
      </c>
      <c r="L2851" s="0" t="n">
        <v>0.01663</v>
      </c>
    </row>
    <row r="2852" customFormat="false" ht="12.75" hidden="false" customHeight="false" outlineLevel="0" collapsed="false">
      <c r="A2852" s="7" t="n">
        <v>297</v>
      </c>
      <c r="B2852" s="7" t="n">
        <v>0.01538</v>
      </c>
      <c r="C2852" s="7" t="n">
        <v>18490</v>
      </c>
      <c r="D2852" s="7" t="n">
        <v>297</v>
      </c>
      <c r="G2852" s="7"/>
      <c r="H2852" s="7" t="n">
        <v>296</v>
      </c>
      <c r="I2852" s="0" t="n">
        <f aca="false">J2852*60</f>
        <v>18495</v>
      </c>
      <c r="J2852" s="0" t="n">
        <f aca="false">(K2852-4075)/60</f>
        <v>308.25</v>
      </c>
      <c r="K2852" s="0" t="n">
        <v>22570</v>
      </c>
      <c r="L2852" s="0" t="n">
        <v>0.01666</v>
      </c>
    </row>
    <row r="2853" customFormat="false" ht="12.75" hidden="false" customHeight="false" outlineLevel="0" collapsed="false">
      <c r="A2853" s="7" t="n">
        <v>297</v>
      </c>
      <c r="B2853" s="7" t="n">
        <v>0.01533</v>
      </c>
      <c r="C2853" s="7" t="n">
        <v>18490</v>
      </c>
      <c r="D2853" s="7" t="n">
        <v>297</v>
      </c>
      <c r="G2853" s="7"/>
      <c r="H2853" s="7" t="n">
        <v>296</v>
      </c>
      <c r="I2853" s="0" t="n">
        <f aca="false">J2853*60</f>
        <v>18495</v>
      </c>
      <c r="J2853" s="0" t="n">
        <f aca="false">(K2853-4075)/60</f>
        <v>308.25</v>
      </c>
      <c r="K2853" s="0" t="n">
        <v>22570</v>
      </c>
      <c r="L2853" s="0" t="n">
        <v>0.0166</v>
      </c>
    </row>
    <row r="2854" customFormat="false" ht="12.75" hidden="false" customHeight="false" outlineLevel="0" collapsed="false">
      <c r="A2854" s="7" t="n">
        <v>296</v>
      </c>
      <c r="B2854" s="7" t="n">
        <v>0.0154</v>
      </c>
      <c r="C2854" s="7" t="n">
        <v>18500</v>
      </c>
      <c r="D2854" s="7" t="n">
        <v>296</v>
      </c>
      <c r="G2854" s="7"/>
      <c r="H2854" s="7" t="n">
        <v>296</v>
      </c>
      <c r="I2854" s="0" t="n">
        <f aca="false">J2854*60</f>
        <v>18505</v>
      </c>
      <c r="J2854" s="0" t="n">
        <f aca="false">(K2854-4075)/60</f>
        <v>308.416666666667</v>
      </c>
      <c r="K2854" s="0" t="n">
        <v>22580</v>
      </c>
      <c r="L2854" s="0" t="n">
        <v>0.01667</v>
      </c>
    </row>
    <row r="2855" customFormat="false" ht="12.75" hidden="false" customHeight="false" outlineLevel="0" collapsed="false">
      <c r="A2855" s="7" t="n">
        <v>296</v>
      </c>
      <c r="B2855" s="7" t="n">
        <v>0.0154</v>
      </c>
      <c r="C2855" s="7" t="n">
        <v>18500</v>
      </c>
      <c r="D2855" s="7" t="n">
        <v>296</v>
      </c>
      <c r="G2855" s="7"/>
      <c r="H2855" s="7" t="n">
        <v>296</v>
      </c>
      <c r="I2855" s="0" t="n">
        <f aca="false">J2855*60</f>
        <v>18515</v>
      </c>
      <c r="J2855" s="0" t="n">
        <f aca="false">(K2855-4075)/60</f>
        <v>308.583333333333</v>
      </c>
      <c r="K2855" s="0" t="n">
        <v>22590</v>
      </c>
      <c r="L2855" s="0" t="n">
        <v>0.01662</v>
      </c>
    </row>
    <row r="2856" customFormat="false" ht="12.75" hidden="false" customHeight="false" outlineLevel="0" collapsed="false">
      <c r="A2856" s="7" t="n">
        <v>296</v>
      </c>
      <c r="B2856" s="7" t="n">
        <v>0.0154</v>
      </c>
      <c r="C2856" s="7" t="n">
        <v>18510</v>
      </c>
      <c r="D2856" s="7" t="n">
        <v>296</v>
      </c>
      <c r="G2856" s="7"/>
      <c r="H2856" s="7" t="n">
        <v>297</v>
      </c>
      <c r="I2856" s="0" t="n">
        <f aca="false">J2856*60</f>
        <v>18515</v>
      </c>
      <c r="J2856" s="0" t="n">
        <f aca="false">(K2856-4075)/60</f>
        <v>308.583333333333</v>
      </c>
      <c r="K2856" s="0" t="n">
        <v>22590</v>
      </c>
      <c r="L2856" s="0" t="n">
        <v>0.01663</v>
      </c>
    </row>
    <row r="2857" customFormat="false" ht="12.75" hidden="false" customHeight="false" outlineLevel="0" collapsed="false">
      <c r="A2857" s="7" t="n">
        <v>296</v>
      </c>
      <c r="B2857" s="7" t="n">
        <v>0.01543</v>
      </c>
      <c r="C2857" s="7" t="n">
        <v>18520</v>
      </c>
      <c r="D2857" s="7" t="n">
        <v>296</v>
      </c>
      <c r="G2857" s="7"/>
      <c r="H2857" s="7" t="n">
        <v>296</v>
      </c>
      <c r="I2857" s="0" t="n">
        <f aca="false">J2857*60</f>
        <v>18525</v>
      </c>
      <c r="J2857" s="0" t="n">
        <f aca="false">(K2857-4075)/60</f>
        <v>308.75</v>
      </c>
      <c r="K2857" s="0" t="n">
        <v>22600</v>
      </c>
      <c r="L2857" s="0" t="n">
        <v>0.0166</v>
      </c>
    </row>
    <row r="2858" customFormat="false" ht="12.75" hidden="false" customHeight="false" outlineLevel="0" collapsed="false">
      <c r="A2858" s="7" t="n">
        <v>296</v>
      </c>
      <c r="B2858" s="7" t="n">
        <v>0.0154</v>
      </c>
      <c r="C2858" s="7" t="n">
        <v>18520</v>
      </c>
      <c r="D2858" s="7" t="n">
        <v>296</v>
      </c>
      <c r="G2858" s="7"/>
      <c r="H2858" s="7" t="n">
        <v>297</v>
      </c>
      <c r="I2858" s="0" t="n">
        <f aca="false">J2858*60</f>
        <v>18535</v>
      </c>
      <c r="J2858" s="0" t="n">
        <f aca="false">(K2858-4075)/60</f>
        <v>308.916666666667</v>
      </c>
      <c r="K2858" s="0" t="n">
        <v>22610</v>
      </c>
      <c r="L2858" s="0" t="n">
        <v>0.01663</v>
      </c>
    </row>
    <row r="2859" customFormat="false" ht="12.75" hidden="false" customHeight="false" outlineLevel="0" collapsed="false">
      <c r="A2859" s="7" t="n">
        <v>297</v>
      </c>
      <c r="B2859" s="7" t="n">
        <v>0.01534</v>
      </c>
      <c r="C2859" s="7" t="n">
        <v>18530</v>
      </c>
      <c r="D2859" s="7" t="n">
        <v>297</v>
      </c>
      <c r="G2859" s="7"/>
      <c r="H2859" s="7" t="n">
        <v>296</v>
      </c>
      <c r="I2859" s="0" t="n">
        <f aca="false">J2859*60</f>
        <v>18535</v>
      </c>
      <c r="J2859" s="0" t="n">
        <f aca="false">(K2859-4075)/60</f>
        <v>308.916666666667</v>
      </c>
      <c r="K2859" s="0" t="n">
        <v>22610</v>
      </c>
      <c r="L2859" s="0" t="n">
        <v>0.01662</v>
      </c>
    </row>
    <row r="2860" customFormat="false" ht="12.75" hidden="false" customHeight="false" outlineLevel="0" collapsed="false">
      <c r="A2860" s="7" t="n">
        <v>296</v>
      </c>
      <c r="B2860" s="7" t="n">
        <v>0.01538</v>
      </c>
      <c r="C2860" s="7" t="n">
        <v>18540</v>
      </c>
      <c r="D2860" s="7" t="n">
        <v>296</v>
      </c>
      <c r="G2860" s="7"/>
      <c r="H2860" s="7" t="n">
        <v>296</v>
      </c>
      <c r="I2860" s="0" t="n">
        <f aca="false">J2860*60</f>
        <v>18545</v>
      </c>
      <c r="J2860" s="0" t="n">
        <f aca="false">(K2860-4075)/60</f>
        <v>309.083333333333</v>
      </c>
      <c r="K2860" s="0" t="n">
        <v>22620</v>
      </c>
      <c r="L2860" s="0" t="n">
        <v>0.01662</v>
      </c>
    </row>
    <row r="2861" customFormat="false" ht="12.75" hidden="false" customHeight="false" outlineLevel="0" collapsed="false">
      <c r="A2861" s="7" t="n">
        <v>296</v>
      </c>
      <c r="B2861" s="7" t="n">
        <v>0.0154</v>
      </c>
      <c r="C2861" s="7" t="n">
        <v>18540</v>
      </c>
      <c r="D2861" s="7" t="n">
        <v>296</v>
      </c>
      <c r="G2861" s="7"/>
      <c r="H2861" s="7" t="n">
        <v>297</v>
      </c>
      <c r="I2861" s="0" t="n">
        <f aca="false">J2861*60</f>
        <v>18545</v>
      </c>
      <c r="J2861" s="0" t="n">
        <f aca="false">(K2861-4075)/60</f>
        <v>309.083333333333</v>
      </c>
      <c r="K2861" s="0" t="n">
        <v>22620</v>
      </c>
      <c r="L2861" s="0" t="n">
        <v>0.01663</v>
      </c>
    </row>
    <row r="2862" customFormat="false" ht="12.75" hidden="false" customHeight="false" outlineLevel="0" collapsed="false">
      <c r="A2862" s="7" t="n">
        <v>297</v>
      </c>
      <c r="B2862" s="7" t="n">
        <v>0.0153</v>
      </c>
      <c r="C2862" s="7" t="n">
        <v>18550</v>
      </c>
      <c r="D2862" s="7" t="n">
        <v>297</v>
      </c>
      <c r="G2862" s="7"/>
      <c r="H2862" s="7" t="n">
        <v>296</v>
      </c>
      <c r="I2862" s="0" t="n">
        <f aca="false">J2862*60</f>
        <v>18555</v>
      </c>
      <c r="J2862" s="0" t="n">
        <f aca="false">(K2862-4075)/60</f>
        <v>309.25</v>
      </c>
      <c r="K2862" s="0" t="n">
        <v>22630</v>
      </c>
      <c r="L2862" s="0" t="n">
        <v>0.01655</v>
      </c>
    </row>
    <row r="2863" customFormat="false" ht="12.75" hidden="false" customHeight="false" outlineLevel="0" collapsed="false">
      <c r="A2863" s="7" t="n">
        <v>297</v>
      </c>
      <c r="B2863" s="7" t="n">
        <v>0.0154</v>
      </c>
      <c r="C2863" s="7" t="n">
        <v>18560</v>
      </c>
      <c r="D2863" s="7" t="n">
        <v>297</v>
      </c>
      <c r="G2863" s="7"/>
      <c r="H2863" s="7" t="n">
        <v>296</v>
      </c>
      <c r="I2863" s="0" t="n">
        <f aca="false">J2863*60</f>
        <v>18565</v>
      </c>
      <c r="J2863" s="0" t="n">
        <f aca="false">(K2863-4075)/60</f>
        <v>309.416666666667</v>
      </c>
      <c r="K2863" s="0" t="n">
        <v>22640</v>
      </c>
      <c r="L2863" s="0" t="n">
        <v>0.01666</v>
      </c>
    </row>
    <row r="2864" customFormat="false" ht="12.75" hidden="false" customHeight="false" outlineLevel="0" collapsed="false">
      <c r="A2864" s="7" t="n">
        <v>296</v>
      </c>
      <c r="B2864" s="7" t="n">
        <v>0.01538</v>
      </c>
      <c r="C2864" s="7" t="n">
        <v>18560</v>
      </c>
      <c r="D2864" s="7" t="n">
        <v>296</v>
      </c>
      <c r="G2864" s="7"/>
      <c r="H2864" s="7" t="n">
        <v>296</v>
      </c>
      <c r="I2864" s="0" t="n">
        <f aca="false">J2864*60</f>
        <v>18565</v>
      </c>
      <c r="J2864" s="0" t="n">
        <f aca="false">(K2864-4075)/60</f>
        <v>309.416666666667</v>
      </c>
      <c r="K2864" s="0" t="n">
        <v>22640</v>
      </c>
      <c r="L2864" s="0" t="n">
        <v>0.01666</v>
      </c>
    </row>
    <row r="2865" customFormat="false" ht="12.75" hidden="false" customHeight="false" outlineLevel="0" collapsed="false">
      <c r="A2865" s="7" t="n">
        <v>297</v>
      </c>
      <c r="B2865" s="7" t="n">
        <v>0.01542</v>
      </c>
      <c r="C2865" s="7" t="n">
        <v>18570</v>
      </c>
      <c r="D2865" s="7" t="n">
        <v>297</v>
      </c>
      <c r="G2865" s="7"/>
      <c r="H2865" s="7" t="n">
        <v>297</v>
      </c>
      <c r="I2865" s="0" t="n">
        <f aca="false">J2865*60</f>
        <v>18575</v>
      </c>
      <c r="J2865" s="0" t="n">
        <f aca="false">(K2865-4075)/60</f>
        <v>309.583333333333</v>
      </c>
      <c r="K2865" s="0" t="n">
        <v>22650</v>
      </c>
      <c r="L2865" s="0" t="n">
        <v>0.01672</v>
      </c>
    </row>
    <row r="2866" customFormat="false" ht="12.75" hidden="false" customHeight="false" outlineLevel="0" collapsed="false">
      <c r="A2866" s="7" t="n">
        <v>297</v>
      </c>
      <c r="B2866" s="7" t="n">
        <v>0.01543</v>
      </c>
      <c r="C2866" s="7" t="n">
        <v>18580</v>
      </c>
      <c r="D2866" s="7" t="n">
        <v>297</v>
      </c>
      <c r="G2866" s="7"/>
      <c r="H2866" s="7" t="n">
        <v>296</v>
      </c>
      <c r="I2866" s="0" t="n">
        <f aca="false">J2866*60</f>
        <v>18585</v>
      </c>
      <c r="J2866" s="0" t="n">
        <f aca="false">(K2866-4075)/60</f>
        <v>309.75</v>
      </c>
      <c r="K2866" s="0" t="n">
        <v>22660</v>
      </c>
      <c r="L2866" s="0" t="n">
        <v>0.01662</v>
      </c>
    </row>
    <row r="2867" customFormat="false" ht="12.75" hidden="false" customHeight="false" outlineLevel="0" collapsed="false">
      <c r="A2867" s="7" t="n">
        <v>296</v>
      </c>
      <c r="B2867" s="7" t="n">
        <v>0.0154</v>
      </c>
      <c r="C2867" s="7" t="n">
        <v>18580</v>
      </c>
      <c r="D2867" s="7" t="n">
        <v>296</v>
      </c>
      <c r="G2867" s="7"/>
      <c r="H2867" s="7" t="n">
        <v>296</v>
      </c>
      <c r="I2867" s="0" t="n">
        <f aca="false">J2867*60</f>
        <v>18585</v>
      </c>
      <c r="J2867" s="0" t="n">
        <f aca="false">(K2867-4075)/60</f>
        <v>309.75</v>
      </c>
      <c r="K2867" s="0" t="n">
        <v>22660</v>
      </c>
      <c r="L2867" s="0" t="n">
        <v>0.01662</v>
      </c>
    </row>
    <row r="2868" customFormat="false" ht="12.75" hidden="false" customHeight="false" outlineLevel="0" collapsed="false">
      <c r="A2868" s="7" t="n">
        <v>297</v>
      </c>
      <c r="B2868" s="7" t="n">
        <v>0.01548</v>
      </c>
      <c r="C2868" s="7" t="n">
        <v>18590</v>
      </c>
      <c r="D2868" s="7" t="n">
        <v>297</v>
      </c>
      <c r="G2868" s="7"/>
      <c r="H2868" s="7" t="n">
        <v>296</v>
      </c>
      <c r="I2868" s="0" t="n">
        <f aca="false">J2868*60</f>
        <v>18595</v>
      </c>
      <c r="J2868" s="0" t="n">
        <f aca="false">(K2868-4075)/60</f>
        <v>309.916666666667</v>
      </c>
      <c r="K2868" s="0" t="n">
        <v>22670</v>
      </c>
      <c r="L2868" s="0" t="n">
        <v>0.01666</v>
      </c>
    </row>
    <row r="2869" customFormat="false" ht="12.75" hidden="false" customHeight="false" outlineLevel="0" collapsed="false">
      <c r="A2869" s="7" t="n">
        <v>297</v>
      </c>
      <c r="B2869" s="7" t="n">
        <v>0.01544</v>
      </c>
      <c r="C2869" s="7" t="n">
        <v>18600</v>
      </c>
      <c r="D2869" s="7" t="n">
        <v>297</v>
      </c>
      <c r="G2869" s="7"/>
      <c r="H2869" s="7" t="n">
        <v>296</v>
      </c>
      <c r="I2869" s="0" t="n">
        <f aca="false">J2869*60</f>
        <v>18605</v>
      </c>
      <c r="J2869" s="0" t="n">
        <f aca="false">(K2869-4075)/60</f>
        <v>310.083333333333</v>
      </c>
      <c r="K2869" s="0" t="n">
        <v>22680</v>
      </c>
      <c r="L2869" s="0" t="n">
        <v>0.01662</v>
      </c>
    </row>
    <row r="2870" customFormat="false" ht="12.75" hidden="false" customHeight="false" outlineLevel="0" collapsed="false">
      <c r="A2870" s="7" t="n">
        <v>296</v>
      </c>
      <c r="B2870" s="7" t="n">
        <v>0.01538</v>
      </c>
      <c r="C2870" s="7" t="n">
        <v>18600</v>
      </c>
      <c r="D2870" s="7" t="n">
        <v>296</v>
      </c>
      <c r="G2870" s="7"/>
      <c r="H2870" s="7" t="n">
        <v>296</v>
      </c>
      <c r="I2870" s="0" t="n">
        <f aca="false">J2870*60</f>
        <v>18605</v>
      </c>
      <c r="J2870" s="0" t="n">
        <f aca="false">(K2870-4075)/60</f>
        <v>310.083333333333</v>
      </c>
      <c r="K2870" s="0" t="n">
        <v>22680</v>
      </c>
      <c r="L2870" s="0" t="n">
        <v>0.01667</v>
      </c>
    </row>
    <row r="2871" customFormat="false" ht="12.75" hidden="false" customHeight="false" outlineLevel="0" collapsed="false">
      <c r="A2871" s="7" t="n">
        <v>297</v>
      </c>
      <c r="B2871" s="7" t="n">
        <v>0.01545</v>
      </c>
      <c r="C2871" s="7" t="n">
        <v>18610</v>
      </c>
      <c r="D2871" s="7" t="n">
        <v>297</v>
      </c>
      <c r="G2871" s="7"/>
      <c r="H2871" s="7" t="n">
        <v>296</v>
      </c>
      <c r="I2871" s="0" t="n">
        <f aca="false">J2871*60</f>
        <v>18615</v>
      </c>
      <c r="J2871" s="0" t="n">
        <f aca="false">(K2871-4075)/60</f>
        <v>310.25</v>
      </c>
      <c r="K2871" s="0" t="n">
        <v>22690</v>
      </c>
      <c r="L2871" s="0" t="n">
        <v>0.01672</v>
      </c>
    </row>
    <row r="2872" customFormat="false" ht="12.75" hidden="false" customHeight="false" outlineLevel="0" collapsed="false">
      <c r="A2872" s="7" t="n">
        <v>297</v>
      </c>
      <c r="B2872" s="7" t="n">
        <v>0.01538</v>
      </c>
      <c r="C2872" s="7" t="n">
        <v>18610</v>
      </c>
      <c r="D2872" s="7" t="n">
        <v>297</v>
      </c>
      <c r="G2872" s="7"/>
      <c r="H2872" s="7" t="n">
        <v>296</v>
      </c>
      <c r="I2872" s="0" t="n">
        <f aca="false">J2872*60</f>
        <v>18625</v>
      </c>
      <c r="J2872" s="0" t="n">
        <f aca="false">(K2872-4075)/60</f>
        <v>310.416666666667</v>
      </c>
      <c r="K2872" s="0" t="n">
        <v>22700</v>
      </c>
      <c r="L2872" s="0" t="n">
        <v>0.01662</v>
      </c>
    </row>
    <row r="2873" customFormat="false" ht="12.75" hidden="false" customHeight="false" outlineLevel="0" collapsed="false">
      <c r="A2873" s="7" t="n">
        <v>297</v>
      </c>
      <c r="B2873" s="7" t="n">
        <v>0.01544</v>
      </c>
      <c r="C2873" s="7" t="n">
        <v>18620</v>
      </c>
      <c r="D2873" s="7" t="n">
        <v>297</v>
      </c>
      <c r="G2873" s="7"/>
      <c r="H2873" s="7" t="n">
        <v>296</v>
      </c>
      <c r="I2873" s="0" t="n">
        <f aca="false">J2873*60</f>
        <v>18625</v>
      </c>
      <c r="J2873" s="0" t="n">
        <f aca="false">(K2873-4075)/60</f>
        <v>310.416666666667</v>
      </c>
      <c r="K2873" s="0" t="n">
        <v>22700</v>
      </c>
      <c r="L2873" s="0" t="n">
        <v>0.0167</v>
      </c>
    </row>
    <row r="2874" customFormat="false" ht="12.75" hidden="false" customHeight="false" outlineLevel="0" collapsed="false">
      <c r="A2874" s="7" t="n">
        <v>296</v>
      </c>
      <c r="B2874" s="7" t="n">
        <v>0.01544</v>
      </c>
      <c r="C2874" s="7" t="n">
        <v>18630</v>
      </c>
      <c r="D2874" s="7" t="n">
        <v>296</v>
      </c>
      <c r="G2874" s="7"/>
      <c r="H2874" s="7" t="n">
        <v>296</v>
      </c>
      <c r="I2874" s="0" t="n">
        <f aca="false">J2874*60</f>
        <v>18635</v>
      </c>
      <c r="J2874" s="0" t="n">
        <f aca="false">(K2874-4075)/60</f>
        <v>310.583333333333</v>
      </c>
      <c r="K2874" s="0" t="n">
        <v>22710</v>
      </c>
      <c r="L2874" s="0" t="n">
        <v>0.01667</v>
      </c>
    </row>
    <row r="2875" customFormat="false" ht="12.75" hidden="false" customHeight="false" outlineLevel="0" collapsed="false">
      <c r="A2875" s="7" t="n">
        <v>296</v>
      </c>
      <c r="B2875" s="7" t="n">
        <v>0.01545</v>
      </c>
      <c r="C2875" s="7" t="n">
        <v>18630</v>
      </c>
      <c r="D2875" s="7" t="n">
        <v>296</v>
      </c>
      <c r="G2875" s="7"/>
      <c r="H2875" s="7" t="n">
        <v>297</v>
      </c>
      <c r="I2875" s="0" t="n">
        <f aca="false">J2875*60</f>
        <v>18645</v>
      </c>
      <c r="J2875" s="0" t="n">
        <f aca="false">(K2875-4075)/60</f>
        <v>310.75</v>
      </c>
      <c r="K2875" s="0" t="n">
        <v>22720</v>
      </c>
      <c r="L2875" s="0" t="n">
        <v>0.01667</v>
      </c>
    </row>
    <row r="2876" customFormat="false" ht="12.75" hidden="false" customHeight="false" outlineLevel="0" collapsed="false">
      <c r="A2876" s="7" t="n">
        <v>297</v>
      </c>
      <c r="B2876" s="7" t="n">
        <v>0.0154</v>
      </c>
      <c r="C2876" s="7" t="n">
        <v>18640</v>
      </c>
      <c r="D2876" s="7" t="n">
        <v>297</v>
      </c>
      <c r="G2876" s="7"/>
      <c r="H2876" s="7" t="n">
        <v>296</v>
      </c>
      <c r="I2876" s="0" t="n">
        <f aca="false">J2876*60</f>
        <v>18645</v>
      </c>
      <c r="J2876" s="0" t="n">
        <f aca="false">(K2876-4075)/60</f>
        <v>310.75</v>
      </c>
      <c r="K2876" s="0" t="n">
        <v>22720</v>
      </c>
      <c r="L2876" s="0" t="n">
        <v>0.01662</v>
      </c>
    </row>
    <row r="2877" customFormat="false" ht="12.75" hidden="false" customHeight="false" outlineLevel="0" collapsed="false">
      <c r="A2877" s="7" t="n">
        <v>296</v>
      </c>
      <c r="B2877" s="7" t="n">
        <v>0.0154</v>
      </c>
      <c r="C2877" s="7" t="n">
        <v>18650</v>
      </c>
      <c r="D2877" s="7" t="n">
        <v>296</v>
      </c>
      <c r="G2877" s="7"/>
      <c r="H2877" s="7" t="n">
        <v>296</v>
      </c>
      <c r="I2877" s="0" t="n">
        <f aca="false">J2877*60</f>
        <v>18655</v>
      </c>
      <c r="J2877" s="0" t="n">
        <f aca="false">(K2877-4075)/60</f>
        <v>310.916666666667</v>
      </c>
      <c r="K2877" s="0" t="n">
        <v>22730</v>
      </c>
      <c r="L2877" s="0" t="n">
        <v>0.01665</v>
      </c>
    </row>
    <row r="2878" customFormat="false" ht="12.75" hidden="false" customHeight="false" outlineLevel="0" collapsed="false">
      <c r="A2878" s="7" t="n">
        <v>296</v>
      </c>
      <c r="B2878" s="7" t="n">
        <v>0.01543</v>
      </c>
      <c r="C2878" s="7" t="n">
        <v>18650</v>
      </c>
      <c r="D2878" s="7" t="n">
        <v>296</v>
      </c>
      <c r="G2878" s="7"/>
      <c r="H2878" s="7" t="n">
        <v>297</v>
      </c>
      <c r="I2878" s="0" t="n">
        <f aca="false">J2878*60</f>
        <v>18655</v>
      </c>
      <c r="J2878" s="0" t="n">
        <f aca="false">(K2878-4075)/60</f>
        <v>310.916666666667</v>
      </c>
      <c r="K2878" s="0" t="n">
        <v>22730</v>
      </c>
      <c r="L2878" s="0" t="n">
        <v>0.01667</v>
      </c>
    </row>
    <row r="2879" customFormat="false" ht="12.75" hidden="false" customHeight="false" outlineLevel="0" collapsed="false">
      <c r="A2879" s="7" t="n">
        <v>297</v>
      </c>
      <c r="B2879" s="7" t="n">
        <v>0.01543</v>
      </c>
      <c r="C2879" s="7" t="n">
        <v>18660</v>
      </c>
      <c r="D2879" s="7" t="n">
        <v>297</v>
      </c>
      <c r="G2879" s="7"/>
      <c r="H2879" s="7" t="n">
        <v>297</v>
      </c>
      <c r="I2879" s="0" t="n">
        <f aca="false">J2879*60</f>
        <v>18665</v>
      </c>
      <c r="J2879" s="0" t="n">
        <f aca="false">(K2879-4075)/60</f>
        <v>311.083333333333</v>
      </c>
      <c r="K2879" s="0" t="n">
        <v>22740</v>
      </c>
      <c r="L2879" s="0" t="n">
        <v>0.01668</v>
      </c>
    </row>
    <row r="2880" customFormat="false" ht="12.75" hidden="false" customHeight="false" outlineLevel="0" collapsed="false">
      <c r="A2880" s="7" t="n">
        <v>297</v>
      </c>
      <c r="B2880" s="7" t="n">
        <v>0.01544</v>
      </c>
      <c r="C2880" s="7" t="n">
        <v>18670</v>
      </c>
      <c r="D2880" s="7" t="n">
        <v>297</v>
      </c>
      <c r="G2880" s="7"/>
      <c r="H2880" s="7" t="n">
        <v>296</v>
      </c>
      <c r="I2880" s="0" t="n">
        <f aca="false">J2880*60</f>
        <v>18675</v>
      </c>
      <c r="J2880" s="0" t="n">
        <f aca="false">(K2880-4075)/60</f>
        <v>311.25</v>
      </c>
      <c r="K2880" s="0" t="n">
        <v>22750</v>
      </c>
      <c r="L2880" s="0" t="n">
        <v>0.01667</v>
      </c>
    </row>
    <row r="2881" customFormat="false" ht="12.75" hidden="false" customHeight="false" outlineLevel="0" collapsed="false">
      <c r="A2881" s="7" t="n">
        <v>296</v>
      </c>
      <c r="B2881" s="7" t="n">
        <v>0.01543</v>
      </c>
      <c r="C2881" s="7" t="n">
        <v>18670</v>
      </c>
      <c r="D2881" s="7" t="n">
        <v>296</v>
      </c>
      <c r="G2881" s="7"/>
      <c r="H2881" s="7" t="n">
        <v>296</v>
      </c>
      <c r="I2881" s="0" t="n">
        <f aca="false">J2881*60</f>
        <v>18675</v>
      </c>
      <c r="J2881" s="0" t="n">
        <f aca="false">(K2881-4075)/60</f>
        <v>311.25</v>
      </c>
      <c r="K2881" s="0" t="n">
        <v>22750</v>
      </c>
      <c r="L2881" s="0" t="n">
        <v>0.01668</v>
      </c>
    </row>
    <row r="2882" customFormat="false" ht="12.75" hidden="false" customHeight="false" outlineLevel="0" collapsed="false">
      <c r="A2882" s="7" t="n">
        <v>296</v>
      </c>
      <c r="B2882" s="7" t="n">
        <v>0.01549</v>
      </c>
      <c r="C2882" s="7" t="n">
        <v>18680</v>
      </c>
      <c r="D2882" s="7" t="n">
        <v>296</v>
      </c>
      <c r="G2882" s="7"/>
      <c r="H2882" s="7" t="n">
        <v>296</v>
      </c>
      <c r="I2882" s="0" t="n">
        <f aca="false">J2882*60</f>
        <v>18685</v>
      </c>
      <c r="J2882" s="0" t="n">
        <f aca="false">(K2882-4075)/60</f>
        <v>311.416666666667</v>
      </c>
      <c r="K2882" s="0" t="n">
        <v>22760</v>
      </c>
      <c r="L2882" s="0" t="n">
        <v>0.0167</v>
      </c>
    </row>
    <row r="2883" customFormat="false" ht="12.75" hidden="false" customHeight="false" outlineLevel="0" collapsed="false">
      <c r="A2883" s="7" t="n">
        <v>296</v>
      </c>
      <c r="B2883" s="7" t="n">
        <v>0.01548</v>
      </c>
      <c r="C2883" s="7" t="n">
        <v>18690</v>
      </c>
      <c r="D2883" s="7" t="n">
        <v>296</v>
      </c>
      <c r="G2883" s="7"/>
      <c r="H2883" s="7" t="n">
        <v>296</v>
      </c>
      <c r="I2883" s="0" t="n">
        <f aca="false">J2883*60</f>
        <v>18695</v>
      </c>
      <c r="J2883" s="0" t="n">
        <f aca="false">(K2883-4075)/60</f>
        <v>311.583333333333</v>
      </c>
      <c r="K2883" s="0" t="n">
        <v>22770</v>
      </c>
      <c r="L2883" s="0" t="n">
        <v>0.01662</v>
      </c>
    </row>
    <row r="2884" customFormat="false" ht="12.75" hidden="false" customHeight="false" outlineLevel="0" collapsed="false">
      <c r="A2884" s="7" t="n">
        <v>296</v>
      </c>
      <c r="B2884" s="7" t="n">
        <v>0.01543</v>
      </c>
      <c r="C2884" s="7" t="n">
        <v>18690</v>
      </c>
      <c r="D2884" s="7" t="n">
        <v>296</v>
      </c>
      <c r="G2884" s="7"/>
      <c r="H2884" s="7" t="n">
        <v>296</v>
      </c>
      <c r="I2884" s="0" t="n">
        <f aca="false">J2884*60</f>
        <v>18695</v>
      </c>
      <c r="J2884" s="0" t="n">
        <f aca="false">(K2884-4075)/60</f>
        <v>311.583333333333</v>
      </c>
      <c r="K2884" s="0" t="n">
        <v>22770</v>
      </c>
      <c r="L2884" s="0" t="n">
        <v>0.01668</v>
      </c>
    </row>
    <row r="2885" customFormat="false" ht="12.75" hidden="false" customHeight="false" outlineLevel="0" collapsed="false">
      <c r="A2885" s="7" t="n">
        <v>297</v>
      </c>
      <c r="B2885" s="7" t="n">
        <v>0.01525</v>
      </c>
      <c r="C2885" s="7" t="n">
        <v>18700</v>
      </c>
      <c r="D2885" s="7" t="n">
        <v>297</v>
      </c>
      <c r="G2885" s="7"/>
      <c r="H2885" s="7" t="n">
        <v>296</v>
      </c>
      <c r="I2885" s="0" t="n">
        <f aca="false">J2885*60</f>
        <v>18705</v>
      </c>
      <c r="J2885" s="0" t="n">
        <f aca="false">(K2885-4075)/60</f>
        <v>311.75</v>
      </c>
      <c r="K2885" s="0" t="n">
        <v>22780</v>
      </c>
      <c r="L2885" s="0" t="n">
        <v>0.01665</v>
      </c>
    </row>
    <row r="2886" customFormat="false" ht="12.75" hidden="false" customHeight="false" outlineLevel="0" collapsed="false">
      <c r="A2886" s="7" t="n">
        <v>296</v>
      </c>
      <c r="B2886" s="7" t="n">
        <v>0.01545</v>
      </c>
      <c r="C2886" s="7" t="n">
        <v>18710</v>
      </c>
      <c r="D2886" s="7" t="n">
        <v>296</v>
      </c>
      <c r="G2886" s="7"/>
      <c r="H2886" s="7" t="n">
        <v>296</v>
      </c>
      <c r="I2886" s="0" t="n">
        <f aca="false">J2886*60</f>
        <v>18715</v>
      </c>
      <c r="J2886" s="0" t="n">
        <f aca="false">(K2886-4075)/60</f>
        <v>311.916666666667</v>
      </c>
      <c r="K2886" s="0" t="n">
        <v>22790</v>
      </c>
      <c r="L2886" s="0" t="n">
        <v>0.01667</v>
      </c>
    </row>
    <row r="2887" customFormat="false" ht="12.75" hidden="false" customHeight="false" outlineLevel="0" collapsed="false">
      <c r="A2887" s="7" t="n">
        <v>296</v>
      </c>
      <c r="B2887" s="7" t="n">
        <v>0.0154</v>
      </c>
      <c r="C2887" s="7" t="n">
        <v>18710</v>
      </c>
      <c r="D2887" s="7" t="n">
        <v>296</v>
      </c>
      <c r="G2887" s="7"/>
      <c r="H2887" s="7" t="n">
        <v>296</v>
      </c>
      <c r="I2887" s="0" t="n">
        <f aca="false">J2887*60</f>
        <v>18715</v>
      </c>
      <c r="J2887" s="0" t="n">
        <f aca="false">(K2887-4075)/60</f>
        <v>311.916666666667</v>
      </c>
      <c r="K2887" s="0" t="n">
        <v>22790</v>
      </c>
      <c r="L2887" s="0" t="n">
        <v>0.01668</v>
      </c>
    </row>
    <row r="2888" customFormat="false" ht="12.75" hidden="false" customHeight="false" outlineLevel="0" collapsed="false">
      <c r="A2888" s="7" t="n">
        <v>296</v>
      </c>
      <c r="B2888" s="7" t="n">
        <v>0.0155</v>
      </c>
      <c r="C2888" s="7" t="n">
        <v>18720</v>
      </c>
      <c r="D2888" s="7" t="n">
        <v>296</v>
      </c>
      <c r="G2888" s="7"/>
      <c r="H2888" s="7" t="n">
        <v>296</v>
      </c>
      <c r="I2888" s="0" t="n">
        <f aca="false">J2888*60</f>
        <v>18725</v>
      </c>
      <c r="J2888" s="0" t="n">
        <f aca="false">(K2888-4075)/60</f>
        <v>312.083333333333</v>
      </c>
      <c r="K2888" s="0" t="n">
        <v>22800</v>
      </c>
      <c r="L2888" s="0" t="n">
        <v>0.01667</v>
      </c>
    </row>
    <row r="2889" customFormat="false" ht="12.75" hidden="false" customHeight="false" outlineLevel="0" collapsed="false">
      <c r="A2889" s="7" t="n">
        <v>296</v>
      </c>
      <c r="B2889" s="7" t="n">
        <v>0.0154</v>
      </c>
      <c r="C2889" s="7" t="n">
        <v>18730</v>
      </c>
      <c r="D2889" s="7" t="n">
        <v>296</v>
      </c>
      <c r="G2889" s="7"/>
      <c r="H2889" s="7" t="n">
        <v>297</v>
      </c>
      <c r="I2889" s="0" t="n">
        <f aca="false">J2889*60</f>
        <v>18735</v>
      </c>
      <c r="J2889" s="0" t="n">
        <f aca="false">(K2889-4075)/60</f>
        <v>312.25</v>
      </c>
      <c r="K2889" s="0" t="n">
        <v>22810</v>
      </c>
      <c r="L2889" s="0" t="n">
        <v>0.01667</v>
      </c>
    </row>
    <row r="2890" customFormat="false" ht="12.75" hidden="false" customHeight="false" outlineLevel="0" collapsed="false">
      <c r="A2890" s="7" t="n">
        <v>296</v>
      </c>
      <c r="B2890" s="7" t="n">
        <v>0.01548</v>
      </c>
      <c r="C2890" s="7" t="n">
        <v>18730</v>
      </c>
      <c r="D2890" s="7" t="n">
        <v>296</v>
      </c>
      <c r="G2890" s="7"/>
      <c r="H2890" s="7" t="n">
        <v>296</v>
      </c>
      <c r="I2890" s="0" t="n">
        <f aca="false">J2890*60</f>
        <v>18735</v>
      </c>
      <c r="J2890" s="0" t="n">
        <f aca="false">(K2890-4075)/60</f>
        <v>312.25</v>
      </c>
      <c r="K2890" s="0" t="n">
        <v>22810</v>
      </c>
      <c r="L2890" s="0" t="n">
        <v>0.0166</v>
      </c>
    </row>
    <row r="2891" customFormat="false" ht="12.75" hidden="false" customHeight="false" outlineLevel="0" collapsed="false">
      <c r="A2891" s="7" t="n">
        <v>296</v>
      </c>
      <c r="B2891" s="7" t="n">
        <v>0.01548</v>
      </c>
      <c r="C2891" s="7" t="n">
        <v>18740</v>
      </c>
      <c r="D2891" s="7" t="n">
        <v>296</v>
      </c>
      <c r="G2891" s="7"/>
      <c r="H2891" s="7" t="n">
        <v>296</v>
      </c>
      <c r="I2891" s="0" t="n">
        <f aca="false">J2891*60</f>
        <v>18745</v>
      </c>
      <c r="J2891" s="0" t="n">
        <f aca="false">(K2891-4075)/60</f>
        <v>312.416666666667</v>
      </c>
      <c r="K2891" s="0" t="n">
        <v>22820</v>
      </c>
      <c r="L2891" s="0" t="n">
        <v>0.01668</v>
      </c>
    </row>
    <row r="2892" customFormat="false" ht="12.75" hidden="false" customHeight="false" outlineLevel="0" collapsed="false">
      <c r="A2892" s="7" t="n">
        <v>296</v>
      </c>
      <c r="B2892" s="7" t="n">
        <v>0.01545</v>
      </c>
      <c r="C2892" s="7" t="n">
        <v>18740</v>
      </c>
      <c r="D2892" s="7" t="n">
        <v>296</v>
      </c>
      <c r="G2892" s="7"/>
      <c r="H2892" s="7" t="n">
        <v>296</v>
      </c>
      <c r="I2892" s="0" t="n">
        <f aca="false">J2892*60</f>
        <v>18755</v>
      </c>
      <c r="J2892" s="0" t="n">
        <f aca="false">(K2892-4075)/60</f>
        <v>312.583333333333</v>
      </c>
      <c r="K2892" s="0" t="n">
        <v>22830</v>
      </c>
      <c r="L2892" s="0" t="n">
        <v>0.01675</v>
      </c>
    </row>
    <row r="2893" customFormat="false" ht="12.75" hidden="false" customHeight="false" outlineLevel="0" collapsed="false">
      <c r="A2893" s="7" t="n">
        <v>296</v>
      </c>
      <c r="B2893" s="7" t="n">
        <v>0.01549</v>
      </c>
      <c r="C2893" s="7" t="n">
        <v>18750</v>
      </c>
      <c r="D2893" s="7" t="n">
        <v>296</v>
      </c>
      <c r="G2893" s="7"/>
      <c r="H2893" s="7" t="n">
        <v>297</v>
      </c>
      <c r="I2893" s="0" t="n">
        <f aca="false">J2893*60</f>
        <v>18755</v>
      </c>
      <c r="J2893" s="0" t="n">
        <f aca="false">(K2893-4075)/60</f>
        <v>312.583333333333</v>
      </c>
      <c r="K2893" s="0" t="n">
        <v>22830</v>
      </c>
      <c r="L2893" s="0" t="n">
        <v>0.01667</v>
      </c>
    </row>
    <row r="2894" customFormat="false" ht="12.75" hidden="false" customHeight="false" outlineLevel="0" collapsed="false">
      <c r="A2894" s="7" t="n">
        <v>296</v>
      </c>
      <c r="B2894" s="7" t="n">
        <v>0.01546</v>
      </c>
      <c r="C2894" s="7" t="n">
        <v>18760</v>
      </c>
      <c r="D2894" s="7" t="n">
        <v>296</v>
      </c>
      <c r="G2894" s="7"/>
      <c r="H2894" s="7" t="n">
        <v>296</v>
      </c>
      <c r="I2894" s="0" t="n">
        <f aca="false">J2894*60</f>
        <v>18765</v>
      </c>
      <c r="J2894" s="0" t="n">
        <f aca="false">(K2894-4075)/60</f>
        <v>312.75</v>
      </c>
      <c r="K2894" s="0" t="n">
        <v>22840</v>
      </c>
      <c r="L2894" s="0" t="n">
        <v>0.01677</v>
      </c>
    </row>
    <row r="2895" customFormat="false" ht="12.75" hidden="false" customHeight="false" outlineLevel="0" collapsed="false">
      <c r="A2895" s="7" t="n">
        <v>296</v>
      </c>
      <c r="B2895" s="7" t="n">
        <v>0.01546</v>
      </c>
      <c r="C2895" s="7" t="n">
        <v>18760</v>
      </c>
      <c r="D2895" s="7" t="n">
        <v>296</v>
      </c>
      <c r="G2895" s="7"/>
      <c r="H2895" s="7" t="n">
        <v>296</v>
      </c>
      <c r="I2895" s="0" t="n">
        <f aca="false">J2895*60</f>
        <v>18775</v>
      </c>
      <c r="J2895" s="0" t="n">
        <f aca="false">(K2895-4075)/60</f>
        <v>312.916666666667</v>
      </c>
      <c r="K2895" s="0" t="n">
        <v>22850</v>
      </c>
      <c r="L2895" s="0" t="n">
        <v>0.01665</v>
      </c>
    </row>
    <row r="2896" customFormat="false" ht="12.75" hidden="false" customHeight="false" outlineLevel="0" collapsed="false">
      <c r="A2896" s="7" t="n">
        <v>296</v>
      </c>
      <c r="B2896" s="7" t="n">
        <v>0.01548</v>
      </c>
      <c r="C2896" s="7" t="n">
        <v>18770</v>
      </c>
      <c r="D2896" s="7" t="n">
        <v>296</v>
      </c>
      <c r="G2896" s="7"/>
      <c r="H2896" s="7" t="n">
        <v>296</v>
      </c>
      <c r="I2896" s="0" t="n">
        <f aca="false">J2896*60</f>
        <v>18775</v>
      </c>
      <c r="J2896" s="0" t="n">
        <f aca="false">(K2896-4075)/60</f>
        <v>312.916666666667</v>
      </c>
      <c r="K2896" s="0" t="n">
        <v>22850</v>
      </c>
      <c r="L2896" s="0" t="n">
        <v>0.01667</v>
      </c>
    </row>
    <row r="2897" customFormat="false" ht="12.75" hidden="false" customHeight="false" outlineLevel="0" collapsed="false">
      <c r="A2897" s="7" t="n">
        <v>297</v>
      </c>
      <c r="B2897" s="7" t="n">
        <v>0.01544</v>
      </c>
      <c r="C2897" s="7" t="n">
        <v>18780</v>
      </c>
      <c r="D2897" s="7" t="n">
        <v>297</v>
      </c>
      <c r="G2897" s="7"/>
      <c r="H2897" s="7" t="n">
        <v>297</v>
      </c>
      <c r="I2897" s="0" t="n">
        <f aca="false">J2897*60</f>
        <v>18785</v>
      </c>
      <c r="J2897" s="0" t="n">
        <f aca="false">(K2897-4075)/60</f>
        <v>313.083333333333</v>
      </c>
      <c r="K2897" s="0" t="n">
        <v>22860</v>
      </c>
      <c r="L2897" s="0" t="n">
        <v>0.0167</v>
      </c>
    </row>
    <row r="2898" customFormat="false" ht="12.75" hidden="false" customHeight="false" outlineLevel="0" collapsed="false">
      <c r="A2898" s="7" t="n">
        <v>296</v>
      </c>
      <c r="B2898" s="7" t="n">
        <v>0.01553</v>
      </c>
      <c r="C2898" s="7" t="n">
        <v>18780</v>
      </c>
      <c r="D2898" s="7" t="n">
        <v>296</v>
      </c>
      <c r="G2898" s="7"/>
      <c r="H2898" s="7" t="n">
        <v>296</v>
      </c>
      <c r="I2898" s="0" t="n">
        <f aca="false">J2898*60</f>
        <v>18785</v>
      </c>
      <c r="J2898" s="0" t="n">
        <f aca="false">(K2898-4075)/60</f>
        <v>313.083333333333</v>
      </c>
      <c r="K2898" s="0" t="n">
        <v>22860</v>
      </c>
      <c r="L2898" s="0" t="n">
        <v>0.01665</v>
      </c>
    </row>
    <row r="2899" customFormat="false" ht="12.75" hidden="false" customHeight="false" outlineLevel="0" collapsed="false">
      <c r="A2899" s="7" t="n">
        <v>296</v>
      </c>
      <c r="B2899" s="7" t="n">
        <v>0.01548</v>
      </c>
      <c r="C2899" s="7" t="n">
        <v>18790</v>
      </c>
      <c r="D2899" s="7" t="n">
        <v>296</v>
      </c>
      <c r="G2899" s="7"/>
      <c r="H2899" s="7" t="n">
        <v>296</v>
      </c>
      <c r="I2899" s="0" t="n">
        <f aca="false">J2899*60</f>
        <v>18795</v>
      </c>
      <c r="J2899" s="0" t="n">
        <f aca="false">(K2899-4075)/60</f>
        <v>313.25</v>
      </c>
      <c r="K2899" s="0" t="n">
        <v>22870</v>
      </c>
      <c r="L2899" s="0" t="n">
        <v>0.0167</v>
      </c>
    </row>
    <row r="2900" customFormat="false" ht="12.75" hidden="false" customHeight="false" outlineLevel="0" collapsed="false">
      <c r="A2900" s="7" t="n">
        <v>296</v>
      </c>
      <c r="B2900" s="7" t="n">
        <v>0.01545</v>
      </c>
      <c r="C2900" s="7" t="n">
        <v>18800</v>
      </c>
      <c r="D2900" s="7" t="n">
        <v>296</v>
      </c>
      <c r="G2900" s="7"/>
      <c r="H2900" s="7" t="n">
        <v>296</v>
      </c>
      <c r="I2900" s="0" t="n">
        <f aca="false">J2900*60</f>
        <v>18805</v>
      </c>
      <c r="J2900" s="0" t="n">
        <f aca="false">(K2900-4075)/60</f>
        <v>313.416666666667</v>
      </c>
      <c r="K2900" s="0" t="n">
        <v>22880</v>
      </c>
      <c r="L2900" s="0" t="n">
        <v>0.01676</v>
      </c>
    </row>
    <row r="2901" customFormat="false" ht="12.75" hidden="false" customHeight="false" outlineLevel="0" collapsed="false">
      <c r="A2901" s="7" t="n">
        <v>296</v>
      </c>
      <c r="B2901" s="7" t="n">
        <v>0.01549</v>
      </c>
      <c r="C2901" s="7" t="n">
        <v>18800</v>
      </c>
      <c r="D2901" s="7" t="n">
        <v>296</v>
      </c>
      <c r="G2901" s="7"/>
      <c r="H2901" s="7" t="n">
        <v>297</v>
      </c>
      <c r="I2901" s="0" t="n">
        <f aca="false">J2901*60</f>
        <v>18805</v>
      </c>
      <c r="J2901" s="0" t="n">
        <f aca="false">(K2901-4075)/60</f>
        <v>313.416666666667</v>
      </c>
      <c r="K2901" s="0" t="n">
        <v>22880</v>
      </c>
      <c r="L2901" s="0" t="n">
        <v>0.01665</v>
      </c>
    </row>
    <row r="2902" customFormat="false" ht="12.75" hidden="false" customHeight="false" outlineLevel="0" collapsed="false">
      <c r="A2902" s="7" t="n">
        <v>297</v>
      </c>
      <c r="B2902" s="7" t="n">
        <v>0.0155</v>
      </c>
      <c r="C2902" s="7" t="n">
        <v>18810</v>
      </c>
      <c r="D2902" s="7" t="n">
        <v>297</v>
      </c>
      <c r="G2902" s="7"/>
      <c r="H2902" s="7" t="n">
        <v>297</v>
      </c>
      <c r="I2902" s="0" t="n">
        <f aca="false">J2902*60</f>
        <v>18815</v>
      </c>
      <c r="J2902" s="0" t="n">
        <f aca="false">(K2902-4075)/60</f>
        <v>313.583333333333</v>
      </c>
      <c r="K2902" s="0" t="n">
        <v>22890</v>
      </c>
      <c r="L2902" s="0" t="n">
        <v>0.01665</v>
      </c>
    </row>
    <row r="2903" customFormat="false" ht="12.75" hidden="false" customHeight="false" outlineLevel="0" collapsed="false">
      <c r="A2903" s="7" t="n">
        <v>296</v>
      </c>
      <c r="B2903" s="7" t="n">
        <v>0.0155</v>
      </c>
      <c r="C2903" s="7" t="n">
        <v>18820</v>
      </c>
      <c r="D2903" s="7" t="n">
        <v>296</v>
      </c>
      <c r="G2903" s="7"/>
      <c r="H2903" s="7" t="n">
        <v>296</v>
      </c>
      <c r="I2903" s="0" t="n">
        <f aca="false">J2903*60</f>
        <v>18825</v>
      </c>
      <c r="J2903" s="0" t="n">
        <f aca="false">(K2903-4075)/60</f>
        <v>313.75</v>
      </c>
      <c r="K2903" s="0" t="n">
        <v>22900</v>
      </c>
      <c r="L2903" s="0" t="n">
        <v>0.01676</v>
      </c>
    </row>
    <row r="2904" customFormat="false" ht="12.75" hidden="false" customHeight="false" outlineLevel="0" collapsed="false">
      <c r="A2904" s="7" t="n">
        <v>296</v>
      </c>
      <c r="B2904" s="7" t="n">
        <v>0.0155</v>
      </c>
      <c r="C2904" s="7" t="n">
        <v>18820</v>
      </c>
      <c r="D2904" s="7" t="n">
        <v>296</v>
      </c>
      <c r="G2904" s="7"/>
      <c r="H2904" s="7" t="n">
        <v>296</v>
      </c>
      <c r="I2904" s="0" t="n">
        <f aca="false">J2904*60</f>
        <v>18825</v>
      </c>
      <c r="J2904" s="0" t="n">
        <f aca="false">(K2904-4075)/60</f>
        <v>313.75</v>
      </c>
      <c r="K2904" s="0" t="n">
        <v>22900</v>
      </c>
      <c r="L2904" s="0" t="n">
        <v>0.01672</v>
      </c>
    </row>
    <row r="2905" customFormat="false" ht="12.75" hidden="false" customHeight="false" outlineLevel="0" collapsed="false">
      <c r="A2905" s="7" t="n">
        <v>296</v>
      </c>
      <c r="B2905" s="7" t="n">
        <v>0.01558</v>
      </c>
      <c r="C2905" s="7" t="n">
        <v>18830</v>
      </c>
      <c r="D2905" s="7" t="n">
        <v>296</v>
      </c>
      <c r="G2905" s="7"/>
      <c r="H2905" s="7" t="n">
        <v>296</v>
      </c>
      <c r="I2905" s="0" t="n">
        <f aca="false">J2905*60</f>
        <v>18835</v>
      </c>
      <c r="J2905" s="0" t="n">
        <f aca="false">(K2905-4075)/60</f>
        <v>313.916666666667</v>
      </c>
      <c r="K2905" s="0" t="n">
        <v>22910</v>
      </c>
      <c r="L2905" s="0" t="n">
        <v>0.01675</v>
      </c>
    </row>
    <row r="2906" customFormat="false" ht="12.75" hidden="false" customHeight="false" outlineLevel="0" collapsed="false">
      <c r="A2906" s="7" t="n">
        <v>297</v>
      </c>
      <c r="B2906" s="7" t="n">
        <v>0.0155</v>
      </c>
      <c r="C2906" s="7" t="n">
        <v>18840</v>
      </c>
      <c r="D2906" s="7" t="n">
        <v>297</v>
      </c>
      <c r="G2906" s="7"/>
      <c r="H2906" s="7" t="n">
        <v>296</v>
      </c>
      <c r="I2906" s="0" t="n">
        <f aca="false">J2906*60</f>
        <v>18845</v>
      </c>
      <c r="J2906" s="0" t="n">
        <f aca="false">(K2906-4075)/60</f>
        <v>314.083333333333</v>
      </c>
      <c r="K2906" s="0" t="n">
        <v>22920</v>
      </c>
      <c r="L2906" s="0" t="n">
        <v>0.01677</v>
      </c>
    </row>
    <row r="2907" customFormat="false" ht="12.75" hidden="false" customHeight="false" outlineLevel="0" collapsed="false">
      <c r="A2907" s="7" t="n">
        <v>296</v>
      </c>
      <c r="B2907" s="7" t="n">
        <v>0.01545</v>
      </c>
      <c r="C2907" s="7" t="n">
        <v>18840</v>
      </c>
      <c r="D2907" s="7" t="n">
        <v>296</v>
      </c>
      <c r="G2907" s="7"/>
      <c r="H2907" s="7" t="n">
        <v>296</v>
      </c>
      <c r="I2907" s="0" t="n">
        <f aca="false">J2907*60</f>
        <v>18845</v>
      </c>
      <c r="J2907" s="0" t="n">
        <f aca="false">(K2907-4075)/60</f>
        <v>314.083333333333</v>
      </c>
      <c r="K2907" s="0" t="n">
        <v>22920</v>
      </c>
      <c r="L2907" s="0" t="n">
        <v>0.01671</v>
      </c>
    </row>
    <row r="2908" customFormat="false" ht="12.75" hidden="false" customHeight="false" outlineLevel="0" collapsed="false">
      <c r="A2908" s="7" t="n">
        <v>297</v>
      </c>
      <c r="B2908" s="7" t="n">
        <v>0.0155</v>
      </c>
      <c r="C2908" s="7" t="n">
        <v>18850</v>
      </c>
      <c r="D2908" s="7" t="n">
        <v>297</v>
      </c>
      <c r="G2908" s="7"/>
      <c r="H2908" s="7" t="n">
        <v>296</v>
      </c>
      <c r="I2908" s="0" t="n">
        <f aca="false">J2908*60</f>
        <v>18855</v>
      </c>
      <c r="J2908" s="0" t="n">
        <f aca="false">(K2908-4075)/60</f>
        <v>314.25</v>
      </c>
      <c r="K2908" s="0" t="n">
        <v>22930</v>
      </c>
      <c r="L2908" s="0" t="n">
        <v>0.01668</v>
      </c>
    </row>
    <row r="2909" customFormat="false" ht="12.75" hidden="false" customHeight="false" outlineLevel="0" collapsed="false">
      <c r="A2909" s="7" t="n">
        <v>296</v>
      </c>
      <c r="B2909" s="7" t="n">
        <v>0.0155</v>
      </c>
      <c r="C2909" s="7" t="n">
        <v>18850</v>
      </c>
      <c r="D2909" s="7" t="n">
        <v>296</v>
      </c>
      <c r="G2909" s="7"/>
      <c r="H2909" s="7" t="n">
        <v>296</v>
      </c>
      <c r="I2909" s="0" t="n">
        <f aca="false">J2909*60</f>
        <v>18865</v>
      </c>
      <c r="J2909" s="0" t="n">
        <f aca="false">(K2909-4075)/60</f>
        <v>314.416666666667</v>
      </c>
      <c r="K2909" s="0" t="n">
        <v>22940</v>
      </c>
      <c r="L2909" s="0" t="n">
        <v>0.01678</v>
      </c>
    </row>
    <row r="2910" customFormat="false" ht="12.75" hidden="false" customHeight="false" outlineLevel="0" collapsed="false">
      <c r="A2910" s="7" t="n">
        <v>296</v>
      </c>
      <c r="B2910" s="7" t="n">
        <v>0.01549</v>
      </c>
      <c r="C2910" s="7" t="n">
        <v>18860</v>
      </c>
      <c r="D2910" s="7" t="n">
        <v>296</v>
      </c>
      <c r="G2910" s="7"/>
      <c r="H2910" s="7" t="n">
        <v>297</v>
      </c>
      <c r="I2910" s="0" t="n">
        <f aca="false">J2910*60</f>
        <v>18865</v>
      </c>
      <c r="J2910" s="0" t="n">
        <f aca="false">(K2910-4075)/60</f>
        <v>314.416666666667</v>
      </c>
      <c r="K2910" s="0" t="n">
        <v>22940</v>
      </c>
      <c r="L2910" s="0" t="n">
        <v>0.01677</v>
      </c>
    </row>
    <row r="2911" customFormat="false" ht="12.75" hidden="false" customHeight="false" outlineLevel="0" collapsed="false">
      <c r="A2911" s="7" t="n">
        <v>296</v>
      </c>
      <c r="B2911" s="7" t="n">
        <v>0.01548</v>
      </c>
      <c r="C2911" s="7" t="n">
        <v>18870</v>
      </c>
      <c r="D2911" s="7" t="n">
        <v>296</v>
      </c>
      <c r="G2911" s="7"/>
      <c r="H2911" s="7" t="n">
        <v>296</v>
      </c>
      <c r="I2911" s="0" t="n">
        <f aca="false">J2911*60</f>
        <v>18875</v>
      </c>
      <c r="J2911" s="0" t="n">
        <f aca="false">(K2911-4075)/60</f>
        <v>314.583333333333</v>
      </c>
      <c r="K2911" s="0" t="n">
        <v>22950</v>
      </c>
      <c r="L2911" s="0" t="n">
        <v>0.01671</v>
      </c>
    </row>
    <row r="2912" customFormat="false" ht="12.75" hidden="false" customHeight="false" outlineLevel="0" collapsed="false">
      <c r="A2912" s="7" t="n">
        <v>297</v>
      </c>
      <c r="B2912" s="7" t="n">
        <v>0.01543</v>
      </c>
      <c r="C2912" s="7" t="n">
        <v>18870</v>
      </c>
      <c r="D2912" s="7" t="n">
        <v>297</v>
      </c>
      <c r="G2912" s="7"/>
      <c r="H2912" s="7" t="n">
        <v>296</v>
      </c>
      <c r="I2912" s="0" t="n">
        <f aca="false">J2912*60</f>
        <v>18885</v>
      </c>
      <c r="J2912" s="0" t="n">
        <f aca="false">(K2912-4075)/60</f>
        <v>314.75</v>
      </c>
      <c r="K2912" s="0" t="n">
        <v>22960</v>
      </c>
      <c r="L2912" s="0" t="n">
        <v>0.01675</v>
      </c>
    </row>
    <row r="2913" customFormat="false" ht="12.75" hidden="false" customHeight="false" outlineLevel="0" collapsed="false">
      <c r="A2913" s="7" t="n">
        <v>296</v>
      </c>
      <c r="B2913" s="7" t="n">
        <v>0.0155</v>
      </c>
      <c r="C2913" s="7" t="n">
        <v>18880</v>
      </c>
      <c r="D2913" s="7" t="n">
        <v>296</v>
      </c>
      <c r="G2913" s="7"/>
      <c r="H2913" s="7" t="n">
        <v>296</v>
      </c>
      <c r="I2913" s="0" t="n">
        <f aca="false">J2913*60</f>
        <v>18885</v>
      </c>
      <c r="J2913" s="0" t="n">
        <f aca="false">(K2913-4075)/60</f>
        <v>314.75</v>
      </c>
      <c r="K2913" s="0" t="n">
        <v>22960</v>
      </c>
      <c r="L2913" s="0" t="n">
        <v>0.01672</v>
      </c>
    </row>
    <row r="2914" customFormat="false" ht="12.75" hidden="false" customHeight="false" outlineLevel="0" collapsed="false">
      <c r="A2914" s="7" t="n">
        <v>296</v>
      </c>
      <c r="B2914" s="7" t="n">
        <v>0.01548</v>
      </c>
      <c r="C2914" s="7" t="n">
        <v>18890</v>
      </c>
      <c r="D2914" s="7" t="n">
        <v>296</v>
      </c>
      <c r="G2914" s="7"/>
      <c r="H2914" s="7" t="n">
        <v>296</v>
      </c>
      <c r="I2914" s="0" t="n">
        <f aca="false">J2914*60</f>
        <v>18895</v>
      </c>
      <c r="J2914" s="0" t="n">
        <f aca="false">(K2914-4075)/60</f>
        <v>314.916666666667</v>
      </c>
      <c r="K2914" s="0" t="n">
        <v>22970</v>
      </c>
      <c r="L2914" s="0" t="n">
        <v>0.01673</v>
      </c>
    </row>
    <row r="2915" customFormat="false" ht="12.75" hidden="false" customHeight="false" outlineLevel="0" collapsed="false">
      <c r="A2915" s="7" t="n">
        <v>297</v>
      </c>
      <c r="B2915" s="7" t="n">
        <v>0.01548</v>
      </c>
      <c r="C2915" s="7" t="n">
        <v>18890</v>
      </c>
      <c r="D2915" s="7" t="n">
        <v>297</v>
      </c>
      <c r="G2915" s="7"/>
      <c r="H2915" s="7" t="n">
        <v>296</v>
      </c>
      <c r="I2915" s="0" t="n">
        <f aca="false">J2915*60</f>
        <v>18905</v>
      </c>
      <c r="J2915" s="0" t="n">
        <f aca="false">(K2915-4075)/60</f>
        <v>315.083333333333</v>
      </c>
      <c r="K2915" s="0" t="n">
        <v>22980</v>
      </c>
      <c r="L2915" s="0" t="n">
        <v>0.0167</v>
      </c>
    </row>
    <row r="2916" customFormat="false" ht="12.75" hidden="false" customHeight="false" outlineLevel="0" collapsed="false">
      <c r="A2916" s="7" t="n">
        <v>297</v>
      </c>
      <c r="B2916" s="7" t="n">
        <v>0.01551</v>
      </c>
      <c r="C2916" s="7" t="n">
        <v>18900</v>
      </c>
      <c r="D2916" s="7" t="n">
        <v>297</v>
      </c>
      <c r="G2916" s="7"/>
      <c r="H2916" s="7" t="n">
        <v>296</v>
      </c>
      <c r="I2916" s="0" t="n">
        <f aca="false">J2916*60</f>
        <v>18905</v>
      </c>
      <c r="J2916" s="0" t="n">
        <f aca="false">(K2916-4075)/60</f>
        <v>315.083333333333</v>
      </c>
      <c r="K2916" s="0" t="n">
        <v>22980</v>
      </c>
      <c r="L2916" s="0" t="n">
        <v>0.01673</v>
      </c>
    </row>
    <row r="2917" customFormat="false" ht="12.75" hidden="false" customHeight="false" outlineLevel="0" collapsed="false">
      <c r="A2917" s="7" t="n">
        <v>296</v>
      </c>
      <c r="B2917" s="7" t="n">
        <v>0.01553</v>
      </c>
      <c r="C2917" s="7" t="n">
        <v>18910</v>
      </c>
      <c r="D2917" s="7" t="n">
        <v>296</v>
      </c>
      <c r="G2917" s="7"/>
      <c r="H2917" s="7" t="n">
        <v>297</v>
      </c>
      <c r="I2917" s="0" t="n">
        <f aca="false">J2917*60</f>
        <v>18915</v>
      </c>
      <c r="J2917" s="0" t="n">
        <f aca="false">(K2917-4075)/60</f>
        <v>315.25</v>
      </c>
      <c r="K2917" s="0" t="n">
        <v>22990</v>
      </c>
      <c r="L2917" s="0" t="n">
        <v>0.01672</v>
      </c>
    </row>
    <row r="2918" customFormat="false" ht="12.75" hidden="false" customHeight="false" outlineLevel="0" collapsed="false">
      <c r="A2918" s="7" t="n">
        <v>296</v>
      </c>
      <c r="B2918" s="7" t="n">
        <v>0.0155</v>
      </c>
      <c r="C2918" s="7" t="n">
        <v>18910</v>
      </c>
      <c r="D2918" s="7" t="n">
        <v>296</v>
      </c>
      <c r="G2918" s="7"/>
      <c r="H2918" s="7" t="n">
        <v>296</v>
      </c>
      <c r="I2918" s="0" t="n">
        <f aca="false">J2918*60</f>
        <v>18915</v>
      </c>
      <c r="J2918" s="0" t="n">
        <f aca="false">(K2918-4075)/60</f>
        <v>315.25</v>
      </c>
      <c r="K2918" s="0" t="n">
        <v>22990</v>
      </c>
      <c r="L2918" s="0" t="n">
        <v>0.01675</v>
      </c>
    </row>
    <row r="2919" customFormat="false" ht="12.75" hidden="false" customHeight="false" outlineLevel="0" collapsed="false">
      <c r="A2919" s="7" t="n">
        <v>296</v>
      </c>
      <c r="B2919" s="7" t="n">
        <v>0.01554</v>
      </c>
      <c r="C2919" s="7" t="n">
        <v>18920</v>
      </c>
      <c r="D2919" s="7" t="n">
        <v>296</v>
      </c>
      <c r="G2919" s="7"/>
      <c r="H2919" s="7" t="n">
        <v>296</v>
      </c>
      <c r="I2919" s="0" t="n">
        <f aca="false">J2919*60</f>
        <v>18925</v>
      </c>
      <c r="J2919" s="0" t="n">
        <f aca="false">(K2919-4075)/60</f>
        <v>315.416666666667</v>
      </c>
      <c r="K2919" s="0" t="n">
        <v>23000</v>
      </c>
      <c r="L2919" s="0" t="n">
        <v>0.01678</v>
      </c>
    </row>
    <row r="2920" customFormat="false" ht="12.75" hidden="false" customHeight="false" outlineLevel="0" collapsed="false">
      <c r="A2920" s="7" t="n">
        <v>296</v>
      </c>
      <c r="B2920" s="7" t="n">
        <v>0.01554</v>
      </c>
      <c r="C2920" s="7" t="n">
        <v>18930</v>
      </c>
      <c r="D2920" s="7" t="n">
        <v>296</v>
      </c>
      <c r="G2920" s="7"/>
      <c r="H2920" s="7" t="n">
        <v>296</v>
      </c>
      <c r="I2920" s="0" t="n">
        <f aca="false">J2920*60</f>
        <v>18935</v>
      </c>
      <c r="J2920" s="0" t="n">
        <f aca="false">(K2920-4075)/60</f>
        <v>315.583333333333</v>
      </c>
      <c r="K2920" s="0" t="n">
        <v>23010</v>
      </c>
      <c r="L2920" s="0" t="n">
        <v>0.01673</v>
      </c>
    </row>
    <row r="2921" customFormat="false" ht="12.75" hidden="false" customHeight="false" outlineLevel="0" collapsed="false">
      <c r="A2921" s="7" t="n">
        <v>296</v>
      </c>
      <c r="B2921" s="7" t="n">
        <v>0.01551</v>
      </c>
      <c r="C2921" s="7" t="n">
        <v>18930</v>
      </c>
      <c r="D2921" s="7" t="n">
        <v>296</v>
      </c>
      <c r="G2921" s="7"/>
      <c r="H2921" s="7" t="n">
        <v>296</v>
      </c>
      <c r="I2921" s="0" t="n">
        <f aca="false">J2921*60</f>
        <v>18935</v>
      </c>
      <c r="J2921" s="0" t="n">
        <f aca="false">(K2921-4075)/60</f>
        <v>315.583333333333</v>
      </c>
      <c r="K2921" s="0" t="n">
        <v>23010</v>
      </c>
      <c r="L2921" s="0" t="n">
        <v>0.01676</v>
      </c>
    </row>
    <row r="2922" customFormat="false" ht="12.75" hidden="false" customHeight="false" outlineLevel="0" collapsed="false">
      <c r="A2922" s="7" t="n">
        <v>296</v>
      </c>
      <c r="B2922" s="7" t="n">
        <v>0.01542</v>
      </c>
      <c r="C2922" s="7" t="n">
        <v>18940</v>
      </c>
      <c r="D2922" s="7" t="n">
        <v>296</v>
      </c>
      <c r="G2922" s="7"/>
      <c r="H2922" s="7" t="n">
        <v>296</v>
      </c>
      <c r="I2922" s="0" t="n">
        <f aca="false">J2922*60</f>
        <v>18945</v>
      </c>
      <c r="J2922" s="0" t="n">
        <f aca="false">(K2922-4075)/60</f>
        <v>315.75</v>
      </c>
      <c r="K2922" s="0" t="n">
        <v>23020</v>
      </c>
      <c r="L2922" s="0" t="n">
        <v>0.01672</v>
      </c>
    </row>
    <row r="2923" customFormat="false" ht="12.75" hidden="false" customHeight="false" outlineLevel="0" collapsed="false">
      <c r="A2923" s="7" t="n">
        <v>296</v>
      </c>
      <c r="B2923" s="7" t="n">
        <v>0.01551</v>
      </c>
      <c r="C2923" s="7" t="n">
        <v>18950</v>
      </c>
      <c r="D2923" s="7" t="n">
        <v>296</v>
      </c>
      <c r="G2923" s="7"/>
      <c r="H2923" s="7" t="n">
        <v>297</v>
      </c>
      <c r="I2923" s="0" t="n">
        <f aca="false">J2923*60</f>
        <v>18955</v>
      </c>
      <c r="J2923" s="0" t="n">
        <f aca="false">(K2923-4075)/60</f>
        <v>315.916666666667</v>
      </c>
      <c r="K2923" s="0" t="n">
        <v>23030</v>
      </c>
      <c r="L2923" s="0" t="n">
        <v>0.01673</v>
      </c>
    </row>
    <row r="2924" customFormat="false" ht="12.75" hidden="false" customHeight="false" outlineLevel="0" collapsed="false">
      <c r="A2924" s="7" t="n">
        <v>296</v>
      </c>
      <c r="B2924" s="7" t="n">
        <v>0.0155</v>
      </c>
      <c r="C2924" s="7" t="n">
        <v>18950</v>
      </c>
      <c r="D2924" s="7" t="n">
        <v>296</v>
      </c>
      <c r="G2924" s="7"/>
      <c r="H2924" s="7" t="n">
        <v>297</v>
      </c>
      <c r="I2924" s="0" t="n">
        <f aca="false">J2924*60</f>
        <v>18955</v>
      </c>
      <c r="J2924" s="0" t="n">
        <f aca="false">(K2924-4075)/60</f>
        <v>315.916666666667</v>
      </c>
      <c r="K2924" s="0" t="n">
        <v>23030</v>
      </c>
      <c r="L2924" s="0" t="n">
        <v>0.01678</v>
      </c>
    </row>
    <row r="2925" customFormat="false" ht="12.75" hidden="false" customHeight="false" outlineLevel="0" collapsed="false">
      <c r="A2925" s="7" t="n">
        <v>296</v>
      </c>
      <c r="B2925" s="7" t="n">
        <v>0.01546</v>
      </c>
      <c r="C2925" s="7" t="n">
        <v>18960</v>
      </c>
      <c r="D2925" s="7" t="n">
        <v>296</v>
      </c>
      <c r="G2925" s="7"/>
      <c r="H2925" s="7" t="n">
        <v>296</v>
      </c>
      <c r="I2925" s="0" t="n">
        <f aca="false">J2925*60</f>
        <v>18965</v>
      </c>
      <c r="J2925" s="0" t="n">
        <f aca="false">(K2925-4075)/60</f>
        <v>316.083333333333</v>
      </c>
      <c r="K2925" s="0" t="n">
        <v>23040</v>
      </c>
      <c r="L2925" s="0" t="n">
        <v>0.01679</v>
      </c>
    </row>
    <row r="2926" customFormat="false" ht="12.75" hidden="false" customHeight="false" outlineLevel="0" collapsed="false">
      <c r="A2926" s="7" t="n">
        <v>296</v>
      </c>
      <c r="B2926" s="7" t="n">
        <v>0.01538</v>
      </c>
      <c r="C2926" s="7" t="n">
        <v>18970</v>
      </c>
      <c r="D2926" s="7" t="n">
        <v>296</v>
      </c>
      <c r="G2926" s="7"/>
      <c r="H2926" s="7" t="n">
        <v>296</v>
      </c>
      <c r="I2926" s="0" t="n">
        <f aca="false">J2926*60</f>
        <v>18975</v>
      </c>
      <c r="J2926" s="0" t="n">
        <f aca="false">(K2926-4075)/60</f>
        <v>316.25</v>
      </c>
      <c r="K2926" s="0" t="n">
        <v>23050</v>
      </c>
      <c r="L2926" s="0" t="n">
        <v>0.01677</v>
      </c>
    </row>
    <row r="2927" customFormat="false" ht="12.75" hidden="false" customHeight="false" outlineLevel="0" collapsed="false">
      <c r="A2927" s="7" t="n">
        <v>297</v>
      </c>
      <c r="B2927" s="7" t="n">
        <v>0.0155</v>
      </c>
      <c r="C2927" s="7" t="n">
        <v>18970</v>
      </c>
      <c r="D2927" s="7" t="n">
        <v>297</v>
      </c>
      <c r="G2927" s="7"/>
      <c r="H2927" s="7" t="n">
        <v>296</v>
      </c>
      <c r="I2927" s="0" t="n">
        <f aca="false">J2927*60</f>
        <v>18975</v>
      </c>
      <c r="J2927" s="0" t="n">
        <f aca="false">(K2927-4075)/60</f>
        <v>316.25</v>
      </c>
      <c r="K2927" s="0" t="n">
        <v>23050</v>
      </c>
      <c r="L2927" s="0" t="n">
        <v>0.01675</v>
      </c>
    </row>
    <row r="2928" customFormat="false" ht="12.75" hidden="false" customHeight="false" outlineLevel="0" collapsed="false">
      <c r="A2928" s="7" t="n">
        <v>296</v>
      </c>
      <c r="B2928" s="7" t="n">
        <v>0.01553</v>
      </c>
      <c r="C2928" s="7" t="n">
        <v>18980</v>
      </c>
      <c r="D2928" s="7" t="n">
        <v>296</v>
      </c>
      <c r="G2928" s="7"/>
      <c r="H2928" s="7" t="n">
        <v>296</v>
      </c>
      <c r="I2928" s="0" t="n">
        <f aca="false">J2928*60</f>
        <v>18985</v>
      </c>
      <c r="J2928" s="0" t="n">
        <f aca="false">(K2928-4075)/60</f>
        <v>316.416666666667</v>
      </c>
      <c r="K2928" s="0" t="n">
        <v>23060</v>
      </c>
      <c r="L2928" s="0" t="n">
        <v>0.01673</v>
      </c>
    </row>
    <row r="2929" customFormat="false" ht="12.75" hidden="false" customHeight="false" outlineLevel="0" collapsed="false">
      <c r="A2929" s="7" t="n">
        <v>296</v>
      </c>
      <c r="B2929" s="7" t="n">
        <v>0.01555</v>
      </c>
      <c r="C2929" s="7" t="n">
        <v>18980</v>
      </c>
      <c r="D2929" s="7" t="n">
        <v>296</v>
      </c>
      <c r="G2929" s="7"/>
      <c r="H2929" s="7" t="n">
        <v>296</v>
      </c>
      <c r="I2929" s="0" t="n">
        <f aca="false">J2929*60</f>
        <v>18995</v>
      </c>
      <c r="J2929" s="0" t="n">
        <f aca="false">(K2929-4075)/60</f>
        <v>316.583333333333</v>
      </c>
      <c r="K2929" s="0" t="n">
        <v>23070</v>
      </c>
      <c r="L2929" s="0" t="n">
        <v>0.01662</v>
      </c>
    </row>
    <row r="2930" customFormat="false" ht="12.75" hidden="false" customHeight="false" outlineLevel="0" collapsed="false">
      <c r="A2930" s="7" t="n">
        <v>296</v>
      </c>
      <c r="B2930" s="7" t="n">
        <v>0.01554</v>
      </c>
      <c r="C2930" s="7" t="n">
        <v>18990</v>
      </c>
      <c r="D2930" s="7" t="n">
        <v>296</v>
      </c>
      <c r="G2930" s="7"/>
      <c r="H2930" s="7" t="n">
        <v>296</v>
      </c>
      <c r="I2930" s="0" t="n">
        <f aca="false">J2930*60</f>
        <v>18995</v>
      </c>
      <c r="J2930" s="0" t="n">
        <f aca="false">(K2930-4075)/60</f>
        <v>316.583333333333</v>
      </c>
      <c r="K2930" s="0" t="n">
        <v>23070</v>
      </c>
      <c r="L2930" s="0" t="n">
        <v>0.01675</v>
      </c>
    </row>
    <row r="2931" customFormat="false" ht="12.75" hidden="false" customHeight="false" outlineLevel="0" collapsed="false">
      <c r="A2931" s="7" t="n">
        <v>297</v>
      </c>
      <c r="B2931" s="7" t="n">
        <v>0.01556</v>
      </c>
      <c r="C2931" s="7" t="n">
        <v>19000</v>
      </c>
      <c r="D2931" s="7" t="n">
        <v>297</v>
      </c>
      <c r="G2931" s="7"/>
      <c r="H2931" s="7" t="n">
        <v>296</v>
      </c>
      <c r="I2931" s="0" t="n">
        <f aca="false">J2931*60</f>
        <v>19005</v>
      </c>
      <c r="J2931" s="0" t="n">
        <f aca="false">(K2931-4075)/60</f>
        <v>316.75</v>
      </c>
      <c r="K2931" s="0" t="n">
        <v>23080</v>
      </c>
      <c r="L2931" s="0" t="n">
        <v>0.01677</v>
      </c>
    </row>
    <row r="2932" customFormat="false" ht="12.75" hidden="false" customHeight="false" outlineLevel="0" collapsed="false">
      <c r="A2932" s="7" t="n">
        <v>296</v>
      </c>
      <c r="B2932" s="7" t="n">
        <v>0.01555</v>
      </c>
      <c r="C2932" s="7" t="n">
        <v>19000</v>
      </c>
      <c r="D2932" s="7" t="n">
        <v>296</v>
      </c>
      <c r="G2932" s="7"/>
      <c r="H2932" s="7" t="n">
        <v>297</v>
      </c>
      <c r="I2932" s="0" t="n">
        <f aca="false">J2932*60</f>
        <v>19015</v>
      </c>
      <c r="J2932" s="0" t="n">
        <f aca="false">(K2932-4075)/60</f>
        <v>316.916666666667</v>
      </c>
      <c r="K2932" s="0" t="n">
        <v>23090</v>
      </c>
      <c r="L2932" s="0" t="n">
        <v>0.01675</v>
      </c>
    </row>
    <row r="2933" customFormat="false" ht="12.75" hidden="false" customHeight="false" outlineLevel="0" collapsed="false">
      <c r="A2933" s="7" t="n">
        <v>296</v>
      </c>
      <c r="B2933" s="7" t="n">
        <v>0.01555</v>
      </c>
      <c r="C2933" s="7" t="n">
        <v>19010</v>
      </c>
      <c r="D2933" s="7" t="n">
        <v>296</v>
      </c>
      <c r="G2933" s="7"/>
      <c r="H2933" s="7" t="n">
        <v>296</v>
      </c>
      <c r="I2933" s="0" t="n">
        <f aca="false">J2933*60</f>
        <v>19015</v>
      </c>
      <c r="J2933" s="0" t="n">
        <f aca="false">(K2933-4075)/60</f>
        <v>316.916666666667</v>
      </c>
      <c r="K2933" s="0" t="n">
        <v>23090</v>
      </c>
      <c r="L2933" s="0" t="n">
        <v>0.01677</v>
      </c>
    </row>
    <row r="2934" customFormat="false" ht="12.75" hidden="false" customHeight="false" outlineLevel="0" collapsed="false">
      <c r="A2934" s="7" t="n">
        <v>297</v>
      </c>
      <c r="B2934" s="7" t="n">
        <v>0.01558</v>
      </c>
      <c r="C2934" s="7" t="n">
        <v>19020</v>
      </c>
      <c r="D2934" s="7" t="n">
        <v>297</v>
      </c>
      <c r="G2934" s="7"/>
      <c r="H2934" s="7" t="n">
        <v>296</v>
      </c>
      <c r="I2934" s="0" t="n">
        <f aca="false">J2934*60</f>
        <v>19025</v>
      </c>
      <c r="J2934" s="0" t="n">
        <f aca="false">(K2934-4075)/60</f>
        <v>317.083333333333</v>
      </c>
      <c r="K2934" s="0" t="n">
        <v>23100</v>
      </c>
      <c r="L2934" s="0" t="n">
        <v>0.01677</v>
      </c>
    </row>
    <row r="2935" customFormat="false" ht="12.75" hidden="false" customHeight="false" outlineLevel="0" collapsed="false">
      <c r="A2935" s="7" t="n">
        <v>297</v>
      </c>
      <c r="B2935" s="7" t="n">
        <v>0.0155</v>
      </c>
      <c r="C2935" s="7" t="n">
        <v>19020</v>
      </c>
      <c r="D2935" s="7" t="n">
        <v>297</v>
      </c>
      <c r="G2935" s="7"/>
      <c r="H2935" s="7" t="n">
        <v>297</v>
      </c>
      <c r="I2935" s="0" t="n">
        <f aca="false">J2935*60</f>
        <v>19025</v>
      </c>
      <c r="J2935" s="0" t="n">
        <f aca="false">(K2935-4075)/60</f>
        <v>317.083333333333</v>
      </c>
      <c r="K2935" s="0" t="n">
        <v>23100</v>
      </c>
      <c r="L2935" s="0" t="n">
        <v>0.01677</v>
      </c>
    </row>
    <row r="2936" customFormat="false" ht="12.75" hidden="false" customHeight="false" outlineLevel="0" collapsed="false">
      <c r="A2936" s="7" t="n">
        <v>295</v>
      </c>
      <c r="B2936" s="7" t="n">
        <v>0.01554</v>
      </c>
      <c r="C2936" s="7" t="n">
        <v>19030</v>
      </c>
      <c r="D2936" s="7" t="n">
        <v>295</v>
      </c>
      <c r="G2936" s="7"/>
      <c r="H2936" s="7" t="n">
        <v>296</v>
      </c>
      <c r="I2936" s="0" t="n">
        <f aca="false">J2936*60</f>
        <v>19035</v>
      </c>
      <c r="J2936" s="0" t="n">
        <f aca="false">(K2936-4075)/60</f>
        <v>317.25</v>
      </c>
      <c r="K2936" s="0" t="n">
        <v>23110</v>
      </c>
      <c r="L2936" s="0" t="n">
        <v>0.01675</v>
      </c>
    </row>
    <row r="2937" customFormat="false" ht="12.75" hidden="false" customHeight="false" outlineLevel="0" collapsed="false">
      <c r="A2937" s="7" t="n">
        <v>297</v>
      </c>
      <c r="B2937" s="7" t="n">
        <v>0.01556</v>
      </c>
      <c r="C2937" s="7" t="n">
        <v>19040</v>
      </c>
      <c r="D2937" s="7" t="n">
        <v>297</v>
      </c>
      <c r="G2937" s="7"/>
      <c r="H2937" s="7" t="n">
        <v>296</v>
      </c>
      <c r="I2937" s="0" t="n">
        <f aca="false">J2937*60</f>
        <v>19045</v>
      </c>
      <c r="J2937" s="0" t="n">
        <f aca="false">(K2937-4075)/60</f>
        <v>317.416666666667</v>
      </c>
      <c r="K2937" s="0" t="n">
        <v>23120</v>
      </c>
      <c r="L2937" s="0" t="n">
        <v>0.01679</v>
      </c>
    </row>
    <row r="2938" customFormat="false" ht="12.75" hidden="false" customHeight="false" outlineLevel="0" collapsed="false">
      <c r="A2938" s="7" t="n">
        <v>296</v>
      </c>
      <c r="B2938" s="7" t="n">
        <v>0.01558</v>
      </c>
      <c r="C2938" s="7" t="n">
        <v>19040</v>
      </c>
      <c r="D2938" s="7" t="n">
        <v>296</v>
      </c>
      <c r="G2938" s="7"/>
      <c r="H2938" s="7" t="n">
        <v>297</v>
      </c>
      <c r="I2938" s="0" t="n">
        <f aca="false">J2938*60</f>
        <v>19045</v>
      </c>
      <c r="J2938" s="0" t="n">
        <f aca="false">(K2938-4075)/60</f>
        <v>317.416666666667</v>
      </c>
      <c r="K2938" s="0" t="n">
        <v>23120</v>
      </c>
      <c r="L2938" s="0" t="n">
        <v>0.01671</v>
      </c>
    </row>
    <row r="2939" customFormat="false" ht="12.75" hidden="false" customHeight="false" outlineLevel="0" collapsed="false">
      <c r="A2939" s="7" t="n">
        <v>296</v>
      </c>
      <c r="B2939" s="7" t="n">
        <v>0.01551</v>
      </c>
      <c r="C2939" s="7" t="n">
        <v>19050</v>
      </c>
      <c r="D2939" s="7" t="n">
        <v>296</v>
      </c>
      <c r="G2939" s="7"/>
      <c r="H2939" s="7" t="n">
        <v>296</v>
      </c>
      <c r="I2939" s="0" t="n">
        <f aca="false">J2939*60</f>
        <v>19055</v>
      </c>
      <c r="J2939" s="0" t="n">
        <f aca="false">(K2939-4075)/60</f>
        <v>317.583333333333</v>
      </c>
      <c r="K2939" s="0" t="n">
        <v>23130</v>
      </c>
      <c r="L2939" s="0" t="n">
        <v>0.01677</v>
      </c>
    </row>
    <row r="2940" customFormat="false" ht="12.75" hidden="false" customHeight="false" outlineLevel="0" collapsed="false">
      <c r="A2940" s="7" t="n">
        <v>296</v>
      </c>
      <c r="B2940" s="7" t="n">
        <v>0.01553</v>
      </c>
      <c r="C2940" s="7" t="n">
        <v>19060</v>
      </c>
      <c r="D2940" s="7" t="n">
        <v>296</v>
      </c>
      <c r="G2940" s="7"/>
      <c r="H2940" s="7" t="n">
        <v>297</v>
      </c>
      <c r="I2940" s="0" t="n">
        <f aca="false">J2940*60</f>
        <v>19065</v>
      </c>
      <c r="J2940" s="0" t="n">
        <f aca="false">(K2940-4075)/60</f>
        <v>317.75</v>
      </c>
      <c r="K2940" s="0" t="n">
        <v>23140</v>
      </c>
      <c r="L2940" s="0" t="n">
        <v>0.01676</v>
      </c>
    </row>
    <row r="2941" customFormat="false" ht="12.75" hidden="false" customHeight="false" outlineLevel="0" collapsed="false">
      <c r="A2941" s="7" t="n">
        <v>296</v>
      </c>
      <c r="B2941" s="7" t="n">
        <v>0.01545</v>
      </c>
      <c r="C2941" s="7" t="n">
        <v>19060</v>
      </c>
      <c r="D2941" s="7" t="n">
        <v>296</v>
      </c>
      <c r="G2941" s="7"/>
      <c r="H2941" s="7" t="n">
        <v>296</v>
      </c>
      <c r="I2941" s="0" t="n">
        <f aca="false">J2941*60</f>
        <v>19065</v>
      </c>
      <c r="J2941" s="0" t="n">
        <f aca="false">(K2941-4075)/60</f>
        <v>317.75</v>
      </c>
      <c r="K2941" s="0" t="n">
        <v>23140</v>
      </c>
      <c r="L2941" s="0" t="n">
        <v>0.01673</v>
      </c>
    </row>
    <row r="2942" customFormat="false" ht="12.75" hidden="false" customHeight="false" outlineLevel="0" collapsed="false">
      <c r="A2942" s="7" t="n">
        <v>296</v>
      </c>
      <c r="B2942" s="7" t="n">
        <v>0.01555</v>
      </c>
      <c r="C2942" s="7" t="n">
        <v>19070</v>
      </c>
      <c r="D2942" s="7" t="n">
        <v>296</v>
      </c>
      <c r="G2942" s="7"/>
      <c r="H2942" s="7" t="n">
        <v>296</v>
      </c>
      <c r="I2942" s="0" t="n">
        <f aca="false">J2942*60</f>
        <v>19075</v>
      </c>
      <c r="J2942" s="0" t="n">
        <f aca="false">(K2942-4075)/60</f>
        <v>317.916666666667</v>
      </c>
      <c r="K2942" s="0" t="n">
        <v>23150</v>
      </c>
      <c r="L2942" s="0" t="n">
        <v>0.01677</v>
      </c>
    </row>
    <row r="2943" customFormat="false" ht="12.75" hidden="false" customHeight="false" outlineLevel="0" collapsed="false">
      <c r="A2943" s="7" t="n">
        <v>296</v>
      </c>
      <c r="B2943" s="7" t="n">
        <v>0.01553</v>
      </c>
      <c r="C2943" s="7" t="n">
        <v>19080</v>
      </c>
      <c r="D2943" s="7" t="n">
        <v>296</v>
      </c>
      <c r="G2943" s="7"/>
      <c r="H2943" s="7" t="n">
        <v>296</v>
      </c>
      <c r="I2943" s="0" t="n">
        <f aca="false">J2943*60</f>
        <v>19085</v>
      </c>
      <c r="J2943" s="0" t="n">
        <f aca="false">(K2943-4075)/60</f>
        <v>318.083333333333</v>
      </c>
      <c r="K2943" s="0" t="n">
        <v>23160</v>
      </c>
      <c r="L2943" s="0" t="n">
        <v>0.01676</v>
      </c>
    </row>
    <row r="2944" customFormat="false" ht="12.75" hidden="false" customHeight="false" outlineLevel="0" collapsed="false">
      <c r="A2944" s="7" t="n">
        <v>296</v>
      </c>
      <c r="B2944" s="7" t="n">
        <v>0.01558</v>
      </c>
      <c r="C2944" s="7" t="n">
        <v>19080</v>
      </c>
      <c r="D2944" s="7" t="n">
        <v>296</v>
      </c>
      <c r="G2944" s="7"/>
      <c r="H2944" s="7" t="n">
        <v>296</v>
      </c>
      <c r="I2944" s="0" t="n">
        <f aca="false">J2944*60</f>
        <v>19085</v>
      </c>
      <c r="J2944" s="0" t="n">
        <f aca="false">(K2944-4075)/60</f>
        <v>318.083333333333</v>
      </c>
      <c r="K2944" s="0" t="n">
        <v>23160</v>
      </c>
      <c r="L2944" s="0" t="n">
        <v>0.01677</v>
      </c>
    </row>
    <row r="2945" customFormat="false" ht="12.75" hidden="false" customHeight="false" outlineLevel="0" collapsed="false">
      <c r="A2945" s="7" t="n">
        <v>296</v>
      </c>
      <c r="B2945" s="7" t="n">
        <v>0.01556</v>
      </c>
      <c r="C2945" s="7" t="n">
        <v>19090</v>
      </c>
      <c r="D2945" s="7" t="n">
        <v>296</v>
      </c>
      <c r="G2945" s="7"/>
      <c r="H2945" s="7" t="n">
        <v>296</v>
      </c>
      <c r="I2945" s="0" t="n">
        <f aca="false">J2945*60</f>
        <v>19095</v>
      </c>
      <c r="J2945" s="0" t="n">
        <f aca="false">(K2945-4075)/60</f>
        <v>318.25</v>
      </c>
      <c r="K2945" s="0" t="n">
        <v>23170</v>
      </c>
      <c r="L2945" s="0" t="n">
        <v>0.01677</v>
      </c>
    </row>
    <row r="2946" customFormat="false" ht="12.75" hidden="false" customHeight="false" outlineLevel="0" collapsed="false">
      <c r="A2946" s="7" t="n">
        <v>296</v>
      </c>
      <c r="B2946" s="7" t="n">
        <v>0.01558</v>
      </c>
      <c r="C2946" s="7" t="n">
        <v>19100</v>
      </c>
      <c r="D2946" s="7" t="n">
        <v>296</v>
      </c>
      <c r="G2946" s="7"/>
      <c r="H2946" s="7" t="n">
        <v>297</v>
      </c>
      <c r="I2946" s="0" t="n">
        <f aca="false">J2946*60</f>
        <v>19105</v>
      </c>
      <c r="J2946" s="0" t="n">
        <f aca="false">(K2946-4075)/60</f>
        <v>318.416666666667</v>
      </c>
      <c r="K2946" s="0" t="n">
        <v>23180</v>
      </c>
      <c r="L2946" s="0" t="n">
        <v>0.01678</v>
      </c>
    </row>
    <row r="2947" customFormat="false" ht="12.75" hidden="false" customHeight="false" outlineLevel="0" collapsed="false">
      <c r="A2947" s="7" t="n">
        <v>296</v>
      </c>
      <c r="B2947" s="7" t="n">
        <v>0.01558</v>
      </c>
      <c r="C2947" s="7" t="n">
        <v>19100</v>
      </c>
      <c r="D2947" s="7" t="n">
        <v>296</v>
      </c>
      <c r="G2947" s="7"/>
      <c r="H2947" s="7" t="n">
        <v>297</v>
      </c>
      <c r="I2947" s="0" t="n">
        <f aca="false">J2947*60</f>
        <v>19105</v>
      </c>
      <c r="J2947" s="0" t="n">
        <f aca="false">(K2947-4075)/60</f>
        <v>318.416666666667</v>
      </c>
      <c r="K2947" s="0" t="n">
        <v>23180</v>
      </c>
      <c r="L2947" s="0" t="n">
        <v>0.01673</v>
      </c>
    </row>
    <row r="2948" customFormat="false" ht="12.75" hidden="false" customHeight="false" outlineLevel="0" collapsed="false">
      <c r="A2948" s="7" t="n">
        <v>296</v>
      </c>
      <c r="B2948" s="7" t="n">
        <v>0.01559</v>
      </c>
      <c r="C2948" s="7" t="n">
        <v>19110</v>
      </c>
      <c r="D2948" s="7" t="n">
        <v>296</v>
      </c>
      <c r="G2948" s="7"/>
      <c r="H2948" s="7" t="n">
        <v>296</v>
      </c>
      <c r="I2948" s="0" t="n">
        <f aca="false">J2948*60</f>
        <v>19115</v>
      </c>
      <c r="J2948" s="0" t="n">
        <f aca="false">(K2948-4075)/60</f>
        <v>318.583333333333</v>
      </c>
      <c r="K2948" s="0" t="n">
        <v>23190</v>
      </c>
      <c r="L2948" s="0" t="n">
        <v>0.01677</v>
      </c>
    </row>
    <row r="2949" customFormat="false" ht="12.75" hidden="false" customHeight="false" outlineLevel="0" collapsed="false">
      <c r="A2949" s="7" t="n">
        <v>296</v>
      </c>
      <c r="B2949" s="7" t="n">
        <v>0.01554</v>
      </c>
      <c r="C2949" s="7" t="n">
        <v>19110</v>
      </c>
      <c r="D2949" s="7" t="n">
        <v>296</v>
      </c>
      <c r="G2949" s="7"/>
      <c r="H2949" s="7" t="n">
        <v>296</v>
      </c>
      <c r="I2949" s="0" t="n">
        <f aca="false">J2949*60</f>
        <v>19125</v>
      </c>
      <c r="J2949" s="0" t="n">
        <f aca="false">(K2949-4075)/60</f>
        <v>318.75</v>
      </c>
      <c r="K2949" s="0" t="n">
        <v>23200</v>
      </c>
      <c r="L2949" s="0" t="n">
        <v>0.01676</v>
      </c>
    </row>
    <row r="2950" customFormat="false" ht="12.75" hidden="false" customHeight="false" outlineLevel="0" collapsed="false">
      <c r="A2950" s="7" t="n">
        <v>296</v>
      </c>
      <c r="B2950" s="7" t="n">
        <v>0.01551</v>
      </c>
      <c r="C2950" s="7" t="n">
        <v>19120</v>
      </c>
      <c r="D2950" s="7" t="n">
        <v>296</v>
      </c>
      <c r="G2950" s="7"/>
      <c r="H2950" s="7" t="n">
        <v>297</v>
      </c>
      <c r="I2950" s="0" t="n">
        <f aca="false">J2950*60</f>
        <v>19125</v>
      </c>
      <c r="J2950" s="0" t="n">
        <f aca="false">(K2950-4075)/60</f>
        <v>318.75</v>
      </c>
      <c r="K2950" s="0" t="n">
        <v>23200</v>
      </c>
      <c r="L2950" s="0" t="n">
        <v>0.01679</v>
      </c>
    </row>
    <row r="2951" customFormat="false" ht="12.75" hidden="false" customHeight="false" outlineLevel="0" collapsed="false">
      <c r="A2951" s="7" t="n">
        <v>296</v>
      </c>
      <c r="B2951" s="7" t="n">
        <v>0.01558</v>
      </c>
      <c r="C2951" s="7" t="n">
        <v>19130</v>
      </c>
      <c r="D2951" s="7" t="n">
        <v>296</v>
      </c>
      <c r="G2951" s="7"/>
      <c r="H2951" s="7" t="n">
        <v>296</v>
      </c>
      <c r="I2951" s="0" t="n">
        <f aca="false">J2951*60</f>
        <v>19135</v>
      </c>
      <c r="J2951" s="0" t="n">
        <f aca="false">(K2951-4075)/60</f>
        <v>318.916666666667</v>
      </c>
      <c r="K2951" s="0" t="n">
        <v>23210</v>
      </c>
      <c r="L2951" s="0" t="n">
        <v>0.0167</v>
      </c>
    </row>
    <row r="2952" customFormat="false" ht="12.75" hidden="false" customHeight="false" outlineLevel="0" collapsed="false">
      <c r="A2952" s="7" t="n">
        <v>297</v>
      </c>
      <c r="B2952" s="7" t="n">
        <v>0.01565</v>
      </c>
      <c r="C2952" s="7" t="n">
        <v>19130</v>
      </c>
      <c r="D2952" s="7" t="n">
        <v>297</v>
      </c>
      <c r="G2952" s="7"/>
      <c r="H2952" s="7" t="n">
        <v>297</v>
      </c>
      <c r="I2952" s="0" t="n">
        <f aca="false">J2952*60</f>
        <v>19145</v>
      </c>
      <c r="J2952" s="0" t="n">
        <f aca="false">(K2952-4075)/60</f>
        <v>319.083333333333</v>
      </c>
      <c r="K2952" s="0" t="n">
        <v>23220</v>
      </c>
      <c r="L2952" s="0" t="n">
        <v>0.01677</v>
      </c>
    </row>
    <row r="2953" customFormat="false" ht="12.75" hidden="false" customHeight="false" outlineLevel="0" collapsed="false">
      <c r="A2953" s="7" t="n">
        <v>296</v>
      </c>
      <c r="B2953" s="7" t="n">
        <v>0.01556</v>
      </c>
      <c r="C2953" s="7" t="n">
        <v>19140</v>
      </c>
      <c r="D2953" s="7" t="n">
        <v>296</v>
      </c>
      <c r="G2953" s="7"/>
      <c r="H2953" s="7" t="n">
        <v>297</v>
      </c>
      <c r="I2953" s="0" t="n">
        <f aca="false">J2953*60</f>
        <v>19145</v>
      </c>
      <c r="J2953" s="0" t="n">
        <f aca="false">(K2953-4075)/60</f>
        <v>319.083333333333</v>
      </c>
      <c r="K2953" s="0" t="n">
        <v>23220</v>
      </c>
      <c r="L2953" s="0" t="n">
        <v>0.0167</v>
      </c>
    </row>
    <row r="2954" customFormat="false" ht="12.75" hidden="false" customHeight="false" outlineLevel="0" collapsed="false">
      <c r="A2954" s="7" t="n">
        <v>297</v>
      </c>
      <c r="B2954" s="7" t="n">
        <v>0.01545</v>
      </c>
      <c r="C2954" s="7" t="n">
        <v>19150</v>
      </c>
      <c r="D2954" s="7" t="n">
        <v>297</v>
      </c>
      <c r="G2954" s="7"/>
      <c r="H2954" s="7" t="n">
        <v>296</v>
      </c>
      <c r="I2954" s="0" t="n">
        <f aca="false">J2954*60</f>
        <v>19155</v>
      </c>
      <c r="J2954" s="0" t="n">
        <f aca="false">(K2954-4075)/60</f>
        <v>319.25</v>
      </c>
      <c r="K2954" s="0" t="n">
        <v>23230</v>
      </c>
      <c r="L2954" s="0" t="n">
        <v>0.01682</v>
      </c>
    </row>
    <row r="2955" customFormat="false" ht="12.75" hidden="false" customHeight="false" outlineLevel="0" collapsed="false">
      <c r="A2955" s="7" t="n">
        <v>296</v>
      </c>
      <c r="B2955" s="7" t="n">
        <v>0.01558</v>
      </c>
      <c r="C2955" s="7" t="n">
        <v>19150</v>
      </c>
      <c r="D2955" s="7" t="n">
        <v>296</v>
      </c>
      <c r="G2955" s="7"/>
      <c r="H2955" s="7" t="n">
        <v>296</v>
      </c>
      <c r="I2955" s="0" t="n">
        <f aca="false">J2955*60</f>
        <v>19155</v>
      </c>
      <c r="J2955" s="0" t="n">
        <f aca="false">(K2955-4075)/60</f>
        <v>319.25</v>
      </c>
      <c r="K2955" s="0" t="n">
        <v>23230</v>
      </c>
      <c r="L2955" s="0" t="n">
        <v>0.01678</v>
      </c>
    </row>
    <row r="2956" customFormat="false" ht="12.75" hidden="false" customHeight="false" outlineLevel="0" collapsed="false">
      <c r="A2956" s="7" t="n">
        <v>296</v>
      </c>
      <c r="B2956" s="7" t="n">
        <v>0.01563</v>
      </c>
      <c r="C2956" s="7" t="n">
        <v>19160</v>
      </c>
      <c r="D2956" s="7" t="n">
        <v>296</v>
      </c>
      <c r="G2956" s="7"/>
      <c r="H2956" s="7" t="n">
        <v>296</v>
      </c>
      <c r="I2956" s="0" t="n">
        <f aca="false">J2956*60</f>
        <v>19165</v>
      </c>
      <c r="J2956" s="0" t="n">
        <f aca="false">(K2956-4075)/60</f>
        <v>319.416666666667</v>
      </c>
      <c r="K2956" s="0" t="n">
        <v>23240</v>
      </c>
      <c r="L2956" s="0" t="n">
        <v>0.01676</v>
      </c>
    </row>
    <row r="2957" customFormat="false" ht="12.75" hidden="false" customHeight="false" outlineLevel="0" collapsed="false">
      <c r="A2957" s="7" t="n">
        <v>296</v>
      </c>
      <c r="B2957" s="7" t="n">
        <v>0.0156</v>
      </c>
      <c r="C2957" s="7" t="n">
        <v>19170</v>
      </c>
      <c r="D2957" s="7" t="n">
        <v>296</v>
      </c>
      <c r="G2957" s="7"/>
      <c r="H2957" s="7" t="n">
        <v>296</v>
      </c>
      <c r="I2957" s="0" t="n">
        <f aca="false">J2957*60</f>
        <v>19175</v>
      </c>
      <c r="J2957" s="0" t="n">
        <f aca="false">(K2957-4075)/60</f>
        <v>319.583333333333</v>
      </c>
      <c r="K2957" s="0" t="n">
        <v>23250</v>
      </c>
      <c r="L2957" s="0" t="n">
        <v>0.01679</v>
      </c>
    </row>
    <row r="2958" customFormat="false" ht="12.75" hidden="false" customHeight="false" outlineLevel="0" collapsed="false">
      <c r="A2958" s="7" t="n">
        <v>296</v>
      </c>
      <c r="B2958" s="7" t="n">
        <v>0.0156</v>
      </c>
      <c r="C2958" s="7" t="n">
        <v>19170</v>
      </c>
      <c r="D2958" s="7" t="n">
        <v>296</v>
      </c>
      <c r="G2958" s="7"/>
      <c r="H2958" s="7" t="n">
        <v>297</v>
      </c>
      <c r="I2958" s="0" t="n">
        <f aca="false">J2958*60</f>
        <v>19175</v>
      </c>
      <c r="J2958" s="0" t="n">
        <f aca="false">(K2958-4075)/60</f>
        <v>319.583333333333</v>
      </c>
      <c r="K2958" s="0" t="n">
        <v>23250</v>
      </c>
      <c r="L2958" s="0" t="n">
        <v>0.01678</v>
      </c>
    </row>
    <row r="2959" customFormat="false" ht="12.75" hidden="false" customHeight="false" outlineLevel="0" collapsed="false">
      <c r="A2959" s="7" t="n">
        <v>297</v>
      </c>
      <c r="B2959" s="7" t="n">
        <v>0.0156</v>
      </c>
      <c r="C2959" s="7" t="n">
        <v>19180</v>
      </c>
      <c r="D2959" s="7" t="n">
        <v>297</v>
      </c>
      <c r="G2959" s="7"/>
      <c r="H2959" s="7" t="n">
        <v>296</v>
      </c>
      <c r="I2959" s="0" t="n">
        <f aca="false">J2959*60</f>
        <v>19185</v>
      </c>
      <c r="J2959" s="0" t="n">
        <f aca="false">(K2959-4075)/60</f>
        <v>319.75</v>
      </c>
      <c r="K2959" s="0" t="n">
        <v>23260</v>
      </c>
      <c r="L2959" s="0" t="n">
        <v>0.01675</v>
      </c>
    </row>
    <row r="2960" customFormat="false" ht="12.75" hidden="false" customHeight="false" outlineLevel="0" collapsed="false">
      <c r="A2960" s="7" t="n">
        <v>296</v>
      </c>
      <c r="B2960" s="7" t="n">
        <v>0.01561</v>
      </c>
      <c r="C2960" s="7" t="n">
        <v>19190</v>
      </c>
      <c r="D2960" s="7" t="n">
        <v>296</v>
      </c>
      <c r="G2960" s="7"/>
      <c r="H2960" s="7" t="n">
        <v>296</v>
      </c>
      <c r="I2960" s="0" t="n">
        <f aca="false">J2960*60</f>
        <v>19195</v>
      </c>
      <c r="J2960" s="0" t="n">
        <f aca="false">(K2960-4075)/60</f>
        <v>319.916666666667</v>
      </c>
      <c r="K2960" s="0" t="n">
        <v>23270</v>
      </c>
      <c r="L2960" s="0" t="n">
        <v>0.01687</v>
      </c>
    </row>
    <row r="2961" customFormat="false" ht="12.75" hidden="false" customHeight="false" outlineLevel="0" collapsed="false">
      <c r="A2961" s="7" t="n">
        <v>296</v>
      </c>
      <c r="B2961" s="7" t="n">
        <v>0.01558</v>
      </c>
      <c r="C2961" s="7" t="n">
        <v>19190</v>
      </c>
      <c r="D2961" s="7" t="n">
        <v>296</v>
      </c>
      <c r="G2961" s="7"/>
      <c r="H2961" s="7" t="n">
        <v>296</v>
      </c>
      <c r="I2961" s="0" t="n">
        <f aca="false">J2961*60</f>
        <v>19195</v>
      </c>
      <c r="J2961" s="0" t="n">
        <f aca="false">(K2961-4075)/60</f>
        <v>319.916666666667</v>
      </c>
      <c r="K2961" s="0" t="n">
        <v>23270</v>
      </c>
      <c r="L2961" s="0" t="n">
        <v>0.01677</v>
      </c>
    </row>
    <row r="2962" customFormat="false" ht="12.75" hidden="false" customHeight="false" outlineLevel="0" collapsed="false">
      <c r="A2962" s="7" t="n">
        <v>296</v>
      </c>
      <c r="B2962" s="7" t="n">
        <v>0.01556</v>
      </c>
      <c r="C2962" s="7" t="n">
        <v>19200</v>
      </c>
      <c r="D2962" s="7" t="n">
        <v>296</v>
      </c>
      <c r="G2962" s="7"/>
      <c r="H2962" s="7" t="n">
        <v>297</v>
      </c>
      <c r="I2962" s="0" t="n">
        <f aca="false">J2962*60</f>
        <v>19205</v>
      </c>
      <c r="J2962" s="0" t="n">
        <f aca="false">(K2962-4075)/60</f>
        <v>320.083333333333</v>
      </c>
      <c r="K2962" s="0" t="n">
        <v>23280</v>
      </c>
      <c r="L2962" s="0" t="n">
        <v>0.01679</v>
      </c>
    </row>
    <row r="2963" customFormat="false" ht="12.75" hidden="false" customHeight="false" outlineLevel="0" collapsed="false">
      <c r="A2963" s="7" t="n">
        <v>296</v>
      </c>
      <c r="B2963" s="7" t="n">
        <v>0.0156</v>
      </c>
      <c r="C2963" s="7" t="n">
        <v>19210</v>
      </c>
      <c r="D2963" s="7" t="n">
        <v>296</v>
      </c>
      <c r="G2963" s="7"/>
      <c r="H2963" s="7" t="n">
        <v>296</v>
      </c>
      <c r="I2963" s="0" t="n">
        <f aca="false">J2963*60</f>
        <v>19215</v>
      </c>
      <c r="J2963" s="0" t="n">
        <f aca="false">(K2963-4075)/60</f>
        <v>320.25</v>
      </c>
      <c r="K2963" s="0" t="n">
        <v>23290</v>
      </c>
      <c r="L2963" s="0" t="n">
        <v>0.01683</v>
      </c>
    </row>
    <row r="2964" customFormat="false" ht="12.75" hidden="false" customHeight="false" outlineLevel="0" collapsed="false">
      <c r="A2964" s="7" t="n">
        <v>296</v>
      </c>
      <c r="B2964" s="7" t="n">
        <v>0.0156</v>
      </c>
      <c r="C2964" s="7" t="n">
        <v>19210</v>
      </c>
      <c r="D2964" s="7" t="n">
        <v>296</v>
      </c>
      <c r="G2964" s="7"/>
      <c r="H2964" s="7" t="n">
        <v>297</v>
      </c>
      <c r="I2964" s="0" t="n">
        <f aca="false">J2964*60</f>
        <v>19215</v>
      </c>
      <c r="J2964" s="0" t="n">
        <f aca="false">(K2964-4075)/60</f>
        <v>320.25</v>
      </c>
      <c r="K2964" s="0" t="n">
        <v>23290</v>
      </c>
      <c r="L2964" s="0" t="n">
        <v>0.01679</v>
      </c>
    </row>
    <row r="2965" customFormat="false" ht="12.75" hidden="false" customHeight="false" outlineLevel="0" collapsed="false">
      <c r="A2965" s="7" t="n">
        <v>296</v>
      </c>
      <c r="B2965" s="7" t="n">
        <v>0.01553</v>
      </c>
      <c r="C2965" s="7" t="n">
        <v>19220</v>
      </c>
      <c r="D2965" s="7" t="n">
        <v>296</v>
      </c>
      <c r="G2965" s="7"/>
      <c r="H2965" s="7" t="n">
        <v>296</v>
      </c>
      <c r="I2965" s="0" t="n">
        <f aca="false">J2965*60</f>
        <v>19225</v>
      </c>
      <c r="J2965" s="0" t="n">
        <f aca="false">(K2965-4075)/60</f>
        <v>320.416666666667</v>
      </c>
      <c r="K2965" s="0" t="n">
        <v>23300</v>
      </c>
      <c r="L2965" s="0" t="n">
        <v>0.01684</v>
      </c>
    </row>
    <row r="2966" customFormat="false" ht="12.75" hidden="false" customHeight="false" outlineLevel="0" collapsed="false">
      <c r="A2966" s="7" t="n">
        <v>296</v>
      </c>
      <c r="B2966" s="7" t="n">
        <v>0.0156</v>
      </c>
      <c r="C2966" s="7" t="n">
        <v>19220</v>
      </c>
      <c r="D2966" s="7" t="n">
        <v>296</v>
      </c>
      <c r="G2966" s="7"/>
      <c r="H2966" s="7" t="n">
        <v>297</v>
      </c>
      <c r="I2966" s="0" t="n">
        <f aca="false">J2966*60</f>
        <v>19235</v>
      </c>
      <c r="J2966" s="0" t="n">
        <f aca="false">(K2966-4075)/60</f>
        <v>320.583333333333</v>
      </c>
      <c r="K2966" s="0" t="n">
        <v>23310</v>
      </c>
      <c r="L2966" s="0" t="n">
        <v>0.01679</v>
      </c>
    </row>
    <row r="2967" customFormat="false" ht="12.75" hidden="false" customHeight="false" outlineLevel="0" collapsed="false">
      <c r="A2967" s="7" t="n">
        <v>296</v>
      </c>
      <c r="B2967" s="7" t="n">
        <v>0.01563</v>
      </c>
      <c r="C2967" s="7" t="n">
        <v>19230</v>
      </c>
      <c r="D2967" s="7" t="n">
        <v>296</v>
      </c>
      <c r="G2967" s="7"/>
      <c r="H2967" s="7" t="n">
        <v>297</v>
      </c>
      <c r="I2967" s="0" t="n">
        <f aca="false">J2967*60</f>
        <v>19235</v>
      </c>
      <c r="J2967" s="0" t="n">
        <f aca="false">(K2967-4075)/60</f>
        <v>320.583333333333</v>
      </c>
      <c r="K2967" s="0" t="n">
        <v>23310</v>
      </c>
      <c r="L2967" s="0" t="n">
        <v>0.01679</v>
      </c>
    </row>
    <row r="2968" customFormat="false" ht="12.75" hidden="false" customHeight="false" outlineLevel="0" collapsed="false">
      <c r="A2968" s="7" t="n">
        <v>296</v>
      </c>
      <c r="B2968" s="7" t="n">
        <v>0.01564</v>
      </c>
      <c r="C2968" s="7" t="n">
        <v>19240</v>
      </c>
      <c r="D2968" s="7" t="n">
        <v>296</v>
      </c>
      <c r="G2968" s="7"/>
      <c r="H2968" s="7" t="n">
        <v>296</v>
      </c>
      <c r="I2968" s="0" t="n">
        <f aca="false">J2968*60</f>
        <v>19245</v>
      </c>
      <c r="J2968" s="0" t="n">
        <f aca="false">(K2968-4075)/60</f>
        <v>320.75</v>
      </c>
      <c r="K2968" s="0" t="n">
        <v>23320</v>
      </c>
      <c r="L2968" s="0" t="n">
        <v>0.01683</v>
      </c>
    </row>
    <row r="2969" customFormat="false" ht="12.75" hidden="false" customHeight="false" outlineLevel="0" collapsed="false">
      <c r="A2969" s="7" t="n">
        <v>297</v>
      </c>
      <c r="B2969" s="7" t="n">
        <v>0.0156</v>
      </c>
      <c r="C2969" s="7" t="n">
        <v>19240</v>
      </c>
      <c r="D2969" s="7" t="n">
        <v>297</v>
      </c>
      <c r="G2969" s="7"/>
      <c r="H2969" s="7" t="n">
        <v>297</v>
      </c>
      <c r="I2969" s="0" t="n">
        <f aca="false">J2969*60</f>
        <v>19255</v>
      </c>
      <c r="J2969" s="0" t="n">
        <f aca="false">(K2969-4075)/60</f>
        <v>320.916666666667</v>
      </c>
      <c r="K2969" s="0" t="n">
        <v>23330</v>
      </c>
      <c r="L2969" s="0" t="n">
        <v>0.01682</v>
      </c>
    </row>
    <row r="2970" customFormat="false" ht="12.75" hidden="false" customHeight="false" outlineLevel="0" collapsed="false">
      <c r="A2970" s="7" t="n">
        <v>297</v>
      </c>
      <c r="B2970" s="7" t="n">
        <v>0.01559</v>
      </c>
      <c r="C2970" s="7" t="n">
        <v>19250</v>
      </c>
      <c r="D2970" s="7" t="n">
        <v>297</v>
      </c>
      <c r="G2970" s="7"/>
      <c r="H2970" s="7" t="n">
        <v>296</v>
      </c>
      <c r="I2970" s="0" t="n">
        <f aca="false">J2970*60</f>
        <v>19255</v>
      </c>
      <c r="J2970" s="0" t="n">
        <f aca="false">(K2970-4075)/60</f>
        <v>320.916666666667</v>
      </c>
      <c r="K2970" s="0" t="n">
        <v>23330</v>
      </c>
      <c r="L2970" s="0" t="n">
        <v>0.01678</v>
      </c>
    </row>
    <row r="2971" customFormat="false" ht="12.75" hidden="false" customHeight="false" outlineLevel="0" collapsed="false">
      <c r="A2971" s="7" t="n">
        <v>297</v>
      </c>
      <c r="B2971" s="7" t="n">
        <v>0.01563</v>
      </c>
      <c r="C2971" s="7" t="n">
        <v>19260</v>
      </c>
      <c r="D2971" s="7" t="n">
        <v>297</v>
      </c>
      <c r="G2971" s="7"/>
      <c r="H2971" s="7" t="n">
        <v>296</v>
      </c>
      <c r="I2971" s="0" t="n">
        <f aca="false">J2971*60</f>
        <v>19265</v>
      </c>
      <c r="J2971" s="0" t="n">
        <f aca="false">(K2971-4075)/60</f>
        <v>321.083333333333</v>
      </c>
      <c r="K2971" s="0" t="n">
        <v>23340</v>
      </c>
      <c r="L2971" s="0" t="n">
        <v>0.01683</v>
      </c>
    </row>
    <row r="2972" customFormat="false" ht="12.75" hidden="false" customHeight="false" outlineLevel="0" collapsed="false">
      <c r="A2972" s="7" t="n">
        <v>297</v>
      </c>
      <c r="B2972" s="7" t="n">
        <v>0.01559</v>
      </c>
      <c r="C2972" s="7" t="n">
        <v>19260</v>
      </c>
      <c r="D2972" s="7" t="n">
        <v>297</v>
      </c>
      <c r="G2972" s="7"/>
      <c r="H2972" s="7" t="n">
        <v>296</v>
      </c>
      <c r="I2972" s="0" t="n">
        <f aca="false">J2972*60</f>
        <v>19265</v>
      </c>
      <c r="J2972" s="0" t="n">
        <f aca="false">(K2972-4075)/60</f>
        <v>321.083333333333</v>
      </c>
      <c r="K2972" s="0" t="n">
        <v>23340</v>
      </c>
      <c r="L2972" s="0" t="n">
        <v>0.01679</v>
      </c>
    </row>
    <row r="2973" customFormat="false" ht="12.75" hidden="false" customHeight="false" outlineLevel="0" collapsed="false">
      <c r="A2973" s="7" t="n">
        <v>297</v>
      </c>
      <c r="B2973" s="7" t="n">
        <v>0.01558</v>
      </c>
      <c r="C2973" s="7" t="n">
        <v>19270</v>
      </c>
      <c r="D2973" s="7" t="n">
        <v>297</v>
      </c>
      <c r="G2973" s="7"/>
      <c r="H2973" s="7" t="n">
        <v>296</v>
      </c>
      <c r="I2973" s="0" t="n">
        <f aca="false">J2973*60</f>
        <v>19275</v>
      </c>
      <c r="J2973" s="0" t="n">
        <f aca="false">(K2973-4075)/60</f>
        <v>321.25</v>
      </c>
      <c r="K2973" s="0" t="n">
        <v>23350</v>
      </c>
      <c r="L2973" s="0" t="n">
        <v>0.01672</v>
      </c>
    </row>
    <row r="2974" customFormat="false" ht="12.75" hidden="false" customHeight="false" outlineLevel="0" collapsed="false">
      <c r="A2974" s="7" t="n">
        <v>297</v>
      </c>
      <c r="B2974" s="7" t="n">
        <v>0.01561</v>
      </c>
      <c r="C2974" s="7" t="n">
        <v>19280</v>
      </c>
      <c r="D2974" s="7" t="n">
        <v>297</v>
      </c>
      <c r="G2974" s="7"/>
      <c r="H2974" s="7" t="n">
        <v>296</v>
      </c>
      <c r="I2974" s="0" t="n">
        <f aca="false">J2974*60</f>
        <v>19285</v>
      </c>
      <c r="J2974" s="0" t="n">
        <f aca="false">(K2974-4075)/60</f>
        <v>321.416666666667</v>
      </c>
      <c r="K2974" s="0" t="n">
        <v>23360</v>
      </c>
      <c r="L2974" s="0" t="n">
        <v>0.01684</v>
      </c>
    </row>
    <row r="2975" customFormat="false" ht="12.75" hidden="false" customHeight="false" outlineLevel="0" collapsed="false">
      <c r="A2975" s="7" t="n">
        <v>297</v>
      </c>
      <c r="B2975" s="7" t="n">
        <v>0.0156</v>
      </c>
      <c r="C2975" s="7" t="n">
        <v>19280</v>
      </c>
      <c r="D2975" s="7" t="n">
        <v>297</v>
      </c>
      <c r="G2975" s="7"/>
      <c r="H2975" s="7" t="n">
        <v>296</v>
      </c>
      <c r="I2975" s="0" t="n">
        <f aca="false">J2975*60</f>
        <v>19285</v>
      </c>
      <c r="J2975" s="0" t="n">
        <f aca="false">(K2975-4075)/60</f>
        <v>321.416666666667</v>
      </c>
      <c r="K2975" s="0" t="n">
        <v>23360</v>
      </c>
      <c r="L2975" s="0" t="n">
        <v>0.01683</v>
      </c>
    </row>
    <row r="2976" customFormat="false" ht="12.75" hidden="false" customHeight="false" outlineLevel="0" collapsed="false">
      <c r="A2976" s="7" t="n">
        <v>296</v>
      </c>
      <c r="B2976" s="7" t="n">
        <v>0.01564</v>
      </c>
      <c r="C2976" s="7" t="n">
        <v>19290</v>
      </c>
      <c r="D2976" s="7" t="n">
        <v>296</v>
      </c>
      <c r="G2976" s="7"/>
      <c r="H2976" s="7" t="n">
        <v>296</v>
      </c>
      <c r="I2976" s="0" t="n">
        <f aca="false">J2976*60</f>
        <v>19295</v>
      </c>
      <c r="J2976" s="0" t="n">
        <f aca="false">(K2976-4075)/60</f>
        <v>321.583333333333</v>
      </c>
      <c r="K2976" s="0" t="n">
        <v>23370</v>
      </c>
      <c r="L2976" s="0" t="n">
        <v>0.01679</v>
      </c>
    </row>
    <row r="2977" customFormat="false" ht="12.75" hidden="false" customHeight="false" outlineLevel="0" collapsed="false">
      <c r="A2977" s="7" t="n">
        <v>296</v>
      </c>
      <c r="B2977" s="7" t="n">
        <v>0.01573</v>
      </c>
      <c r="C2977" s="7" t="n">
        <v>19300</v>
      </c>
      <c r="D2977" s="7" t="n">
        <v>296</v>
      </c>
      <c r="G2977" s="7"/>
      <c r="H2977" s="7" t="n">
        <v>296</v>
      </c>
      <c r="I2977" s="0" t="n">
        <f aca="false">J2977*60</f>
        <v>19305</v>
      </c>
      <c r="J2977" s="0" t="n">
        <f aca="false">(K2977-4075)/60</f>
        <v>321.75</v>
      </c>
      <c r="K2977" s="0" t="n">
        <v>23380</v>
      </c>
      <c r="L2977" s="0" t="n">
        <v>0.01682</v>
      </c>
    </row>
    <row r="2978" customFormat="false" ht="12.75" hidden="false" customHeight="false" outlineLevel="0" collapsed="false">
      <c r="A2978" s="7" t="n">
        <v>296</v>
      </c>
      <c r="B2978" s="7" t="n">
        <v>0.01564</v>
      </c>
      <c r="C2978" s="7" t="n">
        <v>19300</v>
      </c>
      <c r="D2978" s="7" t="n">
        <v>296</v>
      </c>
      <c r="G2978" s="7"/>
      <c r="H2978" s="7" t="n">
        <v>296</v>
      </c>
      <c r="I2978" s="0" t="n">
        <f aca="false">J2978*60</f>
        <v>19305</v>
      </c>
      <c r="J2978" s="0" t="n">
        <f aca="false">(K2978-4075)/60</f>
        <v>321.75</v>
      </c>
      <c r="K2978" s="0" t="n">
        <v>23380</v>
      </c>
      <c r="L2978" s="0" t="n">
        <v>0.01682</v>
      </c>
    </row>
    <row r="2979" customFormat="false" ht="12.75" hidden="false" customHeight="false" outlineLevel="0" collapsed="false">
      <c r="A2979" s="7" t="n">
        <v>296</v>
      </c>
      <c r="B2979" s="7" t="n">
        <v>0.01564</v>
      </c>
      <c r="C2979" s="7" t="n">
        <v>19310</v>
      </c>
      <c r="D2979" s="7" t="n">
        <v>296</v>
      </c>
      <c r="G2979" s="7"/>
      <c r="H2979" s="7" t="n">
        <v>297</v>
      </c>
      <c r="I2979" s="0" t="n">
        <f aca="false">J2979*60</f>
        <v>19315</v>
      </c>
      <c r="J2979" s="0" t="n">
        <f aca="false">(K2979-4075)/60</f>
        <v>321.916666666667</v>
      </c>
      <c r="K2979" s="0" t="n">
        <v>23390</v>
      </c>
      <c r="L2979" s="0" t="n">
        <v>0.01682</v>
      </c>
    </row>
    <row r="2980" customFormat="false" ht="12.75" hidden="false" customHeight="false" outlineLevel="0" collapsed="false">
      <c r="A2980" s="7" t="n">
        <v>296</v>
      </c>
      <c r="B2980" s="7" t="n">
        <v>0.01568</v>
      </c>
      <c r="C2980" s="7" t="n">
        <v>19320</v>
      </c>
      <c r="D2980" s="7" t="n">
        <v>296</v>
      </c>
      <c r="G2980" s="7"/>
      <c r="H2980" s="7" t="n">
        <v>296</v>
      </c>
      <c r="I2980" s="0" t="n">
        <f aca="false">J2980*60</f>
        <v>19325</v>
      </c>
      <c r="J2980" s="0" t="n">
        <f aca="false">(K2980-4075)/60</f>
        <v>322.083333333333</v>
      </c>
      <c r="K2980" s="0" t="n">
        <v>23400</v>
      </c>
      <c r="L2980" s="0" t="n">
        <v>0.01679</v>
      </c>
    </row>
    <row r="2981" customFormat="false" ht="12.75" hidden="false" customHeight="false" outlineLevel="0" collapsed="false">
      <c r="A2981" s="7" t="n">
        <v>296</v>
      </c>
      <c r="B2981" s="7" t="n">
        <v>0.01559</v>
      </c>
      <c r="C2981" s="7" t="n">
        <v>19320</v>
      </c>
      <c r="D2981" s="7" t="n">
        <v>296</v>
      </c>
      <c r="G2981" s="7"/>
      <c r="H2981" s="7" t="n">
        <v>297</v>
      </c>
      <c r="I2981" s="0" t="n">
        <f aca="false">J2981*60</f>
        <v>19325</v>
      </c>
      <c r="J2981" s="0" t="n">
        <f aca="false">(K2981-4075)/60</f>
        <v>322.083333333333</v>
      </c>
      <c r="K2981" s="0" t="n">
        <v>23400</v>
      </c>
      <c r="L2981" s="0" t="n">
        <v>0.01683</v>
      </c>
    </row>
    <row r="2982" customFormat="false" ht="12.75" hidden="false" customHeight="false" outlineLevel="0" collapsed="false">
      <c r="A2982" s="7" t="n">
        <v>296</v>
      </c>
      <c r="B2982" s="7" t="n">
        <v>0.01565</v>
      </c>
      <c r="C2982" s="7" t="n">
        <v>19330</v>
      </c>
      <c r="D2982" s="7" t="n">
        <v>296</v>
      </c>
      <c r="G2982" s="7"/>
      <c r="H2982" s="7" t="n">
        <v>296</v>
      </c>
      <c r="I2982" s="0" t="n">
        <f aca="false">J2982*60</f>
        <v>19335</v>
      </c>
      <c r="J2982" s="0" t="n">
        <f aca="false">(K2982-4075)/60</f>
        <v>322.25</v>
      </c>
      <c r="K2982" s="0" t="n">
        <v>23410</v>
      </c>
      <c r="L2982" s="0" t="n">
        <v>0.01682</v>
      </c>
    </row>
    <row r="2983" customFormat="false" ht="12.75" hidden="false" customHeight="false" outlineLevel="0" collapsed="false">
      <c r="A2983" s="7" t="n">
        <v>296</v>
      </c>
      <c r="B2983" s="7" t="n">
        <v>0.0157</v>
      </c>
      <c r="C2983" s="7" t="n">
        <v>19340</v>
      </c>
      <c r="D2983" s="7" t="n">
        <v>296</v>
      </c>
      <c r="G2983" s="7"/>
      <c r="H2983" s="7" t="n">
        <v>296</v>
      </c>
      <c r="I2983" s="0" t="n">
        <f aca="false">J2983*60</f>
        <v>19345</v>
      </c>
      <c r="J2983" s="0" t="n">
        <f aca="false">(K2983-4075)/60</f>
        <v>322.416666666667</v>
      </c>
      <c r="K2983" s="0" t="n">
        <v>23420</v>
      </c>
      <c r="L2983" s="0" t="n">
        <v>0.01687</v>
      </c>
    </row>
    <row r="2984" customFormat="false" ht="12.75" hidden="false" customHeight="false" outlineLevel="0" collapsed="false">
      <c r="A2984" s="7" t="n">
        <v>297</v>
      </c>
      <c r="B2984" s="7" t="n">
        <v>0.01565</v>
      </c>
      <c r="C2984" s="7" t="n">
        <v>19340</v>
      </c>
      <c r="D2984" s="7" t="n">
        <v>297</v>
      </c>
      <c r="G2984" s="7"/>
      <c r="H2984" s="7" t="n">
        <v>296</v>
      </c>
      <c r="I2984" s="0" t="n">
        <f aca="false">J2984*60</f>
        <v>19345</v>
      </c>
      <c r="J2984" s="0" t="n">
        <f aca="false">(K2984-4075)/60</f>
        <v>322.416666666667</v>
      </c>
      <c r="K2984" s="0" t="n">
        <v>23420</v>
      </c>
      <c r="L2984" s="0" t="n">
        <v>0.01692</v>
      </c>
    </row>
    <row r="2985" customFormat="false" ht="12.75" hidden="false" customHeight="false" outlineLevel="0" collapsed="false">
      <c r="A2985" s="7" t="n">
        <v>296</v>
      </c>
      <c r="B2985" s="7" t="n">
        <v>0.01555</v>
      </c>
      <c r="C2985" s="7" t="n">
        <v>19350</v>
      </c>
      <c r="D2985" s="7" t="n">
        <v>296</v>
      </c>
      <c r="G2985" s="7"/>
      <c r="H2985" s="7" t="n">
        <v>296</v>
      </c>
      <c r="I2985" s="0" t="n">
        <f aca="false">J2985*60</f>
        <v>19355</v>
      </c>
      <c r="J2985" s="0" t="n">
        <f aca="false">(K2985-4075)/60</f>
        <v>322.583333333333</v>
      </c>
      <c r="K2985" s="0" t="n">
        <v>23430</v>
      </c>
      <c r="L2985" s="0" t="n">
        <v>0.01682</v>
      </c>
    </row>
    <row r="2986" customFormat="false" ht="12.75" hidden="false" customHeight="false" outlineLevel="0" collapsed="false">
      <c r="A2986" s="7" t="n">
        <v>296</v>
      </c>
      <c r="B2986" s="7" t="n">
        <v>0.01563</v>
      </c>
      <c r="C2986" s="7" t="n">
        <v>19350</v>
      </c>
      <c r="D2986" s="7" t="n">
        <v>296</v>
      </c>
      <c r="G2986" s="7"/>
      <c r="H2986" s="7" t="n">
        <v>296</v>
      </c>
      <c r="I2986" s="0" t="n">
        <f aca="false">J2986*60</f>
        <v>19365</v>
      </c>
      <c r="J2986" s="0" t="n">
        <f aca="false">(K2986-4075)/60</f>
        <v>322.75</v>
      </c>
      <c r="K2986" s="0" t="n">
        <v>23440</v>
      </c>
      <c r="L2986" s="0" t="n">
        <v>0.01688</v>
      </c>
    </row>
    <row r="2987" customFormat="false" ht="12.75" hidden="false" customHeight="false" outlineLevel="0" collapsed="false">
      <c r="A2987" s="7" t="n">
        <v>296</v>
      </c>
      <c r="B2987" s="7" t="n">
        <v>0.0156</v>
      </c>
      <c r="C2987" s="7" t="n">
        <v>19360</v>
      </c>
      <c r="D2987" s="7" t="n">
        <v>296</v>
      </c>
      <c r="G2987" s="7"/>
      <c r="H2987" s="7" t="n">
        <v>297</v>
      </c>
      <c r="I2987" s="0" t="n">
        <f aca="false">J2987*60</f>
        <v>19365</v>
      </c>
      <c r="J2987" s="0" t="n">
        <f aca="false">(K2987-4075)/60</f>
        <v>322.75</v>
      </c>
      <c r="K2987" s="0" t="n">
        <v>23440</v>
      </c>
      <c r="L2987" s="0" t="n">
        <v>0.01684</v>
      </c>
    </row>
    <row r="2988" customFormat="false" ht="12.75" hidden="false" customHeight="false" outlineLevel="0" collapsed="false">
      <c r="A2988" s="7" t="n">
        <v>296</v>
      </c>
      <c r="B2988" s="7" t="n">
        <v>0.01565</v>
      </c>
      <c r="C2988" s="7" t="n">
        <v>19370</v>
      </c>
      <c r="D2988" s="7" t="n">
        <v>296</v>
      </c>
      <c r="G2988" s="7"/>
      <c r="H2988" s="7" t="n">
        <v>296</v>
      </c>
      <c r="I2988" s="0" t="n">
        <f aca="false">J2988*60</f>
        <v>19375</v>
      </c>
      <c r="J2988" s="0" t="n">
        <f aca="false">(K2988-4075)/60</f>
        <v>322.916666666667</v>
      </c>
      <c r="K2988" s="0" t="n">
        <v>23450</v>
      </c>
      <c r="L2988" s="0" t="n">
        <v>0.01682</v>
      </c>
    </row>
    <row r="2989" customFormat="false" ht="12.75" hidden="false" customHeight="false" outlineLevel="0" collapsed="false">
      <c r="A2989" s="7" t="n">
        <v>296</v>
      </c>
      <c r="B2989" s="7" t="n">
        <v>0.01566</v>
      </c>
      <c r="C2989" s="7" t="n">
        <v>19370</v>
      </c>
      <c r="D2989" s="7" t="n">
        <v>296</v>
      </c>
      <c r="G2989" s="7"/>
      <c r="H2989" s="7" t="n">
        <v>297</v>
      </c>
      <c r="I2989" s="0" t="n">
        <f aca="false">J2989*60</f>
        <v>19385</v>
      </c>
      <c r="J2989" s="0" t="n">
        <f aca="false">(K2989-4075)/60</f>
        <v>323.083333333333</v>
      </c>
      <c r="K2989" s="0" t="n">
        <v>23460</v>
      </c>
      <c r="L2989" s="0" t="n">
        <v>0.01684</v>
      </c>
    </row>
    <row r="2990" customFormat="false" ht="12.75" hidden="false" customHeight="false" outlineLevel="0" collapsed="false">
      <c r="A2990" s="7" t="n">
        <v>297</v>
      </c>
      <c r="B2990" s="7" t="n">
        <v>0.01565</v>
      </c>
      <c r="C2990" s="7" t="n">
        <v>19380</v>
      </c>
      <c r="D2990" s="7" t="n">
        <v>297</v>
      </c>
      <c r="G2990" s="7"/>
      <c r="H2990" s="7" t="n">
        <v>296</v>
      </c>
      <c r="I2990" s="0" t="n">
        <f aca="false">J2990*60</f>
        <v>19385</v>
      </c>
      <c r="J2990" s="0" t="n">
        <f aca="false">(K2990-4075)/60</f>
        <v>323.083333333333</v>
      </c>
      <c r="K2990" s="0" t="n">
        <v>23460</v>
      </c>
      <c r="L2990" s="0" t="n">
        <v>0.01684</v>
      </c>
    </row>
    <row r="2991" customFormat="false" ht="12.75" hidden="false" customHeight="false" outlineLevel="0" collapsed="false">
      <c r="A2991" s="7" t="n">
        <v>297</v>
      </c>
      <c r="B2991" s="7" t="n">
        <v>0.01568</v>
      </c>
      <c r="C2991" s="7" t="n">
        <v>19390</v>
      </c>
      <c r="D2991" s="7" t="n">
        <v>297</v>
      </c>
      <c r="G2991" s="7"/>
      <c r="H2991" s="7" t="n">
        <v>296</v>
      </c>
      <c r="I2991" s="0" t="n">
        <f aca="false">J2991*60</f>
        <v>19395</v>
      </c>
      <c r="J2991" s="0" t="n">
        <f aca="false">(K2991-4075)/60</f>
        <v>323.25</v>
      </c>
      <c r="K2991" s="0" t="n">
        <v>23470</v>
      </c>
      <c r="L2991" s="0" t="n">
        <v>0.01683</v>
      </c>
    </row>
    <row r="2992" customFormat="false" ht="12.75" hidden="false" customHeight="false" outlineLevel="0" collapsed="false">
      <c r="A2992" s="7" t="n">
        <v>296</v>
      </c>
      <c r="B2992" s="7" t="n">
        <v>0.01569</v>
      </c>
      <c r="C2992" s="7" t="n">
        <v>19390</v>
      </c>
      <c r="D2992" s="7" t="n">
        <v>296</v>
      </c>
      <c r="G2992" s="7"/>
      <c r="H2992" s="7" t="n">
        <v>296</v>
      </c>
      <c r="I2992" s="0" t="n">
        <f aca="false">J2992*60</f>
        <v>19395</v>
      </c>
      <c r="J2992" s="0" t="n">
        <f aca="false">(K2992-4075)/60</f>
        <v>323.25</v>
      </c>
      <c r="K2992" s="0" t="n">
        <v>23470</v>
      </c>
      <c r="L2992" s="0" t="n">
        <v>0.01683</v>
      </c>
    </row>
    <row r="2993" customFormat="false" ht="12.75" hidden="false" customHeight="false" outlineLevel="0" collapsed="false">
      <c r="A2993" s="7" t="n">
        <v>297</v>
      </c>
      <c r="B2993" s="7" t="n">
        <v>0.01551</v>
      </c>
      <c r="C2993" s="7" t="n">
        <v>19400</v>
      </c>
      <c r="D2993" s="7" t="n">
        <v>297</v>
      </c>
      <c r="G2993" s="7"/>
      <c r="H2993" s="7" t="n">
        <v>297</v>
      </c>
      <c r="I2993" s="0" t="n">
        <f aca="false">J2993*60</f>
        <v>19405</v>
      </c>
      <c r="J2993" s="0" t="n">
        <f aca="false">(K2993-4075)/60</f>
        <v>323.416666666667</v>
      </c>
      <c r="K2993" s="0" t="n">
        <v>23480</v>
      </c>
      <c r="L2993" s="0" t="n">
        <v>0.01683</v>
      </c>
    </row>
    <row r="2994" customFormat="false" ht="12.75" hidden="false" customHeight="false" outlineLevel="0" collapsed="false">
      <c r="A2994" s="7" t="n">
        <v>296</v>
      </c>
      <c r="B2994" s="7" t="n">
        <v>0.0157</v>
      </c>
      <c r="C2994" s="7" t="n">
        <v>19410</v>
      </c>
      <c r="D2994" s="7" t="n">
        <v>296</v>
      </c>
      <c r="G2994" s="7"/>
      <c r="H2994" s="7" t="n">
        <v>297</v>
      </c>
      <c r="I2994" s="0" t="n">
        <f aca="false">J2994*60</f>
        <v>19415</v>
      </c>
      <c r="J2994" s="0" t="n">
        <f aca="false">(K2994-4075)/60</f>
        <v>323.583333333333</v>
      </c>
      <c r="K2994" s="0" t="n">
        <v>23490</v>
      </c>
      <c r="L2994" s="0" t="n">
        <v>0.01682</v>
      </c>
    </row>
    <row r="2995" customFormat="false" ht="12.75" hidden="false" customHeight="false" outlineLevel="0" collapsed="false">
      <c r="A2995" s="7" t="n">
        <v>296</v>
      </c>
      <c r="B2995" s="7" t="n">
        <v>0.0157</v>
      </c>
      <c r="C2995" s="7" t="n">
        <v>19410</v>
      </c>
      <c r="D2995" s="7" t="n">
        <v>296</v>
      </c>
      <c r="G2995" s="7"/>
      <c r="H2995" s="7" t="n">
        <v>297</v>
      </c>
      <c r="I2995" s="0" t="n">
        <f aca="false">J2995*60</f>
        <v>19415</v>
      </c>
      <c r="J2995" s="0" t="n">
        <f aca="false">(K2995-4075)/60</f>
        <v>323.583333333333</v>
      </c>
      <c r="K2995" s="0" t="n">
        <v>23490</v>
      </c>
      <c r="L2995" s="0" t="n">
        <v>0.01684</v>
      </c>
    </row>
    <row r="2996" customFormat="false" ht="12.75" hidden="false" customHeight="false" outlineLevel="0" collapsed="false">
      <c r="A2996" s="7" t="n">
        <v>296</v>
      </c>
      <c r="B2996" s="7" t="n">
        <v>0.01566</v>
      </c>
      <c r="C2996" s="7" t="n">
        <v>19420</v>
      </c>
      <c r="D2996" s="7" t="n">
        <v>296</v>
      </c>
      <c r="G2996" s="7"/>
      <c r="H2996" s="7" t="n">
        <v>296</v>
      </c>
      <c r="I2996" s="0" t="n">
        <f aca="false">J2996*60</f>
        <v>19425</v>
      </c>
      <c r="J2996" s="0" t="n">
        <f aca="false">(K2996-4075)/60</f>
        <v>323.75</v>
      </c>
      <c r="K2996" s="0" t="n">
        <v>23500</v>
      </c>
      <c r="L2996" s="0" t="n">
        <v>0.01684</v>
      </c>
    </row>
    <row r="2997" customFormat="false" ht="12.75" hidden="false" customHeight="false" outlineLevel="0" collapsed="false">
      <c r="A2997" s="7" t="n">
        <v>297</v>
      </c>
      <c r="B2997" s="7" t="n">
        <v>0.01559</v>
      </c>
      <c r="C2997" s="7" t="n">
        <v>19430</v>
      </c>
      <c r="D2997" s="7" t="n">
        <v>297</v>
      </c>
      <c r="G2997" s="7"/>
      <c r="H2997" s="7" t="n">
        <v>296</v>
      </c>
      <c r="I2997" s="0" t="n">
        <f aca="false">J2997*60</f>
        <v>19435</v>
      </c>
      <c r="J2997" s="0" t="n">
        <f aca="false">(K2997-4075)/60</f>
        <v>323.916666666667</v>
      </c>
      <c r="K2997" s="0" t="n">
        <v>23510</v>
      </c>
      <c r="L2997" s="0" t="n">
        <v>0.01691</v>
      </c>
    </row>
    <row r="2998" customFormat="false" ht="12.75" hidden="false" customHeight="false" outlineLevel="0" collapsed="false">
      <c r="A2998" s="7" t="n">
        <v>297</v>
      </c>
      <c r="B2998" s="7" t="n">
        <v>0.01573</v>
      </c>
      <c r="C2998" s="7" t="n">
        <v>19430</v>
      </c>
      <c r="D2998" s="7" t="n">
        <v>297</v>
      </c>
      <c r="G2998" s="7"/>
      <c r="H2998" s="7" t="n">
        <v>296</v>
      </c>
      <c r="I2998" s="0" t="n">
        <f aca="false">J2998*60</f>
        <v>19435</v>
      </c>
      <c r="J2998" s="0" t="n">
        <f aca="false">(K2998-4075)/60</f>
        <v>323.916666666667</v>
      </c>
      <c r="K2998" s="0" t="n">
        <v>23510</v>
      </c>
      <c r="L2998" s="0" t="n">
        <v>0.01687</v>
      </c>
    </row>
    <row r="2999" customFormat="false" ht="12.75" hidden="false" customHeight="false" outlineLevel="0" collapsed="false">
      <c r="A2999" s="7" t="n">
        <v>296</v>
      </c>
      <c r="B2999" s="7" t="n">
        <v>0.01573</v>
      </c>
      <c r="C2999" s="7" t="n">
        <v>19440</v>
      </c>
      <c r="D2999" s="7" t="n">
        <v>296</v>
      </c>
      <c r="G2999" s="7"/>
      <c r="H2999" s="7" t="n">
        <v>297</v>
      </c>
      <c r="I2999" s="0" t="n">
        <f aca="false">J2999*60</f>
        <v>19445</v>
      </c>
      <c r="J2999" s="0" t="n">
        <f aca="false">(K2999-4075)/60</f>
        <v>324.083333333333</v>
      </c>
      <c r="K2999" s="0" t="n">
        <v>23520</v>
      </c>
      <c r="L2999" s="0" t="n">
        <v>0.01686</v>
      </c>
    </row>
    <row r="3000" customFormat="false" ht="12.75" hidden="false" customHeight="false" outlineLevel="0" collapsed="false">
      <c r="A3000" s="7" t="n">
        <v>297</v>
      </c>
      <c r="B3000" s="7" t="n">
        <v>0.01568</v>
      </c>
      <c r="C3000" s="7" t="n">
        <v>19450</v>
      </c>
      <c r="D3000" s="7" t="n">
        <v>297</v>
      </c>
      <c r="G3000" s="7"/>
      <c r="H3000" s="7" t="n">
        <v>297</v>
      </c>
      <c r="I3000" s="0" t="n">
        <f aca="false">J3000*60</f>
        <v>19455</v>
      </c>
      <c r="J3000" s="0" t="n">
        <f aca="false">(K3000-4075)/60</f>
        <v>324.25</v>
      </c>
      <c r="K3000" s="0" t="n">
        <v>23530</v>
      </c>
      <c r="L3000" s="0" t="n">
        <v>0.01684</v>
      </c>
    </row>
    <row r="3001" customFormat="false" ht="12.75" hidden="false" customHeight="false" outlineLevel="0" collapsed="false">
      <c r="A3001" s="7" t="n">
        <v>296</v>
      </c>
      <c r="B3001" s="7" t="n">
        <v>0.0157</v>
      </c>
      <c r="C3001" s="7" t="n">
        <v>19450</v>
      </c>
      <c r="D3001" s="7" t="n">
        <v>296</v>
      </c>
      <c r="G3001" s="7"/>
      <c r="H3001" s="7" t="n">
        <v>296</v>
      </c>
      <c r="I3001" s="0" t="n">
        <f aca="false">J3001*60</f>
        <v>19455</v>
      </c>
      <c r="J3001" s="0" t="n">
        <f aca="false">(K3001-4075)/60</f>
        <v>324.25</v>
      </c>
      <c r="K3001" s="0" t="n">
        <v>23530</v>
      </c>
      <c r="L3001" s="0" t="n">
        <v>0.01682</v>
      </c>
    </row>
    <row r="3002" customFormat="false" ht="12.75" hidden="false" customHeight="false" outlineLevel="0" collapsed="false">
      <c r="A3002" s="7" t="n">
        <v>296</v>
      </c>
      <c r="B3002" s="7" t="n">
        <v>0.0157</v>
      </c>
      <c r="C3002" s="7" t="n">
        <v>19460</v>
      </c>
      <c r="D3002" s="7" t="n">
        <v>296</v>
      </c>
      <c r="G3002" s="7"/>
      <c r="H3002" s="7" t="n">
        <v>296</v>
      </c>
      <c r="I3002" s="0" t="n">
        <f aca="false">J3002*60</f>
        <v>19465</v>
      </c>
      <c r="J3002" s="0" t="n">
        <f aca="false">(K3002-4075)/60</f>
        <v>324.416666666667</v>
      </c>
      <c r="K3002" s="0" t="n">
        <v>23540</v>
      </c>
      <c r="L3002" s="0" t="n">
        <v>0.01687</v>
      </c>
    </row>
    <row r="3003" customFormat="false" ht="12.75" hidden="false" customHeight="false" outlineLevel="0" collapsed="false">
      <c r="A3003" s="7" t="n">
        <v>296</v>
      </c>
      <c r="B3003" s="7" t="n">
        <v>0.01565</v>
      </c>
      <c r="C3003" s="7" t="n">
        <v>19460</v>
      </c>
      <c r="D3003" s="7" t="n">
        <v>296</v>
      </c>
      <c r="G3003" s="7"/>
      <c r="H3003" s="7" t="n">
        <v>296</v>
      </c>
      <c r="I3003" s="0" t="n">
        <f aca="false">J3003*60</f>
        <v>19475</v>
      </c>
      <c r="J3003" s="0" t="n">
        <f aca="false">(K3003-4075)/60</f>
        <v>324.583333333333</v>
      </c>
      <c r="K3003" s="0" t="n">
        <v>23550</v>
      </c>
      <c r="L3003" s="0" t="n">
        <v>0.01687</v>
      </c>
    </row>
    <row r="3004" customFormat="false" ht="12.75" hidden="false" customHeight="false" outlineLevel="0" collapsed="false">
      <c r="A3004" s="7" t="n">
        <v>296</v>
      </c>
      <c r="B3004" s="7" t="n">
        <v>0.0157</v>
      </c>
      <c r="C3004" s="7" t="n">
        <v>19470</v>
      </c>
      <c r="D3004" s="7" t="n">
        <v>296</v>
      </c>
      <c r="G3004" s="7"/>
      <c r="H3004" s="7" t="n">
        <v>296</v>
      </c>
      <c r="I3004" s="0" t="n">
        <f aca="false">J3004*60</f>
        <v>19475</v>
      </c>
      <c r="J3004" s="0" t="n">
        <f aca="false">(K3004-4075)/60</f>
        <v>324.583333333333</v>
      </c>
      <c r="K3004" s="0" t="n">
        <v>23550</v>
      </c>
      <c r="L3004" s="0" t="n">
        <v>0.01684</v>
      </c>
    </row>
    <row r="3005" customFormat="false" ht="12.75" hidden="false" customHeight="false" outlineLevel="0" collapsed="false">
      <c r="A3005" s="7" t="n">
        <v>296</v>
      </c>
      <c r="B3005" s="7" t="n">
        <v>0.0157</v>
      </c>
      <c r="C3005" s="7" t="n">
        <v>19480</v>
      </c>
      <c r="D3005" s="7" t="n">
        <v>296</v>
      </c>
      <c r="G3005" s="7"/>
      <c r="H3005" s="7" t="n">
        <v>296</v>
      </c>
      <c r="I3005" s="0" t="n">
        <f aca="false">J3005*60</f>
        <v>19485</v>
      </c>
      <c r="J3005" s="0" t="n">
        <f aca="false">(K3005-4075)/60</f>
        <v>324.75</v>
      </c>
      <c r="K3005" s="0" t="n">
        <v>23560</v>
      </c>
      <c r="L3005" s="0" t="n">
        <v>0.01684</v>
      </c>
    </row>
    <row r="3006" customFormat="false" ht="12.75" hidden="false" customHeight="false" outlineLevel="0" collapsed="false">
      <c r="A3006" s="7" t="n">
        <v>296</v>
      </c>
      <c r="B3006" s="7" t="n">
        <v>0.0157</v>
      </c>
      <c r="C3006" s="7" t="n">
        <v>19480</v>
      </c>
      <c r="D3006" s="7" t="n">
        <v>296</v>
      </c>
      <c r="G3006" s="7"/>
      <c r="H3006" s="7" t="n">
        <v>296</v>
      </c>
      <c r="I3006" s="0" t="n">
        <f aca="false">J3006*60</f>
        <v>19495</v>
      </c>
      <c r="J3006" s="0" t="n">
        <f aca="false">(K3006-4075)/60</f>
        <v>324.916666666667</v>
      </c>
      <c r="K3006" s="0" t="n">
        <v>23570</v>
      </c>
      <c r="L3006" s="0" t="n">
        <v>0.01679</v>
      </c>
    </row>
    <row r="3007" customFormat="false" ht="12.75" hidden="false" customHeight="false" outlineLevel="0" collapsed="false">
      <c r="A3007" s="7" t="n">
        <v>296</v>
      </c>
      <c r="B3007" s="7" t="n">
        <v>0.01573</v>
      </c>
      <c r="C3007" s="7" t="n">
        <v>19490</v>
      </c>
      <c r="D3007" s="7" t="n">
        <v>296</v>
      </c>
      <c r="G3007" s="7"/>
      <c r="H3007" s="7" t="n">
        <v>297</v>
      </c>
      <c r="I3007" s="0" t="n">
        <f aca="false">J3007*60</f>
        <v>19495</v>
      </c>
      <c r="J3007" s="0" t="n">
        <f aca="false">(K3007-4075)/60</f>
        <v>324.916666666667</v>
      </c>
      <c r="K3007" s="0" t="n">
        <v>23570</v>
      </c>
      <c r="L3007" s="0" t="n">
        <v>0.01687</v>
      </c>
    </row>
    <row r="3008" customFormat="false" ht="12.75" hidden="false" customHeight="false" outlineLevel="0" collapsed="false">
      <c r="A3008" s="7" t="n">
        <v>296</v>
      </c>
      <c r="B3008" s="7" t="n">
        <v>0.0157</v>
      </c>
      <c r="C3008" s="7" t="n">
        <v>19500</v>
      </c>
      <c r="D3008" s="7" t="n">
        <v>296</v>
      </c>
      <c r="G3008" s="7"/>
      <c r="H3008" s="7" t="n">
        <v>296</v>
      </c>
      <c r="I3008" s="0" t="n">
        <f aca="false">J3008*60</f>
        <v>19505</v>
      </c>
      <c r="J3008" s="0" t="n">
        <f aca="false">(K3008-4075)/60</f>
        <v>325.083333333333</v>
      </c>
      <c r="K3008" s="0" t="n">
        <v>23580</v>
      </c>
      <c r="L3008" s="0" t="n">
        <v>0.01687</v>
      </c>
    </row>
    <row r="3009" customFormat="false" ht="12.75" hidden="false" customHeight="false" outlineLevel="0" collapsed="false">
      <c r="A3009" s="7" t="n">
        <v>297</v>
      </c>
      <c r="B3009" s="7" t="n">
        <v>0.01568</v>
      </c>
      <c r="C3009" s="7" t="n">
        <v>19500</v>
      </c>
      <c r="D3009" s="7" t="n">
        <v>297</v>
      </c>
      <c r="G3009" s="7"/>
      <c r="H3009" s="7" t="n">
        <v>297</v>
      </c>
      <c r="I3009" s="0" t="n">
        <f aca="false">J3009*60</f>
        <v>19505</v>
      </c>
      <c r="J3009" s="0" t="n">
        <f aca="false">(K3009-4075)/60</f>
        <v>325.083333333333</v>
      </c>
      <c r="K3009" s="0" t="n">
        <v>23580</v>
      </c>
      <c r="L3009" s="0" t="n">
        <v>0.01687</v>
      </c>
    </row>
    <row r="3010" customFormat="false" ht="12.75" hidden="false" customHeight="false" outlineLevel="0" collapsed="false">
      <c r="A3010" s="7" t="n">
        <v>296</v>
      </c>
      <c r="B3010" s="7" t="n">
        <v>0.01573</v>
      </c>
      <c r="C3010" s="7" t="n">
        <v>19510</v>
      </c>
      <c r="D3010" s="7" t="n">
        <v>296</v>
      </c>
      <c r="G3010" s="7"/>
      <c r="H3010" s="7" t="n">
        <v>296</v>
      </c>
      <c r="I3010" s="0" t="n">
        <f aca="false">J3010*60</f>
        <v>19515</v>
      </c>
      <c r="J3010" s="0" t="n">
        <f aca="false">(K3010-4075)/60</f>
        <v>325.25</v>
      </c>
      <c r="K3010" s="0" t="n">
        <v>23590</v>
      </c>
      <c r="L3010" s="0" t="n">
        <v>0.01687</v>
      </c>
    </row>
    <row r="3011" customFormat="false" ht="12.75" hidden="false" customHeight="false" outlineLevel="0" collapsed="false">
      <c r="A3011" s="7" t="n">
        <v>297</v>
      </c>
      <c r="B3011" s="7" t="n">
        <v>0.0157</v>
      </c>
      <c r="C3011" s="7" t="n">
        <v>19520</v>
      </c>
      <c r="D3011" s="7" t="n">
        <v>297</v>
      </c>
      <c r="G3011" s="7"/>
      <c r="H3011" s="7" t="n">
        <v>296</v>
      </c>
      <c r="I3011" s="0" t="n">
        <f aca="false">J3011*60</f>
        <v>19525</v>
      </c>
      <c r="J3011" s="0" t="n">
        <f aca="false">(K3011-4075)/60</f>
        <v>325.416666666667</v>
      </c>
      <c r="K3011" s="0" t="n">
        <v>23600</v>
      </c>
      <c r="L3011" s="0" t="n">
        <v>0.01697</v>
      </c>
    </row>
    <row r="3012" customFormat="false" ht="12.75" hidden="false" customHeight="false" outlineLevel="0" collapsed="false">
      <c r="A3012" s="7" t="n">
        <v>296</v>
      </c>
      <c r="B3012" s="7" t="n">
        <v>0.01573</v>
      </c>
      <c r="C3012" s="7" t="n">
        <v>19520</v>
      </c>
      <c r="D3012" s="7" t="n">
        <v>296</v>
      </c>
      <c r="G3012" s="7"/>
      <c r="H3012" s="7" t="n">
        <v>296</v>
      </c>
      <c r="I3012" s="0" t="n">
        <f aca="false">J3012*60</f>
        <v>19525</v>
      </c>
      <c r="J3012" s="0" t="n">
        <f aca="false">(K3012-4075)/60</f>
        <v>325.416666666667</v>
      </c>
      <c r="K3012" s="0" t="n">
        <v>23600</v>
      </c>
      <c r="L3012" s="0" t="n">
        <v>0.01689</v>
      </c>
    </row>
    <row r="3013" customFormat="false" ht="12.75" hidden="false" customHeight="false" outlineLevel="0" collapsed="false">
      <c r="A3013" s="7" t="n">
        <v>296</v>
      </c>
      <c r="B3013" s="7" t="n">
        <v>0.01563</v>
      </c>
      <c r="C3013" s="7" t="n">
        <v>19530</v>
      </c>
      <c r="D3013" s="7" t="n">
        <v>296</v>
      </c>
      <c r="G3013" s="7"/>
      <c r="H3013" s="7" t="n">
        <v>296</v>
      </c>
      <c r="I3013" s="0" t="n">
        <f aca="false">J3013*60</f>
        <v>19535</v>
      </c>
      <c r="J3013" s="0" t="n">
        <f aca="false">(K3013-4075)/60</f>
        <v>325.583333333333</v>
      </c>
      <c r="K3013" s="0" t="n">
        <v>23610</v>
      </c>
      <c r="L3013" s="0" t="n">
        <v>0.01682</v>
      </c>
    </row>
    <row r="3014" customFormat="false" ht="12.75" hidden="false" customHeight="false" outlineLevel="0" collapsed="false">
      <c r="A3014" s="7" t="n">
        <v>296</v>
      </c>
      <c r="B3014" s="7" t="n">
        <v>0.01573</v>
      </c>
      <c r="C3014" s="7" t="n">
        <v>19540</v>
      </c>
      <c r="D3014" s="7" t="n">
        <v>296</v>
      </c>
      <c r="G3014" s="7"/>
      <c r="H3014" s="7" t="n">
        <v>296</v>
      </c>
      <c r="I3014" s="0" t="n">
        <f aca="false">J3014*60</f>
        <v>19545</v>
      </c>
      <c r="J3014" s="0" t="n">
        <f aca="false">(K3014-4075)/60</f>
        <v>325.75</v>
      </c>
      <c r="K3014" s="0" t="n">
        <v>23620</v>
      </c>
      <c r="L3014" s="0" t="n">
        <v>0.01688</v>
      </c>
    </row>
    <row r="3015" customFormat="false" ht="12.75" hidden="false" customHeight="false" outlineLevel="0" collapsed="false">
      <c r="A3015" s="7" t="n">
        <v>296</v>
      </c>
      <c r="B3015" s="7" t="n">
        <v>0.0157</v>
      </c>
      <c r="C3015" s="7" t="n">
        <v>19540</v>
      </c>
      <c r="D3015" s="7" t="n">
        <v>296</v>
      </c>
      <c r="G3015" s="7"/>
      <c r="H3015" s="7" t="n">
        <v>297</v>
      </c>
      <c r="I3015" s="0" t="n">
        <f aca="false">J3015*60</f>
        <v>19545</v>
      </c>
      <c r="J3015" s="0" t="n">
        <f aca="false">(K3015-4075)/60</f>
        <v>325.75</v>
      </c>
      <c r="K3015" s="0" t="n">
        <v>23620</v>
      </c>
      <c r="L3015" s="0" t="n">
        <v>0.01692</v>
      </c>
    </row>
    <row r="3016" customFormat="false" ht="12.75" hidden="false" customHeight="false" outlineLevel="0" collapsed="false">
      <c r="A3016" s="7" t="n">
        <v>296</v>
      </c>
      <c r="B3016" s="7" t="n">
        <v>0.0157</v>
      </c>
      <c r="C3016" s="7" t="n">
        <v>19550</v>
      </c>
      <c r="D3016" s="7" t="n">
        <v>296</v>
      </c>
      <c r="G3016" s="7"/>
      <c r="H3016" s="7" t="n">
        <v>296</v>
      </c>
      <c r="I3016" s="0" t="n">
        <f aca="false">J3016*60</f>
        <v>19555</v>
      </c>
      <c r="J3016" s="0" t="n">
        <f aca="false">(K3016-4075)/60</f>
        <v>325.916666666667</v>
      </c>
      <c r="K3016" s="0" t="n">
        <v>23630</v>
      </c>
      <c r="L3016" s="0" t="n">
        <v>0.01689</v>
      </c>
    </row>
    <row r="3017" customFormat="false" ht="12.75" hidden="false" customHeight="false" outlineLevel="0" collapsed="false">
      <c r="A3017" s="7" t="n">
        <v>296</v>
      </c>
      <c r="B3017" s="7" t="n">
        <v>0.01573</v>
      </c>
      <c r="C3017" s="7" t="n">
        <v>19560</v>
      </c>
      <c r="D3017" s="7" t="n">
        <v>296</v>
      </c>
      <c r="G3017" s="7"/>
      <c r="H3017" s="7" t="n">
        <v>296</v>
      </c>
      <c r="I3017" s="0" t="n">
        <f aca="false">J3017*60</f>
        <v>19565</v>
      </c>
      <c r="J3017" s="0" t="n">
        <f aca="false">(K3017-4075)/60</f>
        <v>326.083333333333</v>
      </c>
      <c r="K3017" s="0" t="n">
        <v>23640</v>
      </c>
      <c r="L3017" s="0" t="n">
        <v>0.01687</v>
      </c>
    </row>
    <row r="3018" customFormat="false" ht="12.75" hidden="false" customHeight="false" outlineLevel="0" collapsed="false">
      <c r="A3018" s="7" t="n">
        <v>296</v>
      </c>
      <c r="B3018" s="7" t="n">
        <v>0.01578</v>
      </c>
      <c r="C3018" s="7" t="n">
        <v>19560</v>
      </c>
      <c r="D3018" s="7" t="n">
        <v>296</v>
      </c>
      <c r="G3018" s="7"/>
      <c r="H3018" s="7" t="n">
        <v>296</v>
      </c>
      <c r="I3018" s="0" t="n">
        <f aca="false">J3018*60</f>
        <v>19565</v>
      </c>
      <c r="J3018" s="0" t="n">
        <f aca="false">(K3018-4075)/60</f>
        <v>326.083333333333</v>
      </c>
      <c r="K3018" s="0" t="n">
        <v>23640</v>
      </c>
      <c r="L3018" s="0" t="n">
        <v>0.01688</v>
      </c>
    </row>
    <row r="3019" customFormat="false" ht="12.75" hidden="false" customHeight="false" outlineLevel="0" collapsed="false">
      <c r="A3019" s="7" t="n">
        <v>296</v>
      </c>
      <c r="B3019" s="7" t="n">
        <v>0.01573</v>
      </c>
      <c r="C3019" s="7" t="n">
        <v>19570</v>
      </c>
      <c r="D3019" s="7" t="n">
        <v>296</v>
      </c>
      <c r="G3019" s="7"/>
      <c r="H3019" s="7" t="n">
        <v>296</v>
      </c>
      <c r="I3019" s="0" t="n">
        <f aca="false">J3019*60</f>
        <v>19575</v>
      </c>
      <c r="J3019" s="0" t="n">
        <f aca="false">(K3019-4075)/60</f>
        <v>326.25</v>
      </c>
      <c r="K3019" s="0" t="n">
        <v>23650</v>
      </c>
      <c r="L3019" s="0" t="n">
        <v>0.01682</v>
      </c>
    </row>
    <row r="3020" customFormat="false" ht="12.75" hidden="false" customHeight="false" outlineLevel="0" collapsed="false">
      <c r="A3020" s="7" t="n">
        <v>296</v>
      </c>
      <c r="B3020" s="7" t="n">
        <v>0.0156</v>
      </c>
      <c r="C3020" s="7" t="n">
        <v>19580</v>
      </c>
      <c r="D3020" s="7" t="n">
        <v>296</v>
      </c>
      <c r="G3020" s="7"/>
      <c r="H3020" s="7" t="n">
        <v>296</v>
      </c>
      <c r="I3020" s="0" t="n">
        <f aca="false">J3020*60</f>
        <v>19585</v>
      </c>
      <c r="J3020" s="0" t="n">
        <f aca="false">(K3020-4075)/60</f>
        <v>326.416666666667</v>
      </c>
      <c r="K3020" s="0" t="n">
        <v>23660</v>
      </c>
      <c r="L3020" s="0" t="n">
        <v>0.01687</v>
      </c>
    </row>
    <row r="3021" customFormat="false" ht="12.75" hidden="false" customHeight="false" outlineLevel="0" collapsed="false">
      <c r="A3021" s="7" t="n">
        <v>297</v>
      </c>
      <c r="B3021" s="7" t="n">
        <v>0.01573</v>
      </c>
      <c r="C3021" s="7" t="n">
        <v>19580</v>
      </c>
      <c r="D3021" s="7" t="n">
        <v>297</v>
      </c>
      <c r="G3021" s="7"/>
      <c r="H3021" s="7" t="n">
        <v>296</v>
      </c>
      <c r="I3021" s="0" t="n">
        <f aca="false">J3021*60</f>
        <v>19585</v>
      </c>
      <c r="J3021" s="0" t="n">
        <f aca="false">(K3021-4075)/60</f>
        <v>326.416666666667</v>
      </c>
      <c r="K3021" s="0" t="n">
        <v>23660</v>
      </c>
      <c r="L3021" s="0" t="n">
        <v>0.01694</v>
      </c>
    </row>
    <row r="3022" customFormat="false" ht="12.75" hidden="false" customHeight="false" outlineLevel="0" collapsed="false">
      <c r="A3022" s="7" t="n">
        <v>296</v>
      </c>
      <c r="B3022" s="7" t="n">
        <v>0.01574</v>
      </c>
      <c r="C3022" s="7" t="n">
        <v>19590</v>
      </c>
      <c r="D3022" s="7" t="n">
        <v>296</v>
      </c>
      <c r="G3022" s="7"/>
      <c r="H3022" s="7" t="n">
        <v>296</v>
      </c>
      <c r="I3022" s="0" t="n">
        <f aca="false">J3022*60</f>
        <v>19595</v>
      </c>
      <c r="J3022" s="0" t="n">
        <f aca="false">(K3022-4075)/60</f>
        <v>326.583333333333</v>
      </c>
      <c r="K3022" s="0" t="n">
        <v>23670</v>
      </c>
      <c r="L3022" s="0" t="n">
        <v>0.01689</v>
      </c>
    </row>
    <row r="3023" customFormat="false" ht="12.75" hidden="false" customHeight="false" outlineLevel="0" collapsed="false">
      <c r="A3023" s="7" t="n">
        <v>296</v>
      </c>
      <c r="B3023" s="7" t="n">
        <v>0.01564</v>
      </c>
      <c r="C3023" s="7" t="n">
        <v>19590</v>
      </c>
      <c r="D3023" s="7" t="n">
        <v>296</v>
      </c>
      <c r="G3023" s="7"/>
      <c r="H3023" s="7" t="n">
        <v>297</v>
      </c>
      <c r="I3023" s="0" t="n">
        <f aca="false">J3023*60</f>
        <v>19605</v>
      </c>
      <c r="J3023" s="0" t="n">
        <f aca="false">(K3023-4075)/60</f>
        <v>326.75</v>
      </c>
      <c r="K3023" s="0" t="n">
        <v>23680</v>
      </c>
      <c r="L3023" s="0" t="n">
        <v>0.01689</v>
      </c>
    </row>
    <row r="3024" customFormat="false" ht="12.75" hidden="false" customHeight="false" outlineLevel="0" collapsed="false">
      <c r="A3024" s="7" t="n">
        <v>296</v>
      </c>
      <c r="B3024" s="7" t="n">
        <v>0.01575</v>
      </c>
      <c r="C3024" s="7" t="n">
        <v>19600</v>
      </c>
      <c r="D3024" s="7" t="n">
        <v>296</v>
      </c>
      <c r="G3024" s="7"/>
      <c r="H3024" s="7" t="n">
        <v>296</v>
      </c>
      <c r="I3024" s="0" t="n">
        <f aca="false">J3024*60</f>
        <v>19605</v>
      </c>
      <c r="J3024" s="0" t="n">
        <f aca="false">(K3024-4075)/60</f>
        <v>326.75</v>
      </c>
      <c r="K3024" s="0" t="n">
        <v>23680</v>
      </c>
      <c r="L3024" s="0" t="n">
        <v>0.01692</v>
      </c>
    </row>
    <row r="3025" customFormat="false" ht="12.75" hidden="false" customHeight="false" outlineLevel="0" collapsed="false">
      <c r="A3025" s="7" t="n">
        <v>297</v>
      </c>
      <c r="B3025" s="7" t="n">
        <v>0.01575</v>
      </c>
      <c r="C3025" s="7" t="n">
        <v>19610</v>
      </c>
      <c r="D3025" s="7" t="n">
        <v>297</v>
      </c>
      <c r="G3025" s="7"/>
      <c r="H3025" s="7" t="n">
        <v>296</v>
      </c>
      <c r="I3025" s="0" t="n">
        <f aca="false">J3025*60</f>
        <v>19615</v>
      </c>
      <c r="J3025" s="0" t="n">
        <f aca="false">(K3025-4075)/60</f>
        <v>326.916666666667</v>
      </c>
      <c r="K3025" s="0" t="n">
        <v>23690</v>
      </c>
      <c r="L3025" s="0" t="n">
        <v>0.01693</v>
      </c>
    </row>
    <row r="3026" customFormat="false" ht="12.75" hidden="false" customHeight="false" outlineLevel="0" collapsed="false">
      <c r="A3026" s="7" t="n">
        <v>296</v>
      </c>
      <c r="B3026" s="7" t="n">
        <v>0.01574</v>
      </c>
      <c r="C3026" s="7" t="n">
        <v>19610</v>
      </c>
      <c r="D3026" s="7" t="n">
        <v>296</v>
      </c>
      <c r="G3026" s="7"/>
      <c r="H3026" s="7" t="n">
        <v>297</v>
      </c>
      <c r="I3026" s="0" t="n">
        <f aca="false">J3026*60</f>
        <v>19625</v>
      </c>
      <c r="J3026" s="0" t="n">
        <f aca="false">(K3026-4075)/60</f>
        <v>327.083333333333</v>
      </c>
      <c r="K3026" s="0" t="n">
        <v>23700</v>
      </c>
      <c r="L3026" s="0" t="n">
        <v>0.01688</v>
      </c>
    </row>
    <row r="3027" customFormat="false" ht="12.75" hidden="false" customHeight="false" outlineLevel="0" collapsed="false">
      <c r="A3027" s="7" t="n">
        <v>296</v>
      </c>
      <c r="B3027" s="7" t="n">
        <v>0.01573</v>
      </c>
      <c r="C3027" s="7" t="n">
        <v>19620</v>
      </c>
      <c r="D3027" s="7" t="n">
        <v>296</v>
      </c>
      <c r="G3027" s="7"/>
      <c r="H3027" s="7" t="n">
        <v>296</v>
      </c>
      <c r="I3027" s="0" t="n">
        <f aca="false">J3027*60</f>
        <v>19625</v>
      </c>
      <c r="J3027" s="0" t="n">
        <f aca="false">(K3027-4075)/60</f>
        <v>327.083333333333</v>
      </c>
      <c r="K3027" s="0" t="n">
        <v>23700</v>
      </c>
      <c r="L3027" s="0" t="n">
        <v>0.01693</v>
      </c>
    </row>
    <row r="3028" customFormat="false" ht="12.75" hidden="false" customHeight="false" outlineLevel="0" collapsed="false">
      <c r="A3028" s="7" t="n">
        <v>297</v>
      </c>
      <c r="B3028" s="7" t="n">
        <v>0.01573</v>
      </c>
      <c r="C3028" s="7" t="n">
        <v>19630</v>
      </c>
      <c r="D3028" s="7" t="n">
        <v>297</v>
      </c>
      <c r="G3028" s="7"/>
      <c r="H3028" s="7" t="n">
        <v>297</v>
      </c>
      <c r="I3028" s="0" t="n">
        <f aca="false">J3028*60</f>
        <v>19635</v>
      </c>
      <c r="J3028" s="0" t="n">
        <f aca="false">(K3028-4075)/60</f>
        <v>327.25</v>
      </c>
      <c r="K3028" s="0" t="n">
        <v>23710</v>
      </c>
      <c r="L3028" s="0" t="n">
        <v>0.01692</v>
      </c>
    </row>
    <row r="3029" customFormat="false" ht="12.75" hidden="false" customHeight="false" outlineLevel="0" collapsed="false">
      <c r="A3029" s="7" t="n">
        <v>297</v>
      </c>
      <c r="B3029" s="7" t="n">
        <v>0.01576</v>
      </c>
      <c r="C3029" s="7" t="n">
        <v>19630</v>
      </c>
      <c r="D3029" s="7" t="n">
        <v>297</v>
      </c>
      <c r="G3029" s="7"/>
      <c r="H3029" s="7" t="n">
        <v>296</v>
      </c>
      <c r="I3029" s="0" t="n">
        <f aca="false">J3029*60</f>
        <v>19635</v>
      </c>
      <c r="J3029" s="0" t="n">
        <f aca="false">(K3029-4075)/60</f>
        <v>327.25</v>
      </c>
      <c r="K3029" s="0" t="n">
        <v>23710</v>
      </c>
      <c r="L3029" s="0" t="n">
        <v>0.01688</v>
      </c>
    </row>
    <row r="3030" customFormat="false" ht="12.75" hidden="false" customHeight="false" outlineLevel="0" collapsed="false">
      <c r="A3030" s="7" t="n">
        <v>296</v>
      </c>
      <c r="B3030" s="7" t="n">
        <v>0.01575</v>
      </c>
      <c r="C3030" s="7" t="n">
        <v>19640</v>
      </c>
      <c r="D3030" s="7" t="n">
        <v>296</v>
      </c>
      <c r="G3030" s="7"/>
      <c r="H3030" s="7" t="n">
        <v>296</v>
      </c>
      <c r="I3030" s="0" t="n">
        <f aca="false">J3030*60</f>
        <v>19645</v>
      </c>
      <c r="J3030" s="0" t="n">
        <f aca="false">(K3030-4075)/60</f>
        <v>327.416666666667</v>
      </c>
      <c r="K3030" s="0" t="n">
        <v>23720</v>
      </c>
      <c r="L3030" s="0" t="n">
        <v>0.01692</v>
      </c>
    </row>
    <row r="3031" customFormat="false" ht="12.75" hidden="false" customHeight="false" outlineLevel="0" collapsed="false">
      <c r="A3031" s="7" t="n">
        <v>296</v>
      </c>
      <c r="B3031" s="7" t="n">
        <v>0.01573</v>
      </c>
      <c r="C3031" s="7" t="n">
        <v>19650</v>
      </c>
      <c r="D3031" s="7" t="n">
        <v>296</v>
      </c>
      <c r="G3031" s="7"/>
      <c r="H3031" s="7" t="n">
        <v>296</v>
      </c>
      <c r="I3031" s="0" t="n">
        <f aca="false">J3031*60</f>
        <v>19655</v>
      </c>
      <c r="J3031" s="0" t="n">
        <f aca="false">(K3031-4075)/60</f>
        <v>327.583333333333</v>
      </c>
      <c r="K3031" s="0" t="n">
        <v>23730</v>
      </c>
      <c r="L3031" s="0" t="n">
        <v>0.01689</v>
      </c>
    </row>
    <row r="3032" customFormat="false" ht="12.75" hidden="false" customHeight="false" outlineLevel="0" collapsed="false">
      <c r="A3032" s="7" t="n">
        <v>297</v>
      </c>
      <c r="B3032" s="7" t="n">
        <v>0.01578</v>
      </c>
      <c r="C3032" s="7" t="n">
        <v>19650</v>
      </c>
      <c r="D3032" s="7" t="n">
        <v>297</v>
      </c>
      <c r="G3032" s="7"/>
      <c r="H3032" s="7" t="n">
        <v>296</v>
      </c>
      <c r="I3032" s="0" t="n">
        <f aca="false">J3032*60</f>
        <v>19655</v>
      </c>
      <c r="J3032" s="0" t="n">
        <f aca="false">(K3032-4075)/60</f>
        <v>327.583333333333</v>
      </c>
      <c r="K3032" s="0" t="n">
        <v>23730</v>
      </c>
      <c r="L3032" s="0" t="n">
        <v>0.01684</v>
      </c>
    </row>
    <row r="3033" customFormat="false" ht="12.75" hidden="false" customHeight="false" outlineLevel="0" collapsed="false">
      <c r="A3033" s="7" t="n">
        <v>296</v>
      </c>
      <c r="B3033" s="7" t="n">
        <v>0.01576</v>
      </c>
      <c r="C3033" s="7" t="n">
        <v>19660</v>
      </c>
      <c r="D3033" s="7" t="n">
        <v>296</v>
      </c>
      <c r="G3033" s="7"/>
      <c r="H3033" s="7" t="n">
        <v>296</v>
      </c>
      <c r="I3033" s="0" t="n">
        <f aca="false">J3033*60</f>
        <v>19665</v>
      </c>
      <c r="J3033" s="0" t="n">
        <f aca="false">(K3033-4075)/60</f>
        <v>327.75</v>
      </c>
      <c r="K3033" s="0" t="n">
        <v>23740</v>
      </c>
      <c r="L3033" s="0" t="n">
        <v>0.01696</v>
      </c>
    </row>
    <row r="3034" customFormat="false" ht="12.75" hidden="false" customHeight="false" outlineLevel="0" collapsed="false">
      <c r="A3034" s="7" t="n">
        <v>297</v>
      </c>
      <c r="B3034" s="7" t="n">
        <v>0.01575</v>
      </c>
      <c r="C3034" s="7" t="n">
        <v>19670</v>
      </c>
      <c r="D3034" s="7" t="n">
        <v>297</v>
      </c>
      <c r="G3034" s="7"/>
      <c r="H3034" s="7" t="n">
        <v>296</v>
      </c>
      <c r="I3034" s="0" t="n">
        <f aca="false">J3034*60</f>
        <v>19675</v>
      </c>
      <c r="J3034" s="0" t="n">
        <f aca="false">(K3034-4075)/60</f>
        <v>327.916666666667</v>
      </c>
      <c r="K3034" s="0" t="n">
        <v>23750</v>
      </c>
      <c r="L3034" s="0" t="n">
        <v>0.01693</v>
      </c>
    </row>
    <row r="3035" customFormat="false" ht="12.75" hidden="false" customHeight="false" outlineLevel="0" collapsed="false">
      <c r="A3035" s="7" t="n">
        <v>297</v>
      </c>
      <c r="B3035" s="7" t="n">
        <v>0.01583</v>
      </c>
      <c r="C3035" s="7" t="n">
        <v>19670</v>
      </c>
      <c r="D3035" s="7" t="n">
        <v>297</v>
      </c>
      <c r="G3035" s="7"/>
      <c r="H3035" s="7" t="n">
        <v>296</v>
      </c>
      <c r="I3035" s="0" t="n">
        <f aca="false">J3035*60</f>
        <v>19675</v>
      </c>
      <c r="J3035" s="0" t="n">
        <f aca="false">(K3035-4075)/60</f>
        <v>327.916666666667</v>
      </c>
      <c r="K3035" s="0" t="n">
        <v>23750</v>
      </c>
      <c r="L3035" s="0" t="n">
        <v>0.01692</v>
      </c>
    </row>
    <row r="3036" customFormat="false" ht="12.75" hidden="false" customHeight="false" outlineLevel="0" collapsed="false">
      <c r="A3036" s="7" t="n">
        <v>297</v>
      </c>
      <c r="B3036" s="7" t="n">
        <v>0.01575</v>
      </c>
      <c r="C3036" s="7" t="n">
        <v>19680</v>
      </c>
      <c r="D3036" s="7" t="n">
        <v>297</v>
      </c>
      <c r="G3036" s="7"/>
      <c r="H3036" s="7" t="n">
        <v>297</v>
      </c>
      <c r="I3036" s="0" t="n">
        <f aca="false">J3036*60</f>
        <v>19685</v>
      </c>
      <c r="J3036" s="0" t="n">
        <f aca="false">(K3036-4075)/60</f>
        <v>328.083333333333</v>
      </c>
      <c r="K3036" s="0" t="n">
        <v>23760</v>
      </c>
      <c r="L3036" s="0" t="n">
        <v>0.01692</v>
      </c>
    </row>
    <row r="3037" customFormat="false" ht="12.75" hidden="false" customHeight="false" outlineLevel="0" collapsed="false">
      <c r="A3037" s="7" t="n">
        <v>296</v>
      </c>
      <c r="B3037" s="7" t="n">
        <v>0.01578</v>
      </c>
      <c r="C3037" s="7" t="n">
        <v>19690</v>
      </c>
      <c r="D3037" s="7" t="n">
        <v>296</v>
      </c>
      <c r="G3037" s="7"/>
      <c r="H3037" s="7" t="n">
        <v>296</v>
      </c>
      <c r="I3037" s="0" t="n">
        <f aca="false">J3037*60</f>
        <v>19695</v>
      </c>
      <c r="J3037" s="0" t="n">
        <f aca="false">(K3037-4075)/60</f>
        <v>328.25</v>
      </c>
      <c r="K3037" s="0" t="n">
        <v>23770</v>
      </c>
      <c r="L3037" s="0" t="n">
        <v>0.01683</v>
      </c>
    </row>
    <row r="3038" customFormat="false" ht="12.75" hidden="false" customHeight="false" outlineLevel="0" collapsed="false">
      <c r="A3038" s="7" t="n">
        <v>297</v>
      </c>
      <c r="B3038" s="7" t="n">
        <v>0.01575</v>
      </c>
      <c r="C3038" s="7" t="n">
        <v>19690</v>
      </c>
      <c r="D3038" s="7" t="n">
        <v>297</v>
      </c>
      <c r="G3038" s="7"/>
      <c r="H3038" s="7" t="n">
        <v>296</v>
      </c>
      <c r="I3038" s="0" t="n">
        <f aca="false">J3038*60</f>
        <v>19695</v>
      </c>
      <c r="J3038" s="0" t="n">
        <f aca="false">(K3038-4075)/60</f>
        <v>328.25</v>
      </c>
      <c r="K3038" s="0" t="n">
        <v>23770</v>
      </c>
      <c r="L3038" s="0" t="n">
        <v>0.01683</v>
      </c>
    </row>
    <row r="3039" customFormat="false" ht="12.75" hidden="false" customHeight="false" outlineLevel="0" collapsed="false">
      <c r="A3039" s="7" t="n">
        <v>296</v>
      </c>
      <c r="B3039" s="7" t="n">
        <v>0.01576</v>
      </c>
      <c r="C3039" s="7" t="n">
        <v>19700</v>
      </c>
      <c r="D3039" s="7" t="n">
        <v>296</v>
      </c>
      <c r="G3039" s="7"/>
      <c r="H3039" s="7" t="n">
        <v>297</v>
      </c>
      <c r="I3039" s="0" t="n">
        <f aca="false">J3039*60</f>
        <v>19705</v>
      </c>
      <c r="J3039" s="0" t="n">
        <f aca="false">(K3039-4075)/60</f>
        <v>328.416666666667</v>
      </c>
      <c r="K3039" s="0" t="n">
        <v>23780</v>
      </c>
      <c r="L3039" s="0" t="n">
        <v>0.01692</v>
      </c>
    </row>
    <row r="3040" customFormat="false" ht="12.75" hidden="false" customHeight="false" outlineLevel="0" collapsed="false">
      <c r="A3040" s="7" t="n">
        <v>296</v>
      </c>
      <c r="B3040" s="7" t="n">
        <v>0.01576</v>
      </c>
      <c r="C3040" s="7" t="n">
        <v>19700</v>
      </c>
      <c r="D3040" s="7" t="n">
        <v>296</v>
      </c>
      <c r="G3040" s="7"/>
      <c r="H3040" s="7" t="n">
        <v>297</v>
      </c>
      <c r="I3040" s="0" t="n">
        <f aca="false">J3040*60</f>
        <v>19715</v>
      </c>
      <c r="J3040" s="0" t="n">
        <f aca="false">(K3040-4075)/60</f>
        <v>328.583333333333</v>
      </c>
      <c r="K3040" s="0" t="n">
        <v>23790</v>
      </c>
      <c r="L3040" s="0" t="n">
        <v>0.01696</v>
      </c>
    </row>
    <row r="3041" customFormat="false" ht="12.75" hidden="false" customHeight="false" outlineLevel="0" collapsed="false">
      <c r="A3041" s="7" t="n">
        <v>296</v>
      </c>
      <c r="B3041" s="7" t="n">
        <v>0.01578</v>
      </c>
      <c r="C3041" s="7" t="n">
        <v>19710</v>
      </c>
      <c r="D3041" s="7" t="n">
        <v>296</v>
      </c>
      <c r="G3041" s="7"/>
      <c r="H3041" s="7" t="n">
        <v>297</v>
      </c>
      <c r="I3041" s="0" t="n">
        <f aca="false">J3041*60</f>
        <v>19715</v>
      </c>
      <c r="J3041" s="0" t="n">
        <f aca="false">(K3041-4075)/60</f>
        <v>328.583333333333</v>
      </c>
      <c r="K3041" s="0" t="n">
        <v>23790</v>
      </c>
      <c r="L3041" s="0" t="n">
        <v>0.01694</v>
      </c>
    </row>
    <row r="3042" customFormat="false" ht="12.75" hidden="false" customHeight="false" outlineLevel="0" collapsed="false">
      <c r="A3042" s="7" t="n">
        <v>296</v>
      </c>
      <c r="B3042" s="7" t="n">
        <v>0.01579</v>
      </c>
      <c r="C3042" s="7" t="n">
        <v>19720</v>
      </c>
      <c r="D3042" s="7" t="n">
        <v>296</v>
      </c>
      <c r="G3042" s="7"/>
      <c r="H3042" s="7" t="n">
        <v>296</v>
      </c>
      <c r="I3042" s="0" t="n">
        <f aca="false">J3042*60</f>
        <v>19725</v>
      </c>
      <c r="J3042" s="0" t="n">
        <f aca="false">(K3042-4075)/60</f>
        <v>328.75</v>
      </c>
      <c r="K3042" s="0" t="n">
        <v>23800</v>
      </c>
      <c r="L3042" s="0" t="n">
        <v>0.01697</v>
      </c>
    </row>
    <row r="3043" customFormat="false" ht="12.75" hidden="false" customHeight="false" outlineLevel="0" collapsed="false">
      <c r="A3043" s="7" t="n">
        <v>296</v>
      </c>
      <c r="B3043" s="7" t="n">
        <v>0.01579</v>
      </c>
      <c r="C3043" s="7" t="n">
        <v>19720</v>
      </c>
      <c r="D3043" s="7" t="n">
        <v>296</v>
      </c>
      <c r="G3043" s="7"/>
      <c r="H3043" s="7" t="n">
        <v>296</v>
      </c>
      <c r="I3043" s="0" t="n">
        <f aca="false">J3043*60</f>
        <v>19735</v>
      </c>
      <c r="J3043" s="0" t="n">
        <f aca="false">(K3043-4075)/60</f>
        <v>328.916666666667</v>
      </c>
      <c r="K3043" s="0" t="n">
        <v>23810</v>
      </c>
      <c r="L3043" s="0" t="n">
        <v>0.01692</v>
      </c>
    </row>
    <row r="3044" customFormat="false" ht="12.75" hidden="false" customHeight="false" outlineLevel="0" collapsed="false">
      <c r="A3044" s="7" t="n">
        <v>296</v>
      </c>
      <c r="B3044" s="7" t="n">
        <v>0.01578</v>
      </c>
      <c r="C3044" s="7" t="n">
        <v>19730</v>
      </c>
      <c r="D3044" s="7" t="n">
        <v>296</v>
      </c>
      <c r="G3044" s="7"/>
      <c r="H3044" s="7" t="n">
        <v>296</v>
      </c>
      <c r="I3044" s="0" t="n">
        <f aca="false">J3044*60</f>
        <v>19735</v>
      </c>
      <c r="J3044" s="0" t="n">
        <f aca="false">(K3044-4075)/60</f>
        <v>328.916666666667</v>
      </c>
      <c r="K3044" s="0" t="n">
        <v>23810</v>
      </c>
      <c r="L3044" s="0" t="n">
        <v>0.01693</v>
      </c>
    </row>
    <row r="3045" customFormat="false" ht="12.75" hidden="false" customHeight="false" outlineLevel="0" collapsed="false">
      <c r="A3045" s="7" t="n">
        <v>297</v>
      </c>
      <c r="B3045" s="7" t="n">
        <v>0.01578</v>
      </c>
      <c r="C3045" s="7" t="n">
        <v>19740</v>
      </c>
      <c r="D3045" s="7" t="n">
        <v>297</v>
      </c>
      <c r="G3045" s="7"/>
      <c r="H3045" s="7" t="n">
        <v>296</v>
      </c>
      <c r="I3045" s="0" t="n">
        <f aca="false">J3045*60</f>
        <v>19745</v>
      </c>
      <c r="J3045" s="0" t="n">
        <f aca="false">(K3045-4075)/60</f>
        <v>329.083333333333</v>
      </c>
      <c r="K3045" s="0" t="n">
        <v>23820</v>
      </c>
      <c r="L3045" s="0" t="n">
        <v>0.01696</v>
      </c>
    </row>
    <row r="3046" customFormat="false" ht="12.75" hidden="false" customHeight="false" outlineLevel="0" collapsed="false">
      <c r="A3046" s="7" t="n">
        <v>296</v>
      </c>
      <c r="B3046" s="7" t="n">
        <v>0.0157</v>
      </c>
      <c r="C3046" s="7" t="n">
        <v>19740</v>
      </c>
      <c r="D3046" s="7" t="n">
        <v>296</v>
      </c>
      <c r="G3046" s="7"/>
      <c r="H3046" s="7" t="n">
        <v>297</v>
      </c>
      <c r="I3046" s="0" t="n">
        <f aca="false">J3046*60</f>
        <v>19745</v>
      </c>
      <c r="J3046" s="0" t="n">
        <f aca="false">(K3046-4075)/60</f>
        <v>329.083333333333</v>
      </c>
      <c r="K3046" s="0" t="n">
        <v>23820</v>
      </c>
      <c r="L3046" s="0" t="n">
        <v>0.01692</v>
      </c>
    </row>
    <row r="3047" customFormat="false" ht="12.75" hidden="false" customHeight="false" outlineLevel="0" collapsed="false">
      <c r="A3047" s="7" t="n">
        <v>296</v>
      </c>
      <c r="B3047" s="7" t="n">
        <v>0.01578</v>
      </c>
      <c r="C3047" s="7" t="n">
        <v>19750</v>
      </c>
      <c r="D3047" s="7" t="n">
        <v>296</v>
      </c>
      <c r="G3047" s="7"/>
      <c r="H3047" s="7" t="n">
        <v>297</v>
      </c>
      <c r="I3047" s="0" t="n">
        <f aca="false">J3047*60</f>
        <v>19755</v>
      </c>
      <c r="J3047" s="0" t="n">
        <f aca="false">(K3047-4075)/60</f>
        <v>329.25</v>
      </c>
      <c r="K3047" s="0" t="n">
        <v>23830</v>
      </c>
      <c r="L3047" s="0" t="n">
        <v>0.01689</v>
      </c>
    </row>
    <row r="3048" customFormat="false" ht="12.75" hidden="false" customHeight="false" outlineLevel="0" collapsed="false">
      <c r="A3048" s="7" t="n">
        <v>296</v>
      </c>
      <c r="B3048" s="7" t="n">
        <v>0.01583</v>
      </c>
      <c r="C3048" s="7" t="n">
        <v>19760</v>
      </c>
      <c r="D3048" s="7" t="n">
        <v>296</v>
      </c>
      <c r="G3048" s="7"/>
      <c r="H3048" s="7" t="n">
        <v>296</v>
      </c>
      <c r="I3048" s="0" t="n">
        <f aca="false">J3048*60</f>
        <v>19765</v>
      </c>
      <c r="J3048" s="0" t="n">
        <f aca="false">(K3048-4075)/60</f>
        <v>329.416666666667</v>
      </c>
      <c r="K3048" s="0" t="n">
        <v>23840</v>
      </c>
      <c r="L3048" s="0" t="n">
        <v>0.01693</v>
      </c>
    </row>
    <row r="3049" customFormat="false" ht="12.75" hidden="false" customHeight="false" outlineLevel="0" collapsed="false">
      <c r="A3049" s="7" t="n">
        <v>296</v>
      </c>
      <c r="B3049" s="7" t="n">
        <v>0.0156</v>
      </c>
      <c r="C3049" s="7" t="n">
        <v>19760</v>
      </c>
      <c r="D3049" s="7" t="n">
        <v>296</v>
      </c>
      <c r="G3049" s="7"/>
      <c r="H3049" s="7" t="n">
        <v>296</v>
      </c>
      <c r="I3049" s="0" t="n">
        <f aca="false">J3049*60</f>
        <v>19765</v>
      </c>
      <c r="J3049" s="0" t="n">
        <f aca="false">(K3049-4075)/60</f>
        <v>329.416666666667</v>
      </c>
      <c r="K3049" s="0" t="n">
        <v>23840</v>
      </c>
      <c r="L3049" s="0" t="n">
        <v>0.01692</v>
      </c>
    </row>
    <row r="3050" customFormat="false" ht="12.75" hidden="false" customHeight="false" outlineLevel="0" collapsed="false">
      <c r="A3050" s="7" t="n">
        <v>296</v>
      </c>
      <c r="B3050" s="7" t="n">
        <v>0.0158</v>
      </c>
      <c r="C3050" s="7" t="n">
        <v>19770</v>
      </c>
      <c r="D3050" s="7" t="n">
        <v>296</v>
      </c>
      <c r="G3050" s="7"/>
      <c r="H3050" s="7" t="n">
        <v>297</v>
      </c>
      <c r="I3050" s="0" t="n">
        <f aca="false">J3050*60</f>
        <v>19775</v>
      </c>
      <c r="J3050" s="0" t="n">
        <f aca="false">(K3050-4075)/60</f>
        <v>329.583333333333</v>
      </c>
      <c r="K3050" s="0" t="n">
        <v>23850</v>
      </c>
      <c r="L3050" s="0" t="n">
        <v>0.01701</v>
      </c>
    </row>
    <row r="3051" customFormat="false" ht="12.75" hidden="false" customHeight="false" outlineLevel="0" collapsed="false">
      <c r="A3051" s="7" t="n">
        <v>296</v>
      </c>
      <c r="B3051" s="7" t="n">
        <v>0.01579</v>
      </c>
      <c r="C3051" s="7" t="n">
        <v>19780</v>
      </c>
      <c r="D3051" s="7" t="n">
        <v>296</v>
      </c>
      <c r="G3051" s="7"/>
      <c r="H3051" s="7" t="n">
        <v>297</v>
      </c>
      <c r="I3051" s="0" t="n">
        <f aca="false">J3051*60</f>
        <v>19785</v>
      </c>
      <c r="J3051" s="0" t="n">
        <f aca="false">(K3051-4075)/60</f>
        <v>329.75</v>
      </c>
      <c r="K3051" s="0" t="n">
        <v>23860</v>
      </c>
      <c r="L3051" s="0" t="n">
        <v>0.01696</v>
      </c>
    </row>
    <row r="3052" customFormat="false" ht="12.75" hidden="false" customHeight="false" outlineLevel="0" collapsed="false">
      <c r="A3052" s="7" t="n">
        <v>296</v>
      </c>
      <c r="B3052" s="7" t="n">
        <v>0.01576</v>
      </c>
      <c r="C3052" s="7" t="n">
        <v>19780</v>
      </c>
      <c r="D3052" s="7" t="n">
        <v>296</v>
      </c>
      <c r="G3052" s="7"/>
      <c r="H3052" s="7" t="n">
        <v>296</v>
      </c>
      <c r="I3052" s="0" t="n">
        <f aca="false">J3052*60</f>
        <v>19785</v>
      </c>
      <c r="J3052" s="0" t="n">
        <f aca="false">(K3052-4075)/60</f>
        <v>329.75</v>
      </c>
      <c r="K3052" s="0" t="n">
        <v>23860</v>
      </c>
      <c r="L3052" s="0" t="n">
        <v>0.01694</v>
      </c>
    </row>
    <row r="3053" customFormat="false" ht="12.75" hidden="false" customHeight="false" outlineLevel="0" collapsed="false">
      <c r="A3053" s="7" t="n">
        <v>296</v>
      </c>
      <c r="B3053" s="7" t="n">
        <v>0.01578</v>
      </c>
      <c r="C3053" s="7" t="n">
        <v>19790</v>
      </c>
      <c r="D3053" s="7" t="n">
        <v>296</v>
      </c>
      <c r="G3053" s="7"/>
      <c r="H3053" s="7" t="n">
        <v>296</v>
      </c>
      <c r="I3053" s="0" t="n">
        <f aca="false">J3053*60</f>
        <v>19795</v>
      </c>
      <c r="J3053" s="0" t="n">
        <f aca="false">(K3053-4075)/60</f>
        <v>329.916666666667</v>
      </c>
      <c r="K3053" s="0" t="n">
        <v>23870</v>
      </c>
      <c r="L3053" s="0" t="n">
        <v>0.01693</v>
      </c>
    </row>
    <row r="3054" customFormat="false" ht="12.75" hidden="false" customHeight="false" outlineLevel="0" collapsed="false">
      <c r="A3054" s="7" t="n">
        <v>296</v>
      </c>
      <c r="B3054" s="7" t="n">
        <v>0.0158</v>
      </c>
      <c r="C3054" s="7" t="n">
        <v>19800</v>
      </c>
      <c r="D3054" s="7" t="n">
        <v>296</v>
      </c>
      <c r="G3054" s="7"/>
      <c r="H3054" s="7" t="n">
        <v>296</v>
      </c>
      <c r="I3054" s="0" t="n">
        <f aca="false">J3054*60</f>
        <v>19805</v>
      </c>
      <c r="J3054" s="0" t="n">
        <f aca="false">(K3054-4075)/60</f>
        <v>330.083333333333</v>
      </c>
      <c r="K3054" s="0" t="n">
        <v>23880</v>
      </c>
      <c r="L3054" s="0" t="n">
        <v>0.01694</v>
      </c>
    </row>
    <row r="3055" customFormat="false" ht="12.75" hidden="false" customHeight="false" outlineLevel="0" collapsed="false">
      <c r="A3055" s="7" t="n">
        <v>297</v>
      </c>
      <c r="B3055" s="7" t="n">
        <v>0.01584</v>
      </c>
      <c r="C3055" s="7" t="n">
        <v>19800</v>
      </c>
      <c r="D3055" s="7" t="n">
        <v>297</v>
      </c>
      <c r="G3055" s="7"/>
      <c r="H3055" s="7" t="n">
        <v>296</v>
      </c>
      <c r="I3055" s="0" t="n">
        <f aca="false">J3055*60</f>
        <v>19805</v>
      </c>
      <c r="J3055" s="0" t="n">
        <f aca="false">(K3055-4075)/60</f>
        <v>330.083333333333</v>
      </c>
      <c r="K3055" s="0" t="n">
        <v>23880</v>
      </c>
      <c r="L3055" s="0" t="n">
        <v>0.01683</v>
      </c>
    </row>
    <row r="3056" customFormat="false" ht="12.75" hidden="false" customHeight="false" outlineLevel="0" collapsed="false">
      <c r="A3056" s="7" t="n">
        <v>296</v>
      </c>
      <c r="B3056" s="7" t="n">
        <v>0.01581</v>
      </c>
      <c r="C3056" s="7" t="n">
        <v>19810</v>
      </c>
      <c r="D3056" s="7" t="n">
        <v>296</v>
      </c>
      <c r="G3056" s="7"/>
      <c r="H3056" s="7" t="n">
        <v>297</v>
      </c>
      <c r="I3056" s="0" t="n">
        <f aca="false">J3056*60</f>
        <v>19815</v>
      </c>
      <c r="J3056" s="0" t="n">
        <f aca="false">(K3056-4075)/60</f>
        <v>330.25</v>
      </c>
      <c r="K3056" s="0" t="n">
        <v>23890</v>
      </c>
      <c r="L3056" s="0" t="n">
        <v>0.01689</v>
      </c>
    </row>
    <row r="3057" customFormat="false" ht="12.75" hidden="false" customHeight="false" outlineLevel="0" collapsed="false">
      <c r="A3057" s="7" t="n">
        <v>296</v>
      </c>
      <c r="B3057" s="7" t="n">
        <v>0.01583</v>
      </c>
      <c r="C3057" s="7" t="n">
        <v>19820</v>
      </c>
      <c r="D3057" s="7" t="n">
        <v>296</v>
      </c>
      <c r="G3057" s="7"/>
      <c r="H3057" s="7" t="n">
        <v>296</v>
      </c>
      <c r="I3057" s="0" t="n">
        <f aca="false">J3057*60</f>
        <v>19825</v>
      </c>
      <c r="J3057" s="0" t="n">
        <f aca="false">(K3057-4075)/60</f>
        <v>330.416666666667</v>
      </c>
      <c r="K3057" s="0" t="n">
        <v>23900</v>
      </c>
      <c r="L3057" s="0" t="n">
        <v>0.01693</v>
      </c>
    </row>
    <row r="3058" customFormat="false" ht="12.75" hidden="false" customHeight="false" outlineLevel="0" collapsed="false">
      <c r="A3058" s="7" t="n">
        <v>296</v>
      </c>
      <c r="B3058" s="7" t="n">
        <v>0.01583</v>
      </c>
      <c r="C3058" s="7" t="n">
        <v>19820</v>
      </c>
      <c r="D3058" s="7" t="n">
        <v>296</v>
      </c>
      <c r="G3058" s="7"/>
      <c r="H3058" s="7" t="n">
        <v>296</v>
      </c>
      <c r="I3058" s="0" t="n">
        <f aca="false">J3058*60</f>
        <v>19825</v>
      </c>
      <c r="J3058" s="0" t="n">
        <f aca="false">(K3058-4075)/60</f>
        <v>330.416666666667</v>
      </c>
      <c r="K3058" s="0" t="n">
        <v>23900</v>
      </c>
      <c r="L3058" s="0" t="n">
        <v>0.01693</v>
      </c>
    </row>
    <row r="3059" customFormat="false" ht="12.75" hidden="false" customHeight="false" outlineLevel="0" collapsed="false">
      <c r="A3059" s="7" t="n">
        <v>296</v>
      </c>
      <c r="B3059" s="7" t="n">
        <v>0.0158</v>
      </c>
      <c r="C3059" s="7" t="n">
        <v>19830</v>
      </c>
      <c r="D3059" s="7" t="n">
        <v>296</v>
      </c>
      <c r="G3059" s="7"/>
      <c r="H3059" s="7" t="n">
        <v>296</v>
      </c>
      <c r="I3059" s="0" t="n">
        <f aca="false">J3059*60</f>
        <v>19835</v>
      </c>
      <c r="J3059" s="0" t="n">
        <f aca="false">(K3059-4075)/60</f>
        <v>330.583333333333</v>
      </c>
      <c r="K3059" s="0" t="n">
        <v>23910</v>
      </c>
      <c r="L3059" s="0" t="n">
        <v>0.01694</v>
      </c>
    </row>
    <row r="3060" customFormat="false" ht="12.75" hidden="false" customHeight="false" outlineLevel="0" collapsed="false">
      <c r="A3060" s="7" t="n">
        <v>296</v>
      </c>
      <c r="B3060" s="7" t="n">
        <v>0.0158</v>
      </c>
      <c r="C3060" s="7" t="n">
        <v>19830</v>
      </c>
      <c r="D3060" s="7" t="n">
        <v>296</v>
      </c>
      <c r="G3060" s="7"/>
      <c r="H3060" s="7" t="n">
        <v>297</v>
      </c>
      <c r="I3060" s="0" t="n">
        <f aca="false">J3060*60</f>
        <v>19845</v>
      </c>
      <c r="J3060" s="0" t="n">
        <f aca="false">(K3060-4075)/60</f>
        <v>330.75</v>
      </c>
      <c r="K3060" s="0" t="n">
        <v>23920</v>
      </c>
      <c r="L3060" s="0" t="n">
        <v>0.01694</v>
      </c>
    </row>
    <row r="3061" customFormat="false" ht="12.75" hidden="false" customHeight="false" outlineLevel="0" collapsed="false">
      <c r="A3061" s="7" t="n">
        <v>296</v>
      </c>
      <c r="B3061" s="7" t="n">
        <v>0.01578</v>
      </c>
      <c r="C3061" s="7" t="n">
        <v>19840</v>
      </c>
      <c r="D3061" s="7" t="n">
        <v>296</v>
      </c>
      <c r="G3061" s="7"/>
      <c r="H3061" s="7" t="n">
        <v>297</v>
      </c>
      <c r="I3061" s="0" t="n">
        <f aca="false">J3061*60</f>
        <v>19845</v>
      </c>
      <c r="J3061" s="0" t="n">
        <f aca="false">(K3061-4075)/60</f>
        <v>330.75</v>
      </c>
      <c r="K3061" s="0" t="n">
        <v>23920</v>
      </c>
      <c r="L3061" s="0" t="n">
        <v>0.01693</v>
      </c>
    </row>
    <row r="3062" customFormat="false" ht="12.75" hidden="false" customHeight="false" outlineLevel="0" collapsed="false">
      <c r="A3062" s="7" t="n">
        <v>296</v>
      </c>
      <c r="B3062" s="7" t="n">
        <v>0.0158</v>
      </c>
      <c r="C3062" s="7" t="n">
        <v>19850</v>
      </c>
      <c r="D3062" s="7" t="n">
        <v>296</v>
      </c>
      <c r="G3062" s="7"/>
      <c r="H3062" s="7" t="n">
        <v>296</v>
      </c>
      <c r="I3062" s="0" t="n">
        <f aca="false">J3062*60</f>
        <v>19855</v>
      </c>
      <c r="J3062" s="0" t="n">
        <f aca="false">(K3062-4075)/60</f>
        <v>330.916666666667</v>
      </c>
      <c r="K3062" s="0" t="n">
        <v>23930</v>
      </c>
      <c r="L3062" s="0" t="n">
        <v>0.01692</v>
      </c>
    </row>
    <row r="3063" customFormat="false" ht="12.75" hidden="false" customHeight="false" outlineLevel="0" collapsed="false">
      <c r="A3063" s="7" t="n">
        <v>296</v>
      </c>
      <c r="B3063" s="7" t="n">
        <v>0.0158</v>
      </c>
      <c r="C3063" s="7" t="n">
        <v>19850</v>
      </c>
      <c r="D3063" s="7" t="n">
        <v>296</v>
      </c>
      <c r="G3063" s="7"/>
      <c r="H3063" s="7" t="n">
        <v>296</v>
      </c>
      <c r="I3063" s="0" t="n">
        <f aca="false">J3063*60</f>
        <v>19865</v>
      </c>
      <c r="J3063" s="0" t="n">
        <f aca="false">(K3063-4075)/60</f>
        <v>331.083333333333</v>
      </c>
      <c r="K3063" s="0" t="n">
        <v>23940</v>
      </c>
      <c r="L3063" s="0" t="n">
        <v>0.01694</v>
      </c>
    </row>
    <row r="3064" customFormat="false" ht="12.75" hidden="false" customHeight="false" outlineLevel="0" collapsed="false">
      <c r="A3064" s="7" t="n">
        <v>296</v>
      </c>
      <c r="B3064" s="7" t="n">
        <v>0.0158</v>
      </c>
      <c r="C3064" s="7" t="n">
        <v>19860</v>
      </c>
      <c r="D3064" s="7" t="n">
        <v>296</v>
      </c>
      <c r="G3064" s="7"/>
      <c r="H3064" s="7" t="n">
        <v>297</v>
      </c>
      <c r="I3064" s="0" t="n">
        <f aca="false">J3064*60</f>
        <v>19865</v>
      </c>
      <c r="J3064" s="0" t="n">
        <f aca="false">(K3064-4075)/60</f>
        <v>331.083333333333</v>
      </c>
      <c r="K3064" s="0" t="n">
        <v>23940</v>
      </c>
      <c r="L3064" s="0" t="n">
        <v>0.01692</v>
      </c>
    </row>
    <row r="3065" customFormat="false" ht="12.75" hidden="false" customHeight="false" outlineLevel="0" collapsed="false">
      <c r="A3065" s="7" t="n">
        <v>296</v>
      </c>
      <c r="B3065" s="7" t="n">
        <v>0.01581</v>
      </c>
      <c r="C3065" s="7" t="n">
        <v>19870</v>
      </c>
      <c r="D3065" s="7" t="n">
        <v>296</v>
      </c>
      <c r="G3065" s="7"/>
      <c r="H3065" s="7" t="n">
        <v>296</v>
      </c>
      <c r="I3065" s="0" t="n">
        <f aca="false">J3065*60</f>
        <v>19875</v>
      </c>
      <c r="J3065" s="0" t="n">
        <f aca="false">(K3065-4075)/60</f>
        <v>331.25</v>
      </c>
      <c r="K3065" s="0" t="n">
        <v>23950</v>
      </c>
      <c r="L3065" s="0" t="n">
        <v>0.01697</v>
      </c>
    </row>
    <row r="3066" customFormat="false" ht="12.75" hidden="false" customHeight="false" outlineLevel="0" collapsed="false">
      <c r="A3066" s="7" t="n">
        <v>296</v>
      </c>
      <c r="B3066" s="7" t="n">
        <v>0.01583</v>
      </c>
      <c r="C3066" s="7" t="n">
        <v>19870</v>
      </c>
      <c r="D3066" s="7" t="n">
        <v>296</v>
      </c>
      <c r="G3066" s="7"/>
      <c r="H3066" s="7" t="n">
        <v>296</v>
      </c>
      <c r="I3066" s="0" t="n">
        <f aca="false">J3066*60</f>
        <v>19875</v>
      </c>
      <c r="J3066" s="0" t="n">
        <f aca="false">(K3066-4075)/60</f>
        <v>331.25</v>
      </c>
      <c r="K3066" s="0" t="n">
        <v>23950</v>
      </c>
      <c r="L3066" s="0" t="n">
        <v>0.01699</v>
      </c>
    </row>
    <row r="3067" customFormat="false" ht="12.75" hidden="false" customHeight="false" outlineLevel="0" collapsed="false">
      <c r="A3067" s="7" t="n">
        <v>296</v>
      </c>
      <c r="B3067" s="7" t="n">
        <v>0.01578</v>
      </c>
      <c r="C3067" s="7" t="n">
        <v>19880</v>
      </c>
      <c r="D3067" s="7" t="n">
        <v>296</v>
      </c>
      <c r="G3067" s="7"/>
      <c r="H3067" s="7" t="n">
        <v>296</v>
      </c>
      <c r="I3067" s="0" t="n">
        <f aca="false">J3067*60</f>
        <v>19885</v>
      </c>
      <c r="J3067" s="0" t="n">
        <f aca="false">(K3067-4075)/60</f>
        <v>331.416666666667</v>
      </c>
      <c r="K3067" s="0" t="n">
        <v>23960</v>
      </c>
      <c r="L3067" s="0" t="n">
        <v>0.01694</v>
      </c>
    </row>
    <row r="3068" customFormat="false" ht="12.75" hidden="false" customHeight="false" outlineLevel="0" collapsed="false">
      <c r="A3068" s="7" t="n">
        <v>297</v>
      </c>
      <c r="B3068" s="7" t="n">
        <v>0.0158</v>
      </c>
      <c r="C3068" s="7" t="n">
        <v>19890</v>
      </c>
      <c r="D3068" s="7" t="n">
        <v>297</v>
      </c>
      <c r="G3068" s="7"/>
      <c r="H3068" s="7" t="n">
        <v>297</v>
      </c>
      <c r="I3068" s="0" t="n">
        <f aca="false">J3068*60</f>
        <v>19895</v>
      </c>
      <c r="J3068" s="0" t="n">
        <f aca="false">(K3068-4075)/60</f>
        <v>331.583333333333</v>
      </c>
      <c r="K3068" s="0" t="n">
        <v>23970</v>
      </c>
      <c r="L3068" s="0" t="n">
        <v>0.01697</v>
      </c>
    </row>
    <row r="3069" customFormat="false" ht="12.75" hidden="false" customHeight="false" outlineLevel="0" collapsed="false">
      <c r="A3069" s="7" t="n">
        <v>296</v>
      </c>
      <c r="B3069" s="7" t="n">
        <v>0.0158</v>
      </c>
      <c r="C3069" s="7" t="n">
        <v>19890</v>
      </c>
      <c r="D3069" s="7" t="n">
        <v>296</v>
      </c>
      <c r="G3069" s="7"/>
      <c r="H3069" s="7" t="n">
        <v>297</v>
      </c>
      <c r="I3069" s="0" t="n">
        <f aca="false">J3069*60</f>
        <v>19895</v>
      </c>
      <c r="J3069" s="0" t="n">
        <f aca="false">(K3069-4075)/60</f>
        <v>331.583333333333</v>
      </c>
      <c r="K3069" s="0" t="n">
        <v>23970</v>
      </c>
      <c r="L3069" s="0" t="n">
        <v>0.01689</v>
      </c>
    </row>
    <row r="3070" customFormat="false" ht="12.75" hidden="false" customHeight="false" outlineLevel="0" collapsed="false">
      <c r="A3070" s="7" t="n">
        <v>297</v>
      </c>
      <c r="B3070" s="7" t="n">
        <v>0.01583</v>
      </c>
      <c r="C3070" s="7" t="n">
        <v>19900</v>
      </c>
      <c r="D3070" s="7" t="n">
        <v>297</v>
      </c>
      <c r="G3070" s="7"/>
      <c r="H3070" s="7" t="n">
        <v>296</v>
      </c>
      <c r="I3070" s="0" t="n">
        <f aca="false">J3070*60</f>
        <v>19905</v>
      </c>
      <c r="J3070" s="0" t="n">
        <f aca="false">(K3070-4075)/60</f>
        <v>331.75</v>
      </c>
      <c r="K3070" s="0" t="n">
        <v>23980</v>
      </c>
      <c r="L3070" s="0" t="n">
        <v>0.01692</v>
      </c>
    </row>
    <row r="3071" customFormat="false" ht="12.75" hidden="false" customHeight="false" outlineLevel="0" collapsed="false">
      <c r="A3071" s="7" t="n">
        <v>296</v>
      </c>
      <c r="B3071" s="7" t="n">
        <v>0.01583</v>
      </c>
      <c r="C3071" s="7" t="n">
        <v>19910</v>
      </c>
      <c r="D3071" s="7" t="n">
        <v>296</v>
      </c>
      <c r="G3071" s="7"/>
      <c r="H3071" s="7" t="n">
        <v>296</v>
      </c>
      <c r="I3071" s="0" t="n">
        <f aca="false">J3071*60</f>
        <v>19915</v>
      </c>
      <c r="J3071" s="0" t="n">
        <f aca="false">(K3071-4075)/60</f>
        <v>331.916666666667</v>
      </c>
      <c r="K3071" s="0" t="n">
        <v>23990</v>
      </c>
      <c r="L3071" s="0" t="n">
        <v>0.01697</v>
      </c>
    </row>
    <row r="3072" customFormat="false" ht="12.75" hidden="false" customHeight="false" outlineLevel="0" collapsed="false">
      <c r="A3072" s="7" t="n">
        <v>297</v>
      </c>
      <c r="B3072" s="7" t="n">
        <v>0.0158</v>
      </c>
      <c r="C3072" s="7" t="n">
        <v>19910</v>
      </c>
      <c r="D3072" s="7" t="n">
        <v>297</v>
      </c>
      <c r="G3072" s="7"/>
      <c r="H3072" s="7" t="n">
        <v>296</v>
      </c>
      <c r="I3072" s="0" t="n">
        <f aca="false">J3072*60</f>
        <v>19915</v>
      </c>
      <c r="J3072" s="0" t="n">
        <f aca="false">(K3072-4075)/60</f>
        <v>331.916666666667</v>
      </c>
      <c r="K3072" s="0" t="n">
        <v>23990</v>
      </c>
      <c r="L3072" s="0" t="n">
        <v>0.01694</v>
      </c>
    </row>
    <row r="3073" customFormat="false" ht="12.75" hidden="false" customHeight="false" outlineLevel="0" collapsed="false">
      <c r="A3073" s="7" t="n">
        <v>296</v>
      </c>
      <c r="B3073" s="7" t="n">
        <v>0.01563</v>
      </c>
      <c r="C3073" s="7" t="n">
        <v>19920</v>
      </c>
      <c r="D3073" s="7" t="n">
        <v>296</v>
      </c>
      <c r="G3073" s="7"/>
      <c r="H3073" s="7" t="n">
        <v>296</v>
      </c>
      <c r="I3073" s="0" t="n">
        <f aca="false">J3073*60</f>
        <v>19925</v>
      </c>
      <c r="J3073" s="0" t="n">
        <f aca="false">(K3073-4075)/60</f>
        <v>332.083333333333</v>
      </c>
      <c r="K3073" s="0" t="n">
        <v>24000</v>
      </c>
      <c r="L3073" s="0" t="n">
        <v>0.01696</v>
      </c>
    </row>
    <row r="3074" customFormat="false" ht="12.75" hidden="false" customHeight="false" outlineLevel="0" collapsed="false">
      <c r="A3074" s="7" t="n">
        <v>296</v>
      </c>
      <c r="B3074" s="7" t="n">
        <v>0.01584</v>
      </c>
      <c r="C3074" s="7" t="n">
        <v>19930</v>
      </c>
      <c r="D3074" s="7" t="n">
        <v>296</v>
      </c>
      <c r="G3074" s="7"/>
      <c r="H3074" s="7" t="n">
        <v>296</v>
      </c>
      <c r="I3074" s="0" t="n">
        <f aca="false">J3074*60</f>
        <v>19935</v>
      </c>
      <c r="J3074" s="0" t="n">
        <f aca="false">(K3074-4075)/60</f>
        <v>332.25</v>
      </c>
      <c r="K3074" s="0" t="n">
        <v>24010</v>
      </c>
      <c r="L3074" s="0" t="n">
        <v>0.01696</v>
      </c>
    </row>
    <row r="3075" customFormat="false" ht="12.75" hidden="false" customHeight="false" outlineLevel="0" collapsed="false">
      <c r="A3075" s="7" t="n">
        <v>296</v>
      </c>
      <c r="B3075" s="7" t="n">
        <v>0.01585</v>
      </c>
      <c r="C3075" s="7" t="n">
        <v>19930</v>
      </c>
      <c r="D3075" s="7" t="n">
        <v>296</v>
      </c>
      <c r="G3075" s="7"/>
      <c r="H3075" s="7" t="n">
        <v>297</v>
      </c>
      <c r="I3075" s="0" t="n">
        <f aca="false">J3075*60</f>
        <v>19935</v>
      </c>
      <c r="J3075" s="0" t="n">
        <f aca="false">(K3075-4075)/60</f>
        <v>332.25</v>
      </c>
      <c r="K3075" s="0" t="n">
        <v>24010</v>
      </c>
      <c r="L3075" s="0" t="n">
        <v>0.01699</v>
      </c>
    </row>
    <row r="3076" customFormat="false" ht="12.75" hidden="false" customHeight="false" outlineLevel="0" collapsed="false">
      <c r="A3076" s="7" t="n">
        <v>296</v>
      </c>
      <c r="B3076" s="7" t="n">
        <v>0.0158</v>
      </c>
      <c r="C3076" s="7" t="n">
        <v>19940</v>
      </c>
      <c r="D3076" s="7" t="n">
        <v>296</v>
      </c>
      <c r="G3076" s="7"/>
      <c r="H3076" s="7" t="n">
        <v>297</v>
      </c>
      <c r="I3076" s="0" t="n">
        <f aca="false">J3076*60</f>
        <v>19945</v>
      </c>
      <c r="J3076" s="0" t="n">
        <f aca="false">(K3076-4075)/60</f>
        <v>332.416666666667</v>
      </c>
      <c r="K3076" s="0" t="n">
        <v>24020</v>
      </c>
      <c r="L3076" s="0" t="n">
        <v>0.01697</v>
      </c>
    </row>
    <row r="3077" customFormat="false" ht="12.75" hidden="false" customHeight="false" outlineLevel="0" collapsed="false">
      <c r="A3077" s="7" t="n">
        <v>297</v>
      </c>
      <c r="B3077" s="7" t="n">
        <v>0.01585</v>
      </c>
      <c r="C3077" s="7" t="n">
        <v>19940</v>
      </c>
      <c r="D3077" s="7" t="n">
        <v>297</v>
      </c>
      <c r="G3077" s="7"/>
      <c r="H3077" s="7" t="n">
        <v>296</v>
      </c>
      <c r="I3077" s="0" t="n">
        <f aca="false">J3077*60</f>
        <v>19955</v>
      </c>
      <c r="J3077" s="0" t="n">
        <f aca="false">(K3077-4075)/60</f>
        <v>332.583333333333</v>
      </c>
      <c r="K3077" s="0" t="n">
        <v>24030</v>
      </c>
      <c r="L3077" s="0" t="n">
        <v>0.01693</v>
      </c>
    </row>
    <row r="3078" customFormat="false" ht="12.75" hidden="false" customHeight="false" outlineLevel="0" collapsed="false">
      <c r="A3078" s="7" t="n">
        <v>296</v>
      </c>
      <c r="B3078" s="7" t="n">
        <v>0.01585</v>
      </c>
      <c r="C3078" s="7" t="n">
        <v>19950</v>
      </c>
      <c r="D3078" s="7" t="n">
        <v>296</v>
      </c>
      <c r="G3078" s="7"/>
      <c r="H3078" s="7" t="n">
        <v>296</v>
      </c>
      <c r="I3078" s="0" t="n">
        <f aca="false">J3078*60</f>
        <v>19955</v>
      </c>
      <c r="J3078" s="0" t="n">
        <f aca="false">(K3078-4075)/60</f>
        <v>332.583333333333</v>
      </c>
      <c r="K3078" s="0" t="n">
        <v>24030</v>
      </c>
      <c r="L3078" s="0" t="n">
        <v>0.01694</v>
      </c>
    </row>
    <row r="3079" customFormat="false" ht="12.75" hidden="false" customHeight="false" outlineLevel="0" collapsed="false">
      <c r="A3079" s="7" t="n">
        <v>296</v>
      </c>
      <c r="B3079" s="7" t="n">
        <v>0.01585</v>
      </c>
      <c r="C3079" s="7" t="n">
        <v>19960</v>
      </c>
      <c r="D3079" s="7" t="n">
        <v>296</v>
      </c>
      <c r="G3079" s="7"/>
      <c r="H3079" s="7" t="n">
        <v>296</v>
      </c>
      <c r="I3079" s="0" t="n">
        <f aca="false">J3079*60</f>
        <v>19965</v>
      </c>
      <c r="J3079" s="0" t="n">
        <f aca="false">(K3079-4075)/60</f>
        <v>332.75</v>
      </c>
      <c r="K3079" s="0" t="n">
        <v>24040</v>
      </c>
      <c r="L3079" s="0" t="n">
        <v>0.01698</v>
      </c>
    </row>
    <row r="3080" customFormat="false" ht="12.75" hidden="false" customHeight="false" outlineLevel="0" collapsed="false">
      <c r="A3080" s="7" t="n">
        <v>297</v>
      </c>
      <c r="B3080" s="7" t="n">
        <v>0.01579</v>
      </c>
      <c r="C3080" s="7" t="n">
        <v>19960</v>
      </c>
      <c r="D3080" s="7" t="n">
        <v>297</v>
      </c>
      <c r="G3080" s="7"/>
      <c r="H3080" s="7" t="n">
        <v>296</v>
      </c>
      <c r="I3080" s="0" t="n">
        <f aca="false">J3080*60</f>
        <v>19975</v>
      </c>
      <c r="J3080" s="0" t="n">
        <f aca="false">(K3080-4075)/60</f>
        <v>332.916666666667</v>
      </c>
      <c r="K3080" s="0" t="n">
        <v>24050</v>
      </c>
      <c r="L3080" s="0" t="n">
        <v>0.01687</v>
      </c>
    </row>
    <row r="3081" customFormat="false" ht="12.75" hidden="false" customHeight="false" outlineLevel="0" collapsed="false">
      <c r="A3081" s="7" t="n">
        <v>296</v>
      </c>
      <c r="B3081" s="7" t="n">
        <v>0.01584</v>
      </c>
      <c r="C3081" s="7" t="n">
        <v>19970</v>
      </c>
      <c r="D3081" s="7" t="n">
        <v>296</v>
      </c>
      <c r="G3081" s="7"/>
      <c r="H3081" s="7" t="n">
        <v>296</v>
      </c>
      <c r="I3081" s="0" t="n">
        <f aca="false">J3081*60</f>
        <v>19975</v>
      </c>
      <c r="J3081" s="0" t="n">
        <f aca="false">(K3081-4075)/60</f>
        <v>332.916666666667</v>
      </c>
      <c r="K3081" s="0" t="n">
        <v>24050</v>
      </c>
      <c r="L3081" s="0" t="n">
        <v>0.01693</v>
      </c>
    </row>
    <row r="3082" customFormat="false" ht="12.75" hidden="false" customHeight="false" outlineLevel="0" collapsed="false">
      <c r="A3082" s="7" t="n">
        <v>296</v>
      </c>
      <c r="B3082" s="7" t="n">
        <v>0.01583</v>
      </c>
      <c r="C3082" s="7" t="n">
        <v>19980</v>
      </c>
      <c r="D3082" s="7" t="n">
        <v>296</v>
      </c>
      <c r="G3082" s="7"/>
      <c r="H3082" s="7" t="n">
        <v>296</v>
      </c>
      <c r="I3082" s="0" t="n">
        <f aca="false">J3082*60</f>
        <v>19985</v>
      </c>
      <c r="J3082" s="0" t="n">
        <f aca="false">(K3082-4075)/60</f>
        <v>333.083333333333</v>
      </c>
      <c r="K3082" s="0" t="n">
        <v>24060</v>
      </c>
      <c r="L3082" s="0" t="n">
        <v>0.01694</v>
      </c>
    </row>
    <row r="3083" customFormat="false" ht="12.75" hidden="false" customHeight="false" outlineLevel="0" collapsed="false">
      <c r="A3083" s="7" t="n">
        <v>296</v>
      </c>
      <c r="B3083" s="7" t="n">
        <v>0.01586</v>
      </c>
      <c r="C3083" s="7" t="n">
        <v>19980</v>
      </c>
      <c r="D3083" s="7" t="n">
        <v>296</v>
      </c>
      <c r="G3083" s="7"/>
      <c r="H3083" s="7" t="n">
        <v>297</v>
      </c>
      <c r="I3083" s="0" t="n">
        <f aca="false">J3083*60</f>
        <v>19995</v>
      </c>
      <c r="J3083" s="0" t="n">
        <f aca="false">(K3083-4075)/60</f>
        <v>333.25</v>
      </c>
      <c r="K3083" s="0" t="n">
        <v>24070</v>
      </c>
      <c r="L3083" s="0" t="n">
        <v>0.01698</v>
      </c>
    </row>
    <row r="3084" customFormat="false" ht="12.75" hidden="false" customHeight="false" outlineLevel="0" collapsed="false">
      <c r="A3084" s="7" t="n">
        <v>296</v>
      </c>
      <c r="B3084" s="7" t="n">
        <v>0.01583</v>
      </c>
      <c r="C3084" s="7" t="n">
        <v>19990</v>
      </c>
      <c r="D3084" s="7" t="n">
        <v>296</v>
      </c>
      <c r="G3084" s="7"/>
      <c r="H3084" s="7" t="n">
        <v>296</v>
      </c>
      <c r="I3084" s="0" t="n">
        <f aca="false">J3084*60</f>
        <v>19995</v>
      </c>
      <c r="J3084" s="0" t="n">
        <f aca="false">(K3084-4075)/60</f>
        <v>333.25</v>
      </c>
      <c r="K3084" s="0" t="n">
        <v>24070</v>
      </c>
      <c r="L3084" s="0" t="n">
        <v>0.01698</v>
      </c>
    </row>
    <row r="3085" customFormat="false" ht="12.75" hidden="false" customHeight="false" outlineLevel="0" collapsed="false">
      <c r="A3085" s="7" t="n">
        <v>296</v>
      </c>
      <c r="B3085" s="7" t="n">
        <v>0.0158</v>
      </c>
      <c r="C3085" s="7" t="n">
        <v>20000</v>
      </c>
      <c r="D3085" s="7" t="n">
        <v>296</v>
      </c>
      <c r="G3085" s="7"/>
      <c r="H3085" s="7" t="n">
        <v>296</v>
      </c>
      <c r="I3085" s="0" t="n">
        <f aca="false">J3085*60</f>
        <v>20005</v>
      </c>
      <c r="J3085" s="0" t="n">
        <f aca="false">(K3085-4075)/60</f>
        <v>333.416666666667</v>
      </c>
      <c r="K3085" s="0" t="n">
        <v>24080</v>
      </c>
      <c r="L3085" s="0" t="n">
        <v>0.01693</v>
      </c>
    </row>
    <row r="3086" customFormat="false" ht="12.75" hidden="false" customHeight="false" outlineLevel="0" collapsed="false">
      <c r="A3086" s="7" t="n">
        <v>297</v>
      </c>
      <c r="B3086" s="7" t="n">
        <v>0.01585</v>
      </c>
      <c r="C3086" s="7" t="n">
        <v>20000</v>
      </c>
      <c r="D3086" s="7" t="n">
        <v>297</v>
      </c>
      <c r="G3086" s="7"/>
      <c r="H3086" s="7" t="n">
        <v>296</v>
      </c>
      <c r="I3086" s="0" t="n">
        <f aca="false">J3086*60</f>
        <v>20005</v>
      </c>
      <c r="J3086" s="0" t="n">
        <f aca="false">(K3086-4075)/60</f>
        <v>333.416666666667</v>
      </c>
      <c r="K3086" s="0" t="n">
        <v>24080</v>
      </c>
      <c r="L3086" s="0" t="n">
        <v>0.01697</v>
      </c>
    </row>
    <row r="3087" customFormat="false" ht="12.75" hidden="false" customHeight="false" outlineLevel="0" collapsed="false">
      <c r="A3087" s="7" t="n">
        <v>296</v>
      </c>
      <c r="B3087" s="7" t="n">
        <v>0.01585</v>
      </c>
      <c r="C3087" s="7" t="n">
        <v>20010</v>
      </c>
      <c r="D3087" s="7" t="n">
        <v>296</v>
      </c>
      <c r="G3087" s="7"/>
      <c r="H3087" s="7" t="n">
        <v>296</v>
      </c>
      <c r="I3087" s="0" t="n">
        <f aca="false">J3087*60</f>
        <v>20015</v>
      </c>
      <c r="J3087" s="0" t="n">
        <f aca="false">(K3087-4075)/60</f>
        <v>333.583333333333</v>
      </c>
      <c r="K3087" s="0" t="n">
        <v>24090</v>
      </c>
      <c r="L3087" s="0" t="n">
        <v>0.01692</v>
      </c>
    </row>
    <row r="3088" customFormat="false" ht="12.75" hidden="false" customHeight="false" outlineLevel="0" collapsed="false">
      <c r="A3088" s="7" t="n">
        <v>296</v>
      </c>
      <c r="B3088" s="7" t="n">
        <v>0.01585</v>
      </c>
      <c r="C3088" s="7" t="n">
        <v>20020</v>
      </c>
      <c r="D3088" s="7" t="n">
        <v>296</v>
      </c>
      <c r="G3088" s="7"/>
      <c r="H3088" s="7" t="n">
        <v>296</v>
      </c>
      <c r="I3088" s="0" t="n">
        <f aca="false">J3088*60</f>
        <v>20025</v>
      </c>
      <c r="J3088" s="0" t="n">
        <f aca="false">(K3088-4075)/60</f>
        <v>333.75</v>
      </c>
      <c r="K3088" s="0" t="n">
        <v>24100</v>
      </c>
      <c r="L3088" s="0" t="n">
        <v>0.01689</v>
      </c>
    </row>
    <row r="3089" customFormat="false" ht="12.75" hidden="false" customHeight="false" outlineLevel="0" collapsed="false">
      <c r="A3089" s="7" t="n">
        <v>296</v>
      </c>
      <c r="B3089" s="7" t="n">
        <v>0.0158</v>
      </c>
      <c r="C3089" s="7" t="n">
        <v>20020</v>
      </c>
      <c r="D3089" s="7" t="n">
        <v>296</v>
      </c>
      <c r="G3089" s="7"/>
      <c r="H3089" s="7" t="n">
        <v>296</v>
      </c>
      <c r="I3089" s="0" t="n">
        <f aca="false">J3089*60</f>
        <v>20025</v>
      </c>
      <c r="J3089" s="0" t="n">
        <f aca="false">(K3089-4075)/60</f>
        <v>333.75</v>
      </c>
      <c r="K3089" s="0" t="n">
        <v>24100</v>
      </c>
      <c r="L3089" s="0" t="n">
        <v>0.01699</v>
      </c>
    </row>
    <row r="3090" customFormat="false" ht="12.75" hidden="false" customHeight="false" outlineLevel="0" collapsed="false">
      <c r="A3090" s="7" t="n">
        <v>296</v>
      </c>
      <c r="B3090" s="7" t="n">
        <v>0.01585</v>
      </c>
      <c r="C3090" s="7" t="n">
        <v>20030</v>
      </c>
      <c r="D3090" s="7" t="n">
        <v>296</v>
      </c>
      <c r="G3090" s="7"/>
      <c r="H3090" s="7" t="n">
        <v>297</v>
      </c>
      <c r="I3090" s="0" t="n">
        <f aca="false">J3090*60</f>
        <v>20035</v>
      </c>
      <c r="J3090" s="0" t="n">
        <f aca="false">(K3090-4075)/60</f>
        <v>333.916666666667</v>
      </c>
      <c r="K3090" s="0" t="n">
        <v>24110</v>
      </c>
      <c r="L3090" s="0" t="n">
        <v>0.01698</v>
      </c>
    </row>
    <row r="3091" customFormat="false" ht="12.75" hidden="false" customHeight="false" outlineLevel="0" collapsed="false">
      <c r="A3091" s="7" t="n">
        <v>297</v>
      </c>
      <c r="B3091" s="7" t="n">
        <v>0.01584</v>
      </c>
      <c r="C3091" s="7" t="n">
        <v>20040</v>
      </c>
      <c r="D3091" s="7" t="n">
        <v>297</v>
      </c>
      <c r="G3091" s="7"/>
      <c r="H3091" s="7" t="n">
        <v>296</v>
      </c>
      <c r="I3091" s="0" t="n">
        <f aca="false">J3091*60</f>
        <v>20045</v>
      </c>
      <c r="J3091" s="0" t="n">
        <f aca="false">(K3091-4075)/60</f>
        <v>334.083333333333</v>
      </c>
      <c r="K3091" s="0" t="n">
        <v>24120</v>
      </c>
      <c r="L3091" s="0" t="n">
        <v>0.01698</v>
      </c>
    </row>
    <row r="3092" customFormat="false" ht="12.75" hidden="false" customHeight="false" outlineLevel="0" collapsed="false">
      <c r="A3092" s="7" t="n">
        <v>296</v>
      </c>
      <c r="B3092" s="7" t="n">
        <v>0.01585</v>
      </c>
      <c r="C3092" s="7" t="n">
        <v>20040</v>
      </c>
      <c r="D3092" s="7" t="n">
        <v>296</v>
      </c>
      <c r="G3092" s="7"/>
      <c r="H3092" s="7" t="n">
        <v>297</v>
      </c>
      <c r="I3092" s="0" t="n">
        <f aca="false">J3092*60</f>
        <v>20045</v>
      </c>
      <c r="J3092" s="0" t="n">
        <f aca="false">(K3092-4075)/60</f>
        <v>334.083333333333</v>
      </c>
      <c r="K3092" s="0" t="n">
        <v>24120</v>
      </c>
      <c r="L3092" s="0" t="n">
        <v>0.01691</v>
      </c>
    </row>
    <row r="3093" customFormat="false" ht="12.75" hidden="false" customHeight="false" outlineLevel="0" collapsed="false">
      <c r="A3093" s="7" t="n">
        <v>296</v>
      </c>
      <c r="B3093" s="7" t="n">
        <v>0.01584</v>
      </c>
      <c r="C3093" s="7" t="n">
        <v>20050</v>
      </c>
      <c r="D3093" s="7" t="n">
        <v>296</v>
      </c>
      <c r="G3093" s="7"/>
      <c r="H3093" s="7" t="n">
        <v>296</v>
      </c>
      <c r="I3093" s="0" t="n">
        <f aca="false">J3093*60</f>
        <v>20055</v>
      </c>
      <c r="J3093" s="0" t="n">
        <f aca="false">(K3093-4075)/60</f>
        <v>334.25</v>
      </c>
      <c r="K3093" s="0" t="n">
        <v>24130</v>
      </c>
      <c r="L3093" s="0" t="n">
        <v>0.01699</v>
      </c>
    </row>
    <row r="3094" customFormat="false" ht="12.75" hidden="false" customHeight="false" outlineLevel="0" collapsed="false">
      <c r="A3094" s="7" t="n">
        <v>296</v>
      </c>
      <c r="B3094" s="7" t="n">
        <v>0.01585</v>
      </c>
      <c r="C3094" s="7" t="n">
        <v>20060</v>
      </c>
      <c r="D3094" s="7" t="n">
        <v>296</v>
      </c>
      <c r="G3094" s="7"/>
      <c r="H3094" s="7" t="n">
        <v>296</v>
      </c>
      <c r="I3094" s="0" t="n">
        <f aca="false">J3094*60</f>
        <v>20065</v>
      </c>
      <c r="J3094" s="0" t="n">
        <f aca="false">(K3094-4075)/60</f>
        <v>334.416666666667</v>
      </c>
      <c r="K3094" s="0" t="n">
        <v>24140</v>
      </c>
      <c r="L3094" s="0" t="n">
        <v>0.01697</v>
      </c>
    </row>
    <row r="3095" customFormat="false" ht="12.75" hidden="false" customHeight="false" outlineLevel="0" collapsed="false">
      <c r="A3095" s="7" t="n">
        <v>296</v>
      </c>
      <c r="B3095" s="7" t="n">
        <v>0.01588</v>
      </c>
      <c r="C3095" s="7" t="n">
        <v>20060</v>
      </c>
      <c r="D3095" s="7" t="n">
        <v>296</v>
      </c>
      <c r="G3095" s="7"/>
      <c r="H3095" s="7" t="n">
        <v>296</v>
      </c>
      <c r="I3095" s="0" t="n">
        <f aca="false">J3095*60</f>
        <v>20065</v>
      </c>
      <c r="J3095" s="0" t="n">
        <f aca="false">(K3095-4075)/60</f>
        <v>334.416666666667</v>
      </c>
      <c r="K3095" s="0" t="n">
        <v>24140</v>
      </c>
      <c r="L3095" s="0" t="n">
        <v>0.01699</v>
      </c>
    </row>
    <row r="3096" customFormat="false" ht="12.75" hidden="false" customHeight="false" outlineLevel="0" collapsed="false">
      <c r="A3096" s="7" t="n">
        <v>296</v>
      </c>
      <c r="B3096" s="7" t="n">
        <v>0.0159</v>
      </c>
      <c r="C3096" s="7" t="n">
        <v>20070</v>
      </c>
      <c r="D3096" s="7" t="n">
        <v>296</v>
      </c>
      <c r="G3096" s="7"/>
      <c r="H3096" s="7" t="n">
        <v>296</v>
      </c>
      <c r="I3096" s="0" t="n">
        <f aca="false">J3096*60</f>
        <v>20075</v>
      </c>
      <c r="J3096" s="0" t="n">
        <f aca="false">(K3096-4075)/60</f>
        <v>334.583333333333</v>
      </c>
      <c r="K3096" s="0" t="n">
        <v>24150</v>
      </c>
      <c r="L3096" s="0" t="n">
        <v>0.01697</v>
      </c>
    </row>
    <row r="3097" customFormat="false" ht="12.75" hidden="false" customHeight="false" outlineLevel="0" collapsed="false">
      <c r="A3097" s="7" t="n">
        <v>296</v>
      </c>
      <c r="B3097" s="7" t="n">
        <v>0.01586</v>
      </c>
      <c r="C3097" s="7" t="n">
        <v>20070</v>
      </c>
      <c r="D3097" s="7" t="n">
        <v>296</v>
      </c>
      <c r="G3097" s="7"/>
      <c r="H3097" s="7" t="n">
        <v>296</v>
      </c>
      <c r="I3097" s="0" t="n">
        <f aca="false">J3097*60</f>
        <v>20085</v>
      </c>
      <c r="J3097" s="0" t="n">
        <f aca="false">(K3097-4075)/60</f>
        <v>334.75</v>
      </c>
      <c r="K3097" s="0" t="n">
        <v>24160</v>
      </c>
      <c r="L3097" s="0" t="n">
        <v>0.01703</v>
      </c>
    </row>
    <row r="3098" customFormat="false" ht="12.75" hidden="false" customHeight="false" outlineLevel="0" collapsed="false">
      <c r="A3098" s="7" t="n">
        <v>296</v>
      </c>
      <c r="B3098" s="7" t="n">
        <v>0.01591</v>
      </c>
      <c r="C3098" s="7" t="n">
        <v>20080</v>
      </c>
      <c r="D3098" s="7" t="n">
        <v>296</v>
      </c>
      <c r="G3098" s="7"/>
      <c r="H3098" s="7" t="n">
        <v>297</v>
      </c>
      <c r="I3098" s="0" t="n">
        <f aca="false">J3098*60</f>
        <v>20085</v>
      </c>
      <c r="J3098" s="0" t="n">
        <f aca="false">(K3098-4075)/60</f>
        <v>334.75</v>
      </c>
      <c r="K3098" s="0" t="n">
        <v>24160</v>
      </c>
      <c r="L3098" s="0" t="n">
        <v>0.01698</v>
      </c>
    </row>
    <row r="3099" customFormat="false" ht="12.75" hidden="false" customHeight="false" outlineLevel="0" collapsed="false">
      <c r="A3099" s="7" t="n">
        <v>296</v>
      </c>
      <c r="B3099" s="7" t="n">
        <v>0.01592</v>
      </c>
      <c r="C3099" s="7" t="n">
        <v>20090</v>
      </c>
      <c r="D3099" s="7" t="n">
        <v>296</v>
      </c>
      <c r="G3099" s="7"/>
      <c r="H3099" s="7" t="n">
        <v>297</v>
      </c>
      <c r="I3099" s="0" t="n">
        <f aca="false">J3099*60</f>
        <v>20095</v>
      </c>
      <c r="J3099" s="0" t="n">
        <f aca="false">(K3099-4075)/60</f>
        <v>334.916666666667</v>
      </c>
      <c r="K3099" s="0" t="n">
        <v>24170</v>
      </c>
      <c r="L3099" s="0" t="n">
        <v>0.01698</v>
      </c>
    </row>
    <row r="3100" customFormat="false" ht="12.75" hidden="false" customHeight="false" outlineLevel="0" collapsed="false">
      <c r="A3100" s="7" t="n">
        <v>297</v>
      </c>
      <c r="B3100" s="7" t="n">
        <v>0.01583</v>
      </c>
      <c r="C3100" s="7" t="n">
        <v>20090</v>
      </c>
      <c r="D3100" s="7" t="n">
        <v>297</v>
      </c>
      <c r="G3100" s="7"/>
      <c r="H3100" s="7" t="n">
        <v>296</v>
      </c>
      <c r="I3100" s="0" t="n">
        <f aca="false">J3100*60</f>
        <v>20105</v>
      </c>
      <c r="J3100" s="0" t="n">
        <f aca="false">(K3100-4075)/60</f>
        <v>335.083333333333</v>
      </c>
      <c r="K3100" s="0" t="n">
        <v>24180</v>
      </c>
      <c r="L3100" s="0" t="n">
        <v>0.01707</v>
      </c>
    </row>
    <row r="3101" customFormat="false" ht="12.75" hidden="false" customHeight="false" outlineLevel="0" collapsed="false">
      <c r="A3101" s="7" t="n">
        <v>296</v>
      </c>
      <c r="B3101" s="7" t="n">
        <v>0.0159</v>
      </c>
      <c r="C3101" s="7" t="n">
        <v>20100</v>
      </c>
      <c r="D3101" s="7" t="n">
        <v>296</v>
      </c>
      <c r="G3101" s="7"/>
      <c r="H3101" s="7" t="n">
        <v>296</v>
      </c>
      <c r="I3101" s="0" t="n">
        <f aca="false">J3101*60</f>
        <v>20105</v>
      </c>
      <c r="J3101" s="0" t="n">
        <f aca="false">(K3101-4075)/60</f>
        <v>335.083333333333</v>
      </c>
      <c r="K3101" s="0" t="n">
        <v>24180</v>
      </c>
      <c r="L3101" s="0" t="n">
        <v>0.01699</v>
      </c>
    </row>
    <row r="3102" customFormat="false" ht="12.75" hidden="false" customHeight="false" outlineLevel="0" collapsed="false">
      <c r="A3102" s="7" t="n">
        <v>297</v>
      </c>
      <c r="B3102" s="7" t="n">
        <v>0.01588</v>
      </c>
      <c r="C3102" s="7" t="n">
        <v>20110</v>
      </c>
      <c r="D3102" s="7" t="n">
        <v>297</v>
      </c>
      <c r="G3102" s="7"/>
      <c r="H3102" s="7" t="n">
        <v>297</v>
      </c>
      <c r="I3102" s="0" t="n">
        <f aca="false">J3102*60</f>
        <v>20115</v>
      </c>
      <c r="J3102" s="0" t="n">
        <f aca="false">(K3102-4075)/60</f>
        <v>335.25</v>
      </c>
      <c r="K3102" s="0" t="n">
        <v>24190</v>
      </c>
      <c r="L3102" s="0" t="n">
        <v>0.01702</v>
      </c>
    </row>
    <row r="3103" customFormat="false" ht="12.75" hidden="false" customHeight="false" outlineLevel="0" collapsed="false">
      <c r="A3103" s="7" t="n">
        <v>296</v>
      </c>
      <c r="B3103" s="7" t="n">
        <v>0.01588</v>
      </c>
      <c r="C3103" s="7" t="n">
        <v>20110</v>
      </c>
      <c r="D3103" s="7" t="n">
        <v>296</v>
      </c>
      <c r="G3103" s="7"/>
      <c r="H3103" s="7" t="n">
        <v>296</v>
      </c>
      <c r="I3103" s="0" t="n">
        <f aca="false">J3103*60</f>
        <v>20115</v>
      </c>
      <c r="J3103" s="0" t="n">
        <f aca="false">(K3103-4075)/60</f>
        <v>335.25</v>
      </c>
      <c r="K3103" s="0" t="n">
        <v>24190</v>
      </c>
      <c r="L3103" s="0" t="n">
        <v>0.01699</v>
      </c>
    </row>
    <row r="3104" customFormat="false" ht="12.75" hidden="false" customHeight="false" outlineLevel="0" collapsed="false">
      <c r="A3104" s="7" t="n">
        <v>296</v>
      </c>
      <c r="B3104" s="7" t="n">
        <v>0.01585</v>
      </c>
      <c r="C3104" s="7" t="n">
        <v>20120</v>
      </c>
      <c r="D3104" s="7" t="n">
        <v>296</v>
      </c>
      <c r="G3104" s="7"/>
      <c r="H3104" s="7" t="n">
        <v>296</v>
      </c>
      <c r="I3104" s="0" t="n">
        <f aca="false">J3104*60</f>
        <v>20125</v>
      </c>
      <c r="J3104" s="0" t="n">
        <f aca="false">(K3104-4075)/60</f>
        <v>335.416666666667</v>
      </c>
      <c r="K3104" s="0" t="n">
        <v>24200</v>
      </c>
      <c r="L3104" s="0" t="n">
        <v>0.01684</v>
      </c>
    </row>
    <row r="3105" customFormat="false" ht="12.75" hidden="false" customHeight="false" outlineLevel="0" collapsed="false">
      <c r="A3105" s="7" t="n">
        <v>296</v>
      </c>
      <c r="B3105" s="7" t="n">
        <v>0.01585</v>
      </c>
      <c r="C3105" s="7" t="n">
        <v>20130</v>
      </c>
      <c r="D3105" s="7" t="n">
        <v>296</v>
      </c>
      <c r="G3105" s="7"/>
      <c r="H3105" s="7" t="n">
        <v>296</v>
      </c>
      <c r="I3105" s="0" t="n">
        <f aca="false">J3105*60</f>
        <v>20135</v>
      </c>
      <c r="J3105" s="0" t="n">
        <f aca="false">(K3105-4075)/60</f>
        <v>335.583333333333</v>
      </c>
      <c r="K3105" s="0" t="n">
        <v>24210</v>
      </c>
      <c r="L3105" s="0" t="n">
        <v>0.01698</v>
      </c>
    </row>
    <row r="3106" customFormat="false" ht="12.75" hidden="false" customHeight="false" outlineLevel="0" collapsed="false">
      <c r="A3106" s="7" t="n">
        <v>296</v>
      </c>
      <c r="B3106" s="7" t="n">
        <v>0.0159</v>
      </c>
      <c r="C3106" s="7" t="n">
        <v>20130</v>
      </c>
      <c r="D3106" s="7" t="n">
        <v>296</v>
      </c>
      <c r="G3106" s="7"/>
      <c r="H3106" s="7" t="n">
        <v>297</v>
      </c>
      <c r="I3106" s="0" t="n">
        <f aca="false">J3106*60</f>
        <v>20135</v>
      </c>
      <c r="J3106" s="0" t="n">
        <f aca="false">(K3106-4075)/60</f>
        <v>335.583333333333</v>
      </c>
      <c r="K3106" s="0" t="n">
        <v>24210</v>
      </c>
      <c r="L3106" s="0" t="n">
        <v>0.01702</v>
      </c>
    </row>
    <row r="3107" customFormat="false" ht="12.75" hidden="false" customHeight="false" outlineLevel="0" collapsed="false">
      <c r="A3107" s="7" t="n">
        <v>296</v>
      </c>
      <c r="B3107" s="7" t="n">
        <v>0.01585</v>
      </c>
      <c r="C3107" s="7" t="n">
        <v>20140</v>
      </c>
      <c r="D3107" s="7" t="n">
        <v>296</v>
      </c>
      <c r="G3107" s="7"/>
      <c r="H3107" s="7" t="n">
        <v>296</v>
      </c>
      <c r="I3107" s="0" t="n">
        <f aca="false">J3107*60</f>
        <v>20145</v>
      </c>
      <c r="J3107" s="0" t="n">
        <f aca="false">(K3107-4075)/60</f>
        <v>335.75</v>
      </c>
      <c r="K3107" s="0" t="n">
        <v>24220</v>
      </c>
      <c r="L3107" s="0" t="n">
        <v>0.01699</v>
      </c>
    </row>
    <row r="3108" customFormat="false" ht="12.75" hidden="false" customHeight="false" outlineLevel="0" collapsed="false">
      <c r="A3108" s="7" t="n">
        <v>296</v>
      </c>
      <c r="B3108" s="7" t="n">
        <v>0.01594</v>
      </c>
      <c r="C3108" s="7" t="n">
        <v>20150</v>
      </c>
      <c r="D3108" s="7" t="n">
        <v>296</v>
      </c>
      <c r="G3108" s="7"/>
      <c r="H3108" s="7" t="n">
        <v>296</v>
      </c>
      <c r="I3108" s="0" t="n">
        <f aca="false">J3108*60</f>
        <v>20155</v>
      </c>
      <c r="J3108" s="0" t="n">
        <f aca="false">(K3108-4075)/60</f>
        <v>335.916666666667</v>
      </c>
      <c r="K3108" s="0" t="n">
        <v>24230</v>
      </c>
      <c r="L3108" s="0" t="n">
        <v>0.01698</v>
      </c>
    </row>
    <row r="3109" customFormat="false" ht="12.75" hidden="false" customHeight="false" outlineLevel="0" collapsed="false">
      <c r="A3109" s="7" t="n">
        <v>296</v>
      </c>
      <c r="B3109" s="7" t="n">
        <v>0.01591</v>
      </c>
      <c r="C3109" s="7" t="n">
        <v>20150</v>
      </c>
      <c r="D3109" s="7" t="n">
        <v>296</v>
      </c>
      <c r="G3109" s="7"/>
      <c r="H3109" s="7" t="n">
        <v>297</v>
      </c>
      <c r="I3109" s="0" t="n">
        <f aca="false">J3109*60</f>
        <v>20155</v>
      </c>
      <c r="J3109" s="0" t="n">
        <f aca="false">(K3109-4075)/60</f>
        <v>335.916666666667</v>
      </c>
      <c r="K3109" s="0" t="n">
        <v>24230</v>
      </c>
      <c r="L3109" s="0" t="n">
        <v>0.01703</v>
      </c>
    </row>
    <row r="3110" customFormat="false" ht="12.75" hidden="false" customHeight="false" outlineLevel="0" collapsed="false">
      <c r="A3110" s="7" t="n">
        <v>296</v>
      </c>
      <c r="B3110" s="7" t="n">
        <v>0.01589</v>
      </c>
      <c r="C3110" s="7" t="n">
        <v>20160</v>
      </c>
      <c r="D3110" s="7" t="n">
        <v>296</v>
      </c>
      <c r="G3110" s="7"/>
      <c r="H3110" s="7" t="n">
        <v>296</v>
      </c>
      <c r="I3110" s="0" t="n">
        <f aca="false">J3110*60</f>
        <v>20165</v>
      </c>
      <c r="J3110" s="0" t="n">
        <f aca="false">(K3110-4075)/60</f>
        <v>336.083333333333</v>
      </c>
      <c r="K3110" s="0" t="n">
        <v>24240</v>
      </c>
      <c r="L3110" s="0" t="n">
        <v>0.01702</v>
      </c>
    </row>
    <row r="3111" customFormat="false" ht="12.75" hidden="false" customHeight="false" outlineLevel="0" collapsed="false">
      <c r="A3111" s="7" t="n">
        <v>297</v>
      </c>
      <c r="B3111" s="7" t="n">
        <v>0.01589</v>
      </c>
      <c r="C3111" s="7" t="n">
        <v>20170</v>
      </c>
      <c r="D3111" s="7" t="n">
        <v>297</v>
      </c>
      <c r="G3111" s="7"/>
      <c r="H3111" s="7" t="n">
        <v>296</v>
      </c>
      <c r="I3111" s="0" t="n">
        <f aca="false">J3111*60</f>
        <v>20175</v>
      </c>
      <c r="J3111" s="0" t="n">
        <f aca="false">(K3111-4075)/60</f>
        <v>336.25</v>
      </c>
      <c r="K3111" s="0" t="n">
        <v>24250</v>
      </c>
      <c r="L3111" s="0" t="n">
        <v>0.01702</v>
      </c>
    </row>
    <row r="3112" customFormat="false" ht="12.75" hidden="false" customHeight="false" outlineLevel="0" collapsed="false">
      <c r="A3112" s="7" t="n">
        <v>297</v>
      </c>
      <c r="B3112" s="7" t="n">
        <v>0.01591</v>
      </c>
      <c r="C3112" s="7" t="n">
        <v>20170</v>
      </c>
      <c r="D3112" s="7" t="n">
        <v>297</v>
      </c>
      <c r="G3112" s="7"/>
      <c r="H3112" s="7" t="n">
        <v>296</v>
      </c>
      <c r="I3112" s="0" t="n">
        <f aca="false">J3112*60</f>
        <v>20175</v>
      </c>
      <c r="J3112" s="0" t="n">
        <f aca="false">(K3112-4075)/60</f>
        <v>336.25</v>
      </c>
      <c r="K3112" s="0" t="n">
        <v>24250</v>
      </c>
      <c r="L3112" s="0" t="n">
        <v>0.01702</v>
      </c>
    </row>
    <row r="3113" customFormat="false" ht="12.75" hidden="false" customHeight="false" outlineLevel="0" collapsed="false">
      <c r="A3113" s="7" t="n">
        <v>296</v>
      </c>
      <c r="B3113" s="7" t="n">
        <v>0.01591</v>
      </c>
      <c r="C3113" s="7" t="n">
        <v>20180</v>
      </c>
      <c r="D3113" s="7" t="n">
        <v>296</v>
      </c>
      <c r="G3113" s="7"/>
      <c r="H3113" s="7" t="n">
        <v>297</v>
      </c>
      <c r="I3113" s="0" t="n">
        <f aca="false">J3113*60</f>
        <v>20185</v>
      </c>
      <c r="J3113" s="0" t="n">
        <f aca="false">(K3113-4075)/60</f>
        <v>336.416666666667</v>
      </c>
      <c r="K3113" s="0" t="n">
        <v>24260</v>
      </c>
      <c r="L3113" s="0" t="n">
        <v>0.01698</v>
      </c>
    </row>
    <row r="3114" customFormat="false" ht="12.75" hidden="false" customHeight="false" outlineLevel="0" collapsed="false">
      <c r="A3114" s="7" t="n">
        <v>296</v>
      </c>
      <c r="B3114" s="7" t="n">
        <v>0.01591</v>
      </c>
      <c r="C3114" s="7" t="n">
        <v>20190</v>
      </c>
      <c r="D3114" s="7" t="n">
        <v>296</v>
      </c>
      <c r="G3114" s="7"/>
      <c r="H3114" s="7" t="n">
        <v>296</v>
      </c>
      <c r="I3114" s="0" t="n">
        <f aca="false">J3114*60</f>
        <v>20195</v>
      </c>
      <c r="J3114" s="0" t="n">
        <f aca="false">(K3114-4075)/60</f>
        <v>336.583333333333</v>
      </c>
      <c r="K3114" s="0" t="n">
        <v>24270</v>
      </c>
      <c r="L3114" s="0" t="n">
        <v>0.01702</v>
      </c>
    </row>
    <row r="3115" customFormat="false" ht="12.75" hidden="false" customHeight="false" outlineLevel="0" collapsed="false">
      <c r="A3115" s="7" t="n">
        <v>297</v>
      </c>
      <c r="B3115" s="7" t="n">
        <v>0.01574</v>
      </c>
      <c r="C3115" s="7" t="n">
        <v>20190</v>
      </c>
      <c r="D3115" s="7" t="n">
        <v>297</v>
      </c>
      <c r="G3115" s="7"/>
      <c r="H3115" s="7" t="n">
        <v>297</v>
      </c>
      <c r="I3115" s="0" t="n">
        <f aca="false">J3115*60</f>
        <v>20195</v>
      </c>
      <c r="J3115" s="0" t="n">
        <f aca="false">(K3115-4075)/60</f>
        <v>336.583333333333</v>
      </c>
      <c r="K3115" s="0" t="n">
        <v>24270</v>
      </c>
      <c r="L3115" s="0" t="n">
        <v>0.01702</v>
      </c>
    </row>
    <row r="3116" customFormat="false" ht="12.75" hidden="false" customHeight="false" outlineLevel="0" collapsed="false">
      <c r="A3116" s="7" t="n">
        <v>296</v>
      </c>
      <c r="B3116" s="7" t="n">
        <v>0.01591</v>
      </c>
      <c r="C3116" s="7" t="n">
        <v>20200</v>
      </c>
      <c r="D3116" s="7" t="n">
        <v>296</v>
      </c>
      <c r="G3116" s="7"/>
      <c r="H3116" s="7" t="n">
        <v>296</v>
      </c>
      <c r="I3116" s="0" t="n">
        <f aca="false">J3116*60</f>
        <v>20205</v>
      </c>
      <c r="J3116" s="0" t="n">
        <f aca="false">(K3116-4075)/60</f>
        <v>336.75</v>
      </c>
      <c r="K3116" s="0" t="n">
        <v>24280</v>
      </c>
      <c r="L3116" s="0" t="n">
        <v>0.01703</v>
      </c>
    </row>
    <row r="3117" customFormat="false" ht="12.75" hidden="false" customHeight="false" outlineLevel="0" collapsed="false">
      <c r="A3117" s="7" t="n">
        <v>297</v>
      </c>
      <c r="B3117" s="7" t="n">
        <v>0.01588</v>
      </c>
      <c r="C3117" s="7" t="n">
        <v>20200</v>
      </c>
      <c r="D3117" s="7" t="n">
        <v>297</v>
      </c>
      <c r="G3117" s="7"/>
      <c r="H3117" s="7" t="n">
        <v>297</v>
      </c>
      <c r="I3117" s="0" t="n">
        <f aca="false">J3117*60</f>
        <v>20215</v>
      </c>
      <c r="J3117" s="0" t="n">
        <f aca="false">(K3117-4075)/60</f>
        <v>336.916666666667</v>
      </c>
      <c r="K3117" s="0" t="n">
        <v>24290</v>
      </c>
      <c r="L3117" s="0" t="n">
        <v>0.01704</v>
      </c>
    </row>
    <row r="3118" customFormat="false" ht="12.75" hidden="false" customHeight="false" outlineLevel="0" collapsed="false">
      <c r="A3118" s="7" t="n">
        <v>296</v>
      </c>
      <c r="B3118" s="7" t="n">
        <v>0.01585</v>
      </c>
      <c r="C3118" s="7" t="n">
        <v>20210</v>
      </c>
      <c r="D3118" s="7" t="n">
        <v>296</v>
      </c>
      <c r="G3118" s="7"/>
      <c r="H3118" s="7" t="n">
        <v>296</v>
      </c>
      <c r="I3118" s="0" t="n">
        <f aca="false">J3118*60</f>
        <v>20215</v>
      </c>
      <c r="J3118" s="0" t="n">
        <f aca="false">(K3118-4075)/60</f>
        <v>336.916666666667</v>
      </c>
      <c r="K3118" s="0" t="n">
        <v>24290</v>
      </c>
      <c r="L3118" s="0" t="n">
        <v>0.01704</v>
      </c>
    </row>
    <row r="3119" customFormat="false" ht="12.75" hidden="false" customHeight="false" outlineLevel="0" collapsed="false">
      <c r="A3119" s="7" t="n">
        <v>296</v>
      </c>
      <c r="B3119" s="7" t="n">
        <v>0.01589</v>
      </c>
      <c r="C3119" s="7" t="n">
        <v>20220</v>
      </c>
      <c r="D3119" s="7" t="n">
        <v>296</v>
      </c>
      <c r="G3119" s="7"/>
      <c r="H3119" s="7" t="n">
        <v>296</v>
      </c>
      <c r="I3119" s="0" t="n">
        <f aca="false">J3119*60</f>
        <v>20225</v>
      </c>
      <c r="J3119" s="0" t="n">
        <f aca="false">(K3119-4075)/60</f>
        <v>337.083333333333</v>
      </c>
      <c r="K3119" s="0" t="n">
        <v>24300</v>
      </c>
      <c r="L3119" s="0" t="n">
        <v>0.01703</v>
      </c>
    </row>
    <row r="3120" customFormat="false" ht="12.75" hidden="false" customHeight="false" outlineLevel="0" collapsed="false">
      <c r="A3120" s="7" t="n">
        <v>296</v>
      </c>
      <c r="B3120" s="7" t="n">
        <v>0.01589</v>
      </c>
      <c r="C3120" s="7" t="n">
        <v>20220</v>
      </c>
      <c r="D3120" s="7" t="n">
        <v>296</v>
      </c>
      <c r="G3120" s="7"/>
      <c r="H3120" s="7" t="n">
        <v>297</v>
      </c>
      <c r="I3120" s="0" t="n">
        <f aca="false">J3120*60</f>
        <v>20235</v>
      </c>
      <c r="J3120" s="0" t="n">
        <f aca="false">(K3120-4075)/60</f>
        <v>337.25</v>
      </c>
      <c r="K3120" s="0" t="n">
        <v>24310</v>
      </c>
      <c r="L3120" s="0" t="n">
        <v>0.01697</v>
      </c>
    </row>
    <row r="3121" customFormat="false" ht="12.75" hidden="false" customHeight="false" outlineLevel="0" collapsed="false">
      <c r="A3121" s="7" t="n">
        <v>296</v>
      </c>
      <c r="B3121" s="7" t="n">
        <v>0.01594</v>
      </c>
      <c r="C3121" s="7" t="n">
        <v>20230</v>
      </c>
      <c r="D3121" s="7" t="n">
        <v>296</v>
      </c>
      <c r="G3121" s="7"/>
      <c r="H3121" s="7" t="n">
        <v>296</v>
      </c>
      <c r="I3121" s="0" t="n">
        <f aca="false">J3121*60</f>
        <v>20235</v>
      </c>
      <c r="J3121" s="0" t="n">
        <f aca="false">(K3121-4075)/60</f>
        <v>337.25</v>
      </c>
      <c r="K3121" s="0" t="n">
        <v>24310</v>
      </c>
      <c r="L3121" s="0" t="n">
        <v>0.01707</v>
      </c>
    </row>
    <row r="3122" customFormat="false" ht="12.75" hidden="false" customHeight="false" outlineLevel="0" collapsed="false">
      <c r="A3122" s="7" t="n">
        <v>297</v>
      </c>
      <c r="B3122" s="7" t="n">
        <v>0.01588</v>
      </c>
      <c r="C3122" s="7" t="n">
        <v>20240</v>
      </c>
      <c r="D3122" s="7" t="n">
        <v>297</v>
      </c>
      <c r="G3122" s="7"/>
      <c r="H3122" s="7" t="n">
        <v>296</v>
      </c>
      <c r="I3122" s="0" t="n">
        <f aca="false">J3122*60</f>
        <v>20245</v>
      </c>
      <c r="J3122" s="0" t="n">
        <f aca="false">(K3122-4075)/60</f>
        <v>337.416666666667</v>
      </c>
      <c r="K3122" s="0" t="n">
        <v>24320</v>
      </c>
      <c r="L3122" s="0" t="n">
        <v>0.01703</v>
      </c>
    </row>
    <row r="3123" customFormat="false" ht="12.75" hidden="false" customHeight="false" outlineLevel="0" collapsed="false">
      <c r="A3123" s="7" t="n">
        <v>296</v>
      </c>
      <c r="B3123" s="7" t="n">
        <v>0.0159</v>
      </c>
      <c r="C3123" s="7" t="n">
        <v>20240</v>
      </c>
      <c r="D3123" s="7" t="n">
        <v>296</v>
      </c>
      <c r="G3123" s="7"/>
      <c r="H3123" s="7" t="n">
        <v>296</v>
      </c>
      <c r="I3123" s="0" t="n">
        <f aca="false">J3123*60</f>
        <v>20245</v>
      </c>
      <c r="J3123" s="0" t="n">
        <f aca="false">(K3123-4075)/60</f>
        <v>337.416666666667</v>
      </c>
      <c r="K3123" s="0" t="n">
        <v>24320</v>
      </c>
      <c r="L3123" s="0" t="n">
        <v>0.01702</v>
      </c>
    </row>
    <row r="3124" customFormat="false" ht="12.75" hidden="false" customHeight="false" outlineLevel="0" collapsed="false">
      <c r="A3124" s="7" t="n">
        <v>296</v>
      </c>
      <c r="B3124" s="7" t="n">
        <v>0.01591</v>
      </c>
      <c r="C3124" s="7" t="n">
        <v>20250</v>
      </c>
      <c r="D3124" s="7" t="n">
        <v>296</v>
      </c>
      <c r="G3124" s="7"/>
      <c r="H3124" s="7" t="n">
        <v>296</v>
      </c>
      <c r="I3124" s="0" t="n">
        <f aca="false">J3124*60</f>
        <v>20255</v>
      </c>
      <c r="J3124" s="0" t="n">
        <f aca="false">(K3124-4075)/60</f>
        <v>337.583333333333</v>
      </c>
      <c r="K3124" s="0" t="n">
        <v>24330</v>
      </c>
      <c r="L3124" s="0" t="n">
        <v>0.01703</v>
      </c>
    </row>
    <row r="3125" customFormat="false" ht="12.75" hidden="false" customHeight="false" outlineLevel="0" collapsed="false">
      <c r="A3125" s="7" t="n">
        <v>296</v>
      </c>
      <c r="B3125" s="7" t="n">
        <v>0.01595</v>
      </c>
      <c r="C3125" s="7" t="n">
        <v>20260</v>
      </c>
      <c r="D3125" s="7" t="n">
        <v>296</v>
      </c>
      <c r="G3125" s="7"/>
      <c r="H3125" s="7" t="n">
        <v>296</v>
      </c>
      <c r="I3125" s="0" t="n">
        <f aca="false">J3125*60</f>
        <v>20265</v>
      </c>
      <c r="J3125" s="0" t="n">
        <f aca="false">(K3125-4075)/60</f>
        <v>337.75</v>
      </c>
      <c r="K3125" s="0" t="n">
        <v>24340</v>
      </c>
      <c r="L3125" s="0" t="n">
        <v>0.01704</v>
      </c>
    </row>
    <row r="3126" customFormat="false" ht="12.75" hidden="false" customHeight="false" outlineLevel="0" collapsed="false">
      <c r="A3126" s="7" t="n">
        <v>296</v>
      </c>
      <c r="B3126" s="7" t="n">
        <v>0.01592</v>
      </c>
      <c r="C3126" s="7" t="n">
        <v>20260</v>
      </c>
      <c r="D3126" s="7" t="n">
        <v>296</v>
      </c>
      <c r="G3126" s="7"/>
      <c r="H3126" s="7" t="n">
        <v>296</v>
      </c>
      <c r="I3126" s="0" t="n">
        <f aca="false">J3126*60</f>
        <v>20265</v>
      </c>
      <c r="J3126" s="0" t="n">
        <f aca="false">(K3126-4075)/60</f>
        <v>337.75</v>
      </c>
      <c r="K3126" s="0" t="n">
        <v>24340</v>
      </c>
      <c r="L3126" s="0" t="n">
        <v>0.01703</v>
      </c>
    </row>
    <row r="3127" customFormat="false" ht="12.75" hidden="false" customHeight="false" outlineLevel="0" collapsed="false">
      <c r="A3127" s="7" t="n">
        <v>296</v>
      </c>
      <c r="B3127" s="7" t="n">
        <v>0.01591</v>
      </c>
      <c r="C3127" s="7" t="n">
        <v>20270</v>
      </c>
      <c r="D3127" s="7" t="n">
        <v>296</v>
      </c>
      <c r="G3127" s="7"/>
      <c r="H3127" s="7" t="n">
        <v>296</v>
      </c>
      <c r="I3127" s="0" t="n">
        <f aca="false">J3127*60</f>
        <v>20275</v>
      </c>
      <c r="J3127" s="0" t="n">
        <f aca="false">(K3127-4075)/60</f>
        <v>337.916666666667</v>
      </c>
      <c r="K3127" s="0" t="n">
        <v>24350</v>
      </c>
      <c r="L3127" s="0" t="n">
        <v>0.01702</v>
      </c>
    </row>
    <row r="3128" customFormat="false" ht="12.75" hidden="false" customHeight="false" outlineLevel="0" collapsed="false">
      <c r="A3128" s="7" t="n">
        <v>297</v>
      </c>
      <c r="B3128" s="7" t="n">
        <v>0.01591</v>
      </c>
      <c r="C3128" s="7" t="n">
        <v>20280</v>
      </c>
      <c r="D3128" s="7" t="n">
        <v>297</v>
      </c>
      <c r="G3128" s="7"/>
      <c r="H3128" s="7" t="n">
        <v>296</v>
      </c>
      <c r="I3128" s="0" t="n">
        <f aca="false">J3128*60</f>
        <v>20285</v>
      </c>
      <c r="J3128" s="0" t="n">
        <f aca="false">(K3128-4075)/60</f>
        <v>338.083333333333</v>
      </c>
      <c r="K3128" s="0" t="n">
        <v>24360</v>
      </c>
      <c r="L3128" s="0" t="n">
        <v>0.01707</v>
      </c>
    </row>
    <row r="3129" customFormat="false" ht="12.75" hidden="false" customHeight="false" outlineLevel="0" collapsed="false">
      <c r="A3129" s="7" t="n">
        <v>297</v>
      </c>
      <c r="B3129" s="7" t="n">
        <v>0.01591</v>
      </c>
      <c r="C3129" s="7" t="n">
        <v>20280</v>
      </c>
      <c r="D3129" s="7" t="n">
        <v>297</v>
      </c>
      <c r="G3129" s="7"/>
      <c r="H3129" s="7" t="n">
        <v>296</v>
      </c>
      <c r="I3129" s="0" t="n">
        <f aca="false">J3129*60</f>
        <v>20285</v>
      </c>
      <c r="J3129" s="0" t="n">
        <f aca="false">(K3129-4075)/60</f>
        <v>338.083333333333</v>
      </c>
      <c r="K3129" s="0" t="n">
        <v>24360</v>
      </c>
      <c r="L3129" s="0" t="n">
        <v>0.01696</v>
      </c>
    </row>
    <row r="3130" customFormat="false" ht="12.75" hidden="false" customHeight="false" outlineLevel="0" collapsed="false">
      <c r="A3130" s="7" t="n">
        <v>296</v>
      </c>
      <c r="B3130" s="7" t="n">
        <v>0.01591</v>
      </c>
      <c r="C3130" s="7" t="n">
        <v>20290</v>
      </c>
      <c r="D3130" s="7" t="n">
        <v>296</v>
      </c>
      <c r="G3130" s="7"/>
      <c r="H3130" s="7" t="n">
        <v>296</v>
      </c>
      <c r="I3130" s="0" t="n">
        <f aca="false">J3130*60</f>
        <v>20295</v>
      </c>
      <c r="J3130" s="0" t="n">
        <f aca="false">(K3130-4075)/60</f>
        <v>338.25</v>
      </c>
      <c r="K3130" s="0" t="n">
        <v>24370</v>
      </c>
      <c r="L3130" s="0" t="n">
        <v>0.01704</v>
      </c>
    </row>
    <row r="3131" customFormat="false" ht="12.75" hidden="false" customHeight="false" outlineLevel="0" collapsed="false">
      <c r="A3131" s="7" t="n">
        <v>297</v>
      </c>
      <c r="B3131" s="7" t="n">
        <v>0.01575</v>
      </c>
      <c r="C3131" s="7" t="n">
        <v>20300</v>
      </c>
      <c r="D3131" s="7" t="n">
        <v>297</v>
      </c>
      <c r="G3131" s="7"/>
      <c r="H3131" s="7" t="n">
        <v>296</v>
      </c>
      <c r="I3131" s="0" t="n">
        <f aca="false">J3131*60</f>
        <v>20305</v>
      </c>
      <c r="J3131" s="0" t="n">
        <f aca="false">(K3131-4075)/60</f>
        <v>338.416666666667</v>
      </c>
      <c r="K3131" s="0" t="n">
        <v>24380</v>
      </c>
      <c r="L3131" s="0" t="n">
        <v>0.01704</v>
      </c>
    </row>
    <row r="3132" customFormat="false" ht="12.75" hidden="false" customHeight="false" outlineLevel="0" collapsed="false">
      <c r="A3132" s="7" t="n">
        <v>297</v>
      </c>
      <c r="B3132" s="7" t="n">
        <v>0.01594</v>
      </c>
      <c r="C3132" s="7" t="n">
        <v>20300</v>
      </c>
      <c r="D3132" s="7" t="n">
        <v>297</v>
      </c>
      <c r="G3132" s="7"/>
      <c r="H3132" s="7" t="n">
        <v>296</v>
      </c>
      <c r="I3132" s="0" t="n">
        <f aca="false">J3132*60</f>
        <v>20305</v>
      </c>
      <c r="J3132" s="0" t="n">
        <f aca="false">(K3132-4075)/60</f>
        <v>338.416666666667</v>
      </c>
      <c r="K3132" s="0" t="n">
        <v>24380</v>
      </c>
      <c r="L3132" s="0" t="n">
        <v>0.01704</v>
      </c>
    </row>
    <row r="3133" customFormat="false" ht="12.75" hidden="false" customHeight="false" outlineLevel="0" collapsed="false">
      <c r="A3133" s="7" t="n">
        <v>297</v>
      </c>
      <c r="B3133" s="7" t="n">
        <v>0.01589</v>
      </c>
      <c r="C3133" s="7" t="n">
        <v>20310</v>
      </c>
      <c r="D3133" s="7" t="n">
        <v>297</v>
      </c>
      <c r="G3133" s="7"/>
      <c r="H3133" s="7" t="n">
        <v>296</v>
      </c>
      <c r="I3133" s="0" t="n">
        <f aca="false">J3133*60</f>
        <v>20315</v>
      </c>
      <c r="J3133" s="0" t="n">
        <f aca="false">(K3133-4075)/60</f>
        <v>338.583333333333</v>
      </c>
      <c r="K3133" s="0" t="n">
        <v>24390</v>
      </c>
      <c r="L3133" s="0" t="n">
        <v>0.01703</v>
      </c>
    </row>
    <row r="3134" customFormat="false" ht="12.75" hidden="false" customHeight="false" outlineLevel="0" collapsed="false">
      <c r="A3134" s="7" t="n">
        <v>296</v>
      </c>
      <c r="B3134" s="7" t="n">
        <v>0.01594</v>
      </c>
      <c r="C3134" s="7" t="n">
        <v>20310</v>
      </c>
      <c r="D3134" s="7" t="n">
        <v>296</v>
      </c>
      <c r="G3134" s="7"/>
      <c r="H3134" s="7" t="n">
        <v>296</v>
      </c>
      <c r="I3134" s="0" t="n">
        <f aca="false">J3134*60</f>
        <v>20325</v>
      </c>
      <c r="J3134" s="0" t="n">
        <f aca="false">(K3134-4075)/60</f>
        <v>338.75</v>
      </c>
      <c r="K3134" s="0" t="n">
        <v>24400</v>
      </c>
      <c r="L3134" s="0" t="n">
        <v>0.01704</v>
      </c>
    </row>
    <row r="3135" customFormat="false" ht="12.75" hidden="false" customHeight="false" outlineLevel="0" collapsed="false">
      <c r="A3135" s="7" t="n">
        <v>296</v>
      </c>
      <c r="B3135" s="7" t="n">
        <v>0.01594</v>
      </c>
      <c r="C3135" s="7" t="n">
        <v>20320</v>
      </c>
      <c r="D3135" s="7" t="n">
        <v>296</v>
      </c>
      <c r="G3135" s="7"/>
      <c r="H3135" s="7" t="n">
        <v>296</v>
      </c>
      <c r="I3135" s="0" t="n">
        <f aca="false">J3135*60</f>
        <v>20325</v>
      </c>
      <c r="J3135" s="0" t="n">
        <f aca="false">(K3135-4075)/60</f>
        <v>338.75</v>
      </c>
      <c r="K3135" s="0" t="n">
        <v>24400</v>
      </c>
      <c r="L3135" s="0" t="n">
        <v>0.01704</v>
      </c>
    </row>
    <row r="3136" customFormat="false" ht="12.75" hidden="false" customHeight="false" outlineLevel="0" collapsed="false">
      <c r="A3136" s="7" t="n">
        <v>296</v>
      </c>
      <c r="B3136" s="7" t="n">
        <v>0.01588</v>
      </c>
      <c r="C3136" s="7" t="n">
        <v>20330</v>
      </c>
      <c r="D3136" s="7" t="n">
        <v>296</v>
      </c>
      <c r="G3136" s="7"/>
      <c r="H3136" s="7" t="n">
        <v>296</v>
      </c>
      <c r="I3136" s="0" t="n">
        <f aca="false">J3136*60</f>
        <v>20335</v>
      </c>
      <c r="J3136" s="0" t="n">
        <f aca="false">(K3136-4075)/60</f>
        <v>338.916666666667</v>
      </c>
      <c r="K3136" s="0" t="n">
        <v>24410</v>
      </c>
      <c r="L3136" s="0" t="n">
        <v>0.01704</v>
      </c>
    </row>
    <row r="3137" customFormat="false" ht="12.75" hidden="false" customHeight="false" outlineLevel="0" collapsed="false">
      <c r="A3137" s="7" t="n">
        <v>296</v>
      </c>
      <c r="B3137" s="7" t="n">
        <v>0.01592</v>
      </c>
      <c r="C3137" s="7" t="n">
        <v>20330</v>
      </c>
      <c r="D3137" s="7" t="n">
        <v>296</v>
      </c>
      <c r="G3137" s="7"/>
      <c r="H3137" s="7" t="n">
        <v>296</v>
      </c>
      <c r="I3137" s="0" t="n">
        <f aca="false">J3137*60</f>
        <v>20345</v>
      </c>
      <c r="J3137" s="0" t="n">
        <f aca="false">(K3137-4075)/60</f>
        <v>339.083333333333</v>
      </c>
      <c r="K3137" s="0" t="n">
        <v>24420</v>
      </c>
      <c r="L3137" s="0" t="n">
        <v>0.01709</v>
      </c>
    </row>
    <row r="3138" customFormat="false" ht="12.75" hidden="false" customHeight="false" outlineLevel="0" collapsed="false">
      <c r="A3138" s="7" t="n">
        <v>296</v>
      </c>
      <c r="B3138" s="7" t="n">
        <v>0.01592</v>
      </c>
      <c r="C3138" s="7" t="n">
        <v>20340</v>
      </c>
      <c r="D3138" s="7" t="n">
        <v>296</v>
      </c>
      <c r="G3138" s="7"/>
      <c r="H3138" s="7" t="n">
        <v>296</v>
      </c>
      <c r="I3138" s="0" t="n">
        <f aca="false">J3138*60</f>
        <v>20345</v>
      </c>
      <c r="J3138" s="0" t="n">
        <f aca="false">(K3138-4075)/60</f>
        <v>339.083333333333</v>
      </c>
      <c r="K3138" s="0" t="n">
        <v>24420</v>
      </c>
      <c r="L3138" s="0" t="n">
        <v>0.01707</v>
      </c>
    </row>
    <row r="3139" customFormat="false" ht="12.75" hidden="false" customHeight="false" outlineLevel="0" collapsed="false">
      <c r="A3139" s="7" t="n">
        <v>296</v>
      </c>
      <c r="B3139" s="7" t="n">
        <v>0.01595</v>
      </c>
      <c r="C3139" s="7" t="n">
        <v>20350</v>
      </c>
      <c r="D3139" s="7" t="n">
        <v>296</v>
      </c>
      <c r="G3139" s="7"/>
      <c r="H3139" s="7" t="n">
        <v>296</v>
      </c>
      <c r="I3139" s="0" t="n">
        <f aca="false">J3139*60</f>
        <v>20355</v>
      </c>
      <c r="J3139" s="0" t="n">
        <f aca="false">(K3139-4075)/60</f>
        <v>339.25</v>
      </c>
      <c r="K3139" s="0" t="n">
        <v>24430</v>
      </c>
      <c r="L3139" s="0" t="n">
        <v>0.01712</v>
      </c>
    </row>
    <row r="3140" customFormat="false" ht="12.75" hidden="false" customHeight="false" outlineLevel="0" collapsed="false">
      <c r="A3140" s="7" t="n">
        <v>296</v>
      </c>
      <c r="B3140" s="7" t="n">
        <v>0.01592</v>
      </c>
      <c r="C3140" s="7" t="n">
        <v>20350</v>
      </c>
      <c r="D3140" s="7" t="n">
        <v>296</v>
      </c>
      <c r="G3140" s="7"/>
      <c r="H3140" s="7" t="n">
        <v>297</v>
      </c>
      <c r="I3140" s="0" t="n">
        <f aca="false">J3140*60</f>
        <v>20355</v>
      </c>
      <c r="J3140" s="0" t="n">
        <f aca="false">(K3140-4075)/60</f>
        <v>339.25</v>
      </c>
      <c r="K3140" s="0" t="n">
        <v>24430</v>
      </c>
      <c r="L3140" s="0" t="n">
        <v>0.01703</v>
      </c>
    </row>
    <row r="3141" customFormat="false" ht="12.75" hidden="false" customHeight="false" outlineLevel="0" collapsed="false">
      <c r="A3141" s="7" t="n">
        <v>296</v>
      </c>
      <c r="B3141" s="7" t="n">
        <v>0.01597</v>
      </c>
      <c r="C3141" s="7" t="n">
        <v>20360</v>
      </c>
      <c r="D3141" s="7" t="n">
        <v>296</v>
      </c>
      <c r="G3141" s="7"/>
      <c r="H3141" s="7" t="n">
        <v>296</v>
      </c>
      <c r="I3141" s="0" t="n">
        <f aca="false">J3141*60</f>
        <v>20365</v>
      </c>
      <c r="J3141" s="0" t="n">
        <f aca="false">(K3141-4075)/60</f>
        <v>339.416666666667</v>
      </c>
      <c r="K3141" s="0" t="n">
        <v>24440</v>
      </c>
      <c r="L3141" s="0" t="n">
        <v>0.01702</v>
      </c>
    </row>
    <row r="3142" customFormat="false" ht="12.75" hidden="false" customHeight="false" outlineLevel="0" collapsed="false">
      <c r="A3142" s="7" t="n">
        <v>296</v>
      </c>
      <c r="B3142" s="7" t="n">
        <v>0.01596</v>
      </c>
      <c r="C3142" s="7" t="n">
        <v>20370</v>
      </c>
      <c r="D3142" s="7" t="n">
        <v>296</v>
      </c>
      <c r="G3142" s="7"/>
      <c r="H3142" s="7" t="n">
        <v>296</v>
      </c>
      <c r="I3142" s="0" t="n">
        <f aca="false">J3142*60</f>
        <v>20375</v>
      </c>
      <c r="J3142" s="0" t="n">
        <f aca="false">(K3142-4075)/60</f>
        <v>339.583333333333</v>
      </c>
      <c r="K3142" s="0" t="n">
        <v>24450</v>
      </c>
      <c r="L3142" s="0" t="n">
        <v>0.01707</v>
      </c>
    </row>
    <row r="3143" customFormat="false" ht="12.75" hidden="false" customHeight="false" outlineLevel="0" collapsed="false">
      <c r="A3143" s="7" t="n">
        <v>296</v>
      </c>
      <c r="B3143" s="7" t="n">
        <v>0.01597</v>
      </c>
      <c r="C3143" s="7" t="n">
        <v>20370</v>
      </c>
      <c r="D3143" s="7" t="n">
        <v>296</v>
      </c>
      <c r="G3143" s="7"/>
      <c r="H3143" s="7" t="n">
        <v>296</v>
      </c>
      <c r="I3143" s="0" t="n">
        <f aca="false">J3143*60</f>
        <v>20375</v>
      </c>
      <c r="J3143" s="0" t="n">
        <f aca="false">(K3143-4075)/60</f>
        <v>339.583333333333</v>
      </c>
      <c r="K3143" s="0" t="n">
        <v>24450</v>
      </c>
      <c r="L3143" s="0" t="n">
        <v>0.01708</v>
      </c>
    </row>
    <row r="3144" customFormat="false" ht="12.75" hidden="false" customHeight="false" outlineLevel="0" collapsed="false">
      <c r="A3144" s="7" t="n">
        <v>297</v>
      </c>
      <c r="B3144" s="7" t="n">
        <v>0.01596</v>
      </c>
      <c r="C3144" s="7" t="n">
        <v>20380</v>
      </c>
      <c r="D3144" s="7" t="n">
        <v>297</v>
      </c>
      <c r="G3144" s="7"/>
      <c r="H3144" s="7" t="n">
        <v>297</v>
      </c>
      <c r="I3144" s="0" t="n">
        <f aca="false">J3144*60</f>
        <v>20385</v>
      </c>
      <c r="J3144" s="0" t="n">
        <f aca="false">(K3144-4075)/60</f>
        <v>339.75</v>
      </c>
      <c r="K3144" s="0" t="n">
        <v>24460</v>
      </c>
      <c r="L3144" s="0" t="n">
        <v>0.01699</v>
      </c>
    </row>
    <row r="3145" customFormat="false" ht="12.75" hidden="false" customHeight="false" outlineLevel="0" collapsed="false">
      <c r="A3145" s="7" t="n">
        <v>296</v>
      </c>
      <c r="B3145" s="7" t="n">
        <v>0.01596</v>
      </c>
      <c r="C3145" s="7" t="n">
        <v>20390</v>
      </c>
      <c r="D3145" s="7" t="n">
        <v>296</v>
      </c>
      <c r="G3145" s="7"/>
      <c r="H3145" s="7" t="n">
        <v>296</v>
      </c>
      <c r="I3145" s="0" t="n">
        <f aca="false">J3145*60</f>
        <v>20395</v>
      </c>
      <c r="J3145" s="0" t="n">
        <f aca="false">(K3145-4075)/60</f>
        <v>339.916666666667</v>
      </c>
      <c r="K3145" s="0" t="n">
        <v>24470</v>
      </c>
      <c r="L3145" s="0" t="n">
        <v>0.01708</v>
      </c>
    </row>
    <row r="3146" customFormat="false" ht="12.75" hidden="false" customHeight="false" outlineLevel="0" collapsed="false">
      <c r="A3146" s="7" t="n">
        <v>296</v>
      </c>
      <c r="B3146" s="7" t="n">
        <v>0.016</v>
      </c>
      <c r="C3146" s="7" t="n">
        <v>20390</v>
      </c>
      <c r="D3146" s="7" t="n">
        <v>296</v>
      </c>
      <c r="G3146" s="7"/>
      <c r="H3146" s="7" t="n">
        <v>296</v>
      </c>
      <c r="I3146" s="0" t="n">
        <f aca="false">J3146*60</f>
        <v>20395</v>
      </c>
      <c r="J3146" s="0" t="n">
        <f aca="false">(K3146-4075)/60</f>
        <v>339.916666666667</v>
      </c>
      <c r="K3146" s="0" t="n">
        <v>24470</v>
      </c>
      <c r="L3146" s="0" t="n">
        <v>0.01701</v>
      </c>
    </row>
    <row r="3147" customFormat="false" ht="12.75" hidden="false" customHeight="false" outlineLevel="0" collapsed="false">
      <c r="A3147" s="7" t="n">
        <v>296</v>
      </c>
      <c r="B3147" s="7" t="n">
        <v>0.01597</v>
      </c>
      <c r="C3147" s="7" t="n">
        <v>20400</v>
      </c>
      <c r="D3147" s="7" t="n">
        <v>296</v>
      </c>
      <c r="G3147" s="7"/>
      <c r="H3147" s="7" t="n">
        <v>297</v>
      </c>
      <c r="I3147" s="0" t="n">
        <f aca="false">J3147*60</f>
        <v>20405</v>
      </c>
      <c r="J3147" s="0" t="n">
        <f aca="false">(K3147-4075)/60</f>
        <v>340.083333333333</v>
      </c>
      <c r="K3147" s="0" t="n">
        <v>24480</v>
      </c>
      <c r="L3147" s="0" t="n">
        <v>0.01707</v>
      </c>
    </row>
    <row r="3148" customFormat="false" ht="12.75" hidden="false" customHeight="false" outlineLevel="0" collapsed="false">
      <c r="A3148" s="7" t="n">
        <v>296</v>
      </c>
      <c r="B3148" s="7" t="n">
        <v>0.0159</v>
      </c>
      <c r="C3148" s="7" t="n">
        <v>20410</v>
      </c>
      <c r="D3148" s="7" t="n">
        <v>296</v>
      </c>
      <c r="G3148" s="7"/>
      <c r="H3148" s="7" t="n">
        <v>296</v>
      </c>
      <c r="I3148" s="0" t="n">
        <f aca="false">J3148*60</f>
        <v>20415</v>
      </c>
      <c r="J3148" s="0" t="n">
        <f aca="false">(K3148-4075)/60</f>
        <v>340.25</v>
      </c>
      <c r="K3148" s="0" t="n">
        <v>24490</v>
      </c>
      <c r="L3148" s="0" t="n">
        <v>0.01706</v>
      </c>
    </row>
    <row r="3149" customFormat="false" ht="12.75" hidden="false" customHeight="false" outlineLevel="0" collapsed="false">
      <c r="A3149" s="7" t="n">
        <v>296</v>
      </c>
      <c r="B3149" s="7" t="n">
        <v>0.01594</v>
      </c>
      <c r="C3149" s="7" t="n">
        <v>20410</v>
      </c>
      <c r="D3149" s="7" t="n">
        <v>296</v>
      </c>
      <c r="G3149" s="7"/>
      <c r="H3149" s="7" t="n">
        <v>296</v>
      </c>
      <c r="I3149" s="0" t="n">
        <f aca="false">J3149*60</f>
        <v>20415</v>
      </c>
      <c r="J3149" s="0" t="n">
        <f aca="false">(K3149-4075)/60</f>
        <v>340.25</v>
      </c>
      <c r="K3149" s="0" t="n">
        <v>24490</v>
      </c>
      <c r="L3149" s="0" t="n">
        <v>0.01704</v>
      </c>
    </row>
    <row r="3150" customFormat="false" ht="12.75" hidden="false" customHeight="false" outlineLevel="0" collapsed="false">
      <c r="A3150" s="7" t="n">
        <v>296</v>
      </c>
      <c r="B3150" s="7" t="n">
        <v>0.01592</v>
      </c>
      <c r="C3150" s="7" t="n">
        <v>20420</v>
      </c>
      <c r="D3150" s="7" t="n">
        <v>296</v>
      </c>
      <c r="G3150" s="7"/>
      <c r="H3150" s="7" t="n">
        <v>297</v>
      </c>
      <c r="I3150" s="0" t="n">
        <f aca="false">J3150*60</f>
        <v>20425</v>
      </c>
      <c r="J3150" s="0" t="n">
        <f aca="false">(K3150-4075)/60</f>
        <v>340.416666666667</v>
      </c>
      <c r="K3150" s="0" t="n">
        <v>24500</v>
      </c>
      <c r="L3150" s="0" t="n">
        <v>0.01702</v>
      </c>
    </row>
    <row r="3151" customFormat="false" ht="12.75" hidden="false" customHeight="false" outlineLevel="0" collapsed="false">
      <c r="A3151" s="7" t="n">
        <v>296</v>
      </c>
      <c r="B3151" s="7" t="n">
        <v>0.01596</v>
      </c>
      <c r="C3151" s="7" t="n">
        <v>20430</v>
      </c>
      <c r="D3151" s="7" t="n">
        <v>296</v>
      </c>
      <c r="G3151" s="7"/>
      <c r="H3151" s="7" t="n">
        <v>295</v>
      </c>
      <c r="I3151" s="0" t="n">
        <f aca="false">J3151*60</f>
        <v>20435</v>
      </c>
      <c r="J3151" s="0" t="n">
        <f aca="false">(K3151-4075)/60</f>
        <v>340.583333333333</v>
      </c>
      <c r="K3151" s="0" t="n">
        <v>24510</v>
      </c>
      <c r="L3151" s="0" t="n">
        <v>0.01708</v>
      </c>
    </row>
    <row r="3152" customFormat="false" ht="12.75" hidden="false" customHeight="false" outlineLevel="0" collapsed="false">
      <c r="A3152" s="7" t="n">
        <v>296</v>
      </c>
      <c r="B3152" s="7" t="n">
        <v>0.01596</v>
      </c>
      <c r="C3152" s="7" t="n">
        <v>20430</v>
      </c>
      <c r="D3152" s="7" t="n">
        <v>296</v>
      </c>
      <c r="G3152" s="7"/>
      <c r="H3152" s="7" t="n">
        <v>297</v>
      </c>
      <c r="I3152" s="0" t="n">
        <f aca="false">J3152*60</f>
        <v>20435</v>
      </c>
      <c r="J3152" s="0" t="n">
        <f aca="false">(K3152-4075)/60</f>
        <v>340.583333333333</v>
      </c>
      <c r="K3152" s="0" t="n">
        <v>24510</v>
      </c>
      <c r="L3152" s="0" t="n">
        <v>0.01708</v>
      </c>
    </row>
    <row r="3153" customFormat="false" ht="12.75" hidden="false" customHeight="false" outlineLevel="0" collapsed="false">
      <c r="A3153" s="7" t="n">
        <v>296</v>
      </c>
      <c r="B3153" s="7" t="n">
        <v>0.01591</v>
      </c>
      <c r="C3153" s="7" t="n">
        <v>20440</v>
      </c>
      <c r="D3153" s="7" t="n">
        <v>296</v>
      </c>
      <c r="G3153" s="7"/>
      <c r="H3153" s="7" t="n">
        <v>297</v>
      </c>
      <c r="I3153" s="0" t="n">
        <f aca="false">J3153*60</f>
        <v>20445</v>
      </c>
      <c r="J3153" s="0" t="n">
        <f aca="false">(K3153-4075)/60</f>
        <v>340.75</v>
      </c>
      <c r="K3153" s="0" t="n">
        <v>24520</v>
      </c>
      <c r="L3153" s="0" t="n">
        <v>0.01708</v>
      </c>
    </row>
    <row r="3154" customFormat="false" ht="12.75" hidden="false" customHeight="false" outlineLevel="0" collapsed="false">
      <c r="A3154" s="7" t="n">
        <v>296</v>
      </c>
      <c r="B3154" s="7" t="n">
        <v>0.01597</v>
      </c>
      <c r="C3154" s="7" t="n">
        <v>20440</v>
      </c>
      <c r="D3154" s="7" t="n">
        <v>296</v>
      </c>
      <c r="G3154" s="7"/>
      <c r="H3154" s="7" t="n">
        <v>296</v>
      </c>
      <c r="I3154" s="0" t="n">
        <f aca="false">J3154*60</f>
        <v>20455</v>
      </c>
      <c r="J3154" s="0" t="n">
        <f aca="false">(K3154-4075)/60</f>
        <v>340.916666666667</v>
      </c>
      <c r="K3154" s="0" t="n">
        <v>24530</v>
      </c>
      <c r="L3154" s="0" t="n">
        <v>0.01704</v>
      </c>
    </row>
    <row r="3155" customFormat="false" ht="12.75" hidden="false" customHeight="false" outlineLevel="0" collapsed="false">
      <c r="A3155" s="7" t="n">
        <v>296</v>
      </c>
      <c r="B3155" s="7" t="n">
        <v>0.01599</v>
      </c>
      <c r="C3155" s="7" t="n">
        <v>20450</v>
      </c>
      <c r="D3155" s="7" t="n">
        <v>296</v>
      </c>
      <c r="G3155" s="7"/>
      <c r="H3155" s="7" t="n">
        <v>296</v>
      </c>
      <c r="I3155" s="0" t="n">
        <f aca="false">J3155*60</f>
        <v>20455</v>
      </c>
      <c r="J3155" s="0" t="n">
        <f aca="false">(K3155-4075)/60</f>
        <v>340.916666666667</v>
      </c>
      <c r="K3155" s="0" t="n">
        <v>24530</v>
      </c>
      <c r="L3155" s="0" t="n">
        <v>0.01711</v>
      </c>
    </row>
    <row r="3156" customFormat="false" ht="12.75" hidden="false" customHeight="false" outlineLevel="0" collapsed="false">
      <c r="A3156" s="7" t="n">
        <v>297</v>
      </c>
      <c r="B3156" s="7" t="n">
        <v>0.01594</v>
      </c>
      <c r="C3156" s="7" t="n">
        <v>20460</v>
      </c>
      <c r="D3156" s="7" t="n">
        <v>297</v>
      </c>
      <c r="G3156" s="7"/>
      <c r="H3156" s="7" t="n">
        <v>296</v>
      </c>
      <c r="I3156" s="0" t="n">
        <f aca="false">J3156*60</f>
        <v>20465</v>
      </c>
      <c r="J3156" s="0" t="n">
        <f aca="false">(K3156-4075)/60</f>
        <v>341.083333333333</v>
      </c>
      <c r="K3156" s="0" t="n">
        <v>24540</v>
      </c>
      <c r="L3156" s="0" t="n">
        <v>0.01694</v>
      </c>
    </row>
    <row r="3157" customFormat="false" ht="12.75" hidden="false" customHeight="false" outlineLevel="0" collapsed="false">
      <c r="A3157" s="7" t="n">
        <v>296</v>
      </c>
      <c r="B3157" s="7" t="n">
        <v>0.01599</v>
      </c>
      <c r="C3157" s="7" t="n">
        <v>20460</v>
      </c>
      <c r="D3157" s="7" t="n">
        <v>296</v>
      </c>
      <c r="G3157" s="7"/>
      <c r="H3157" s="7" t="n">
        <v>296</v>
      </c>
      <c r="I3157" s="0" t="n">
        <f aca="false">J3157*60</f>
        <v>20475</v>
      </c>
      <c r="J3157" s="0" t="n">
        <f aca="false">(K3157-4075)/60</f>
        <v>341.25</v>
      </c>
      <c r="K3157" s="0" t="n">
        <v>24550</v>
      </c>
      <c r="L3157" s="0" t="n">
        <v>0.01707</v>
      </c>
    </row>
    <row r="3158" customFormat="false" ht="12.75" hidden="false" customHeight="false" outlineLevel="0" collapsed="false">
      <c r="A3158" s="7" t="n">
        <v>296</v>
      </c>
      <c r="B3158" s="7" t="n">
        <v>0.01597</v>
      </c>
      <c r="C3158" s="7" t="n">
        <v>20470</v>
      </c>
      <c r="D3158" s="7" t="n">
        <v>296</v>
      </c>
      <c r="G3158" s="7"/>
      <c r="H3158" s="7" t="n">
        <v>297</v>
      </c>
      <c r="I3158" s="0" t="n">
        <f aca="false">J3158*60</f>
        <v>20475</v>
      </c>
      <c r="J3158" s="0" t="n">
        <f aca="false">(K3158-4075)/60</f>
        <v>341.25</v>
      </c>
      <c r="K3158" s="0" t="n">
        <v>24550</v>
      </c>
      <c r="L3158" s="0" t="n">
        <v>0.01702</v>
      </c>
    </row>
    <row r="3159" customFormat="false" ht="12.75" hidden="false" customHeight="false" outlineLevel="0" collapsed="false">
      <c r="A3159" s="7" t="n">
        <v>297</v>
      </c>
      <c r="B3159" s="7" t="n">
        <v>0.016</v>
      </c>
      <c r="C3159" s="7" t="n">
        <v>20480</v>
      </c>
      <c r="D3159" s="7" t="n">
        <v>297</v>
      </c>
      <c r="G3159" s="7"/>
      <c r="H3159" s="7" t="n">
        <v>297</v>
      </c>
      <c r="I3159" s="0" t="n">
        <f aca="false">J3159*60</f>
        <v>20485</v>
      </c>
      <c r="J3159" s="0" t="n">
        <f aca="false">(K3159-4075)/60</f>
        <v>341.416666666667</v>
      </c>
      <c r="K3159" s="0" t="n">
        <v>24560</v>
      </c>
      <c r="L3159" s="0" t="n">
        <v>0.01699</v>
      </c>
    </row>
    <row r="3160" customFormat="false" ht="12.75" hidden="false" customHeight="false" outlineLevel="0" collapsed="false">
      <c r="A3160" s="7" t="n">
        <v>297</v>
      </c>
      <c r="B3160" s="7" t="n">
        <v>0.01595</v>
      </c>
      <c r="C3160" s="7" t="n">
        <v>20480</v>
      </c>
      <c r="D3160" s="7" t="n">
        <v>297</v>
      </c>
      <c r="G3160" s="7"/>
      <c r="H3160" s="7" t="n">
        <v>297</v>
      </c>
      <c r="I3160" s="0" t="n">
        <f aca="false">J3160*60</f>
        <v>20485</v>
      </c>
      <c r="J3160" s="0" t="n">
        <f aca="false">(K3160-4075)/60</f>
        <v>341.416666666667</v>
      </c>
      <c r="K3160" s="0" t="n">
        <v>24560</v>
      </c>
      <c r="L3160" s="0" t="n">
        <v>0.01706</v>
      </c>
    </row>
    <row r="3161" customFormat="false" ht="12.75" hidden="false" customHeight="false" outlineLevel="0" collapsed="false">
      <c r="A3161" s="7" t="n">
        <v>296</v>
      </c>
      <c r="B3161" s="7" t="n">
        <v>0.016</v>
      </c>
      <c r="C3161" s="7" t="n">
        <v>20490</v>
      </c>
      <c r="D3161" s="7" t="n">
        <v>296</v>
      </c>
      <c r="G3161" s="7"/>
      <c r="H3161" s="7" t="n">
        <v>296</v>
      </c>
      <c r="I3161" s="0" t="n">
        <f aca="false">J3161*60</f>
        <v>20495</v>
      </c>
      <c r="J3161" s="0" t="n">
        <f aca="false">(K3161-4075)/60</f>
        <v>341.583333333333</v>
      </c>
      <c r="K3161" s="0" t="n">
        <v>24570</v>
      </c>
      <c r="L3161" s="0" t="n">
        <v>0.01712</v>
      </c>
    </row>
    <row r="3162" customFormat="false" ht="12.75" hidden="false" customHeight="false" outlineLevel="0" collapsed="false">
      <c r="A3162" s="7" t="n">
        <v>297</v>
      </c>
      <c r="B3162" s="7" t="n">
        <v>0.01597</v>
      </c>
      <c r="C3162" s="7" t="n">
        <v>20500</v>
      </c>
      <c r="D3162" s="7" t="n">
        <v>297</v>
      </c>
      <c r="G3162" s="7"/>
      <c r="H3162" s="7" t="n">
        <v>296</v>
      </c>
      <c r="I3162" s="0" t="n">
        <f aca="false">J3162*60</f>
        <v>20505</v>
      </c>
      <c r="J3162" s="0" t="n">
        <f aca="false">(K3162-4075)/60</f>
        <v>341.75</v>
      </c>
      <c r="K3162" s="0" t="n">
        <v>24580</v>
      </c>
      <c r="L3162" s="0" t="n">
        <v>0.01709</v>
      </c>
    </row>
    <row r="3163" customFormat="false" ht="12.75" hidden="false" customHeight="false" outlineLevel="0" collapsed="false">
      <c r="A3163" s="7" t="n">
        <v>296</v>
      </c>
      <c r="B3163" s="7" t="n">
        <v>0.01597</v>
      </c>
      <c r="C3163" s="7" t="n">
        <v>20500</v>
      </c>
      <c r="D3163" s="7" t="n">
        <v>296</v>
      </c>
      <c r="G3163" s="7"/>
      <c r="H3163" s="7" t="n">
        <v>296</v>
      </c>
      <c r="I3163" s="0" t="n">
        <f aca="false">J3163*60</f>
        <v>20505</v>
      </c>
      <c r="J3163" s="0" t="n">
        <f aca="false">(K3163-4075)/60</f>
        <v>341.75</v>
      </c>
      <c r="K3163" s="0" t="n">
        <v>24580</v>
      </c>
      <c r="L3163" s="0" t="n">
        <v>0.01704</v>
      </c>
    </row>
    <row r="3164" customFormat="false" ht="12.75" hidden="false" customHeight="false" outlineLevel="0" collapsed="false">
      <c r="A3164" s="7" t="n">
        <v>296</v>
      </c>
      <c r="B3164" s="7" t="n">
        <v>0.01597</v>
      </c>
      <c r="C3164" s="7" t="n">
        <v>20510</v>
      </c>
      <c r="D3164" s="7" t="n">
        <v>296</v>
      </c>
      <c r="G3164" s="7"/>
      <c r="H3164" s="7" t="n">
        <v>296</v>
      </c>
      <c r="I3164" s="0" t="n">
        <f aca="false">J3164*60</f>
        <v>20515</v>
      </c>
      <c r="J3164" s="0" t="n">
        <f aca="false">(K3164-4075)/60</f>
        <v>341.916666666667</v>
      </c>
      <c r="K3164" s="0" t="n">
        <v>24590</v>
      </c>
      <c r="L3164" s="0" t="n">
        <v>0.01709</v>
      </c>
    </row>
    <row r="3165" customFormat="false" ht="12.75" hidden="false" customHeight="false" outlineLevel="0" collapsed="false">
      <c r="A3165" s="7" t="n">
        <v>296</v>
      </c>
      <c r="B3165" s="7" t="n">
        <v>0.01597</v>
      </c>
      <c r="C3165" s="7" t="n">
        <v>20520</v>
      </c>
      <c r="D3165" s="7" t="n">
        <v>296</v>
      </c>
      <c r="G3165" s="7"/>
      <c r="H3165" s="7" t="n">
        <v>297</v>
      </c>
      <c r="I3165" s="0" t="n">
        <f aca="false">J3165*60</f>
        <v>20525</v>
      </c>
      <c r="J3165" s="0" t="n">
        <f aca="false">(K3165-4075)/60</f>
        <v>342.083333333333</v>
      </c>
      <c r="K3165" s="0" t="n">
        <v>24600</v>
      </c>
      <c r="L3165" s="0" t="n">
        <v>0.01713</v>
      </c>
    </row>
    <row r="3166" customFormat="false" ht="12.75" hidden="false" customHeight="false" outlineLevel="0" collapsed="false">
      <c r="A3166" s="7" t="n">
        <v>296</v>
      </c>
      <c r="B3166" s="7" t="n">
        <v>0.016</v>
      </c>
      <c r="C3166" s="7" t="n">
        <v>20520</v>
      </c>
      <c r="D3166" s="7" t="n">
        <v>296</v>
      </c>
      <c r="G3166" s="7"/>
      <c r="H3166" s="7" t="n">
        <v>296</v>
      </c>
      <c r="I3166" s="0" t="n">
        <f aca="false">J3166*60</f>
        <v>20525</v>
      </c>
      <c r="J3166" s="0" t="n">
        <f aca="false">(K3166-4075)/60</f>
        <v>342.083333333333</v>
      </c>
      <c r="K3166" s="0" t="n">
        <v>24600</v>
      </c>
      <c r="L3166" s="0" t="n">
        <v>0.01712</v>
      </c>
    </row>
    <row r="3167" customFormat="false" ht="12.75" hidden="false" customHeight="false" outlineLevel="0" collapsed="false">
      <c r="A3167" s="7" t="n">
        <v>297</v>
      </c>
      <c r="B3167" s="7" t="n">
        <v>0.016</v>
      </c>
      <c r="C3167" s="7" t="n">
        <v>20530</v>
      </c>
      <c r="D3167" s="7" t="n">
        <v>297</v>
      </c>
      <c r="G3167" s="7"/>
      <c r="H3167" s="7" t="n">
        <v>296</v>
      </c>
      <c r="I3167" s="0" t="n">
        <f aca="false">J3167*60</f>
        <v>20535</v>
      </c>
      <c r="J3167" s="0" t="n">
        <f aca="false">(K3167-4075)/60</f>
        <v>342.25</v>
      </c>
      <c r="K3167" s="0" t="n">
        <v>24610</v>
      </c>
      <c r="L3167" s="0" t="n">
        <v>0.01714</v>
      </c>
    </row>
    <row r="3168" customFormat="false" ht="12.75" hidden="false" customHeight="false" outlineLevel="0" collapsed="false">
      <c r="A3168" s="7" t="n">
        <v>296</v>
      </c>
      <c r="B3168" s="7" t="n">
        <v>0.01605</v>
      </c>
      <c r="C3168" s="7" t="n">
        <v>20540</v>
      </c>
      <c r="D3168" s="7" t="n">
        <v>296</v>
      </c>
      <c r="G3168" s="7"/>
      <c r="H3168" s="7" t="n">
        <v>296</v>
      </c>
      <c r="I3168" s="0" t="n">
        <f aca="false">J3168*60</f>
        <v>20545</v>
      </c>
      <c r="J3168" s="0" t="n">
        <f aca="false">(K3168-4075)/60</f>
        <v>342.416666666667</v>
      </c>
      <c r="K3168" s="0" t="n">
        <v>24620</v>
      </c>
      <c r="L3168" s="0" t="n">
        <v>0.01702</v>
      </c>
    </row>
    <row r="3169" customFormat="false" ht="12.75" hidden="false" customHeight="false" outlineLevel="0" collapsed="false">
      <c r="A3169" s="7" t="n">
        <v>296</v>
      </c>
      <c r="B3169" s="7" t="n">
        <v>0.016</v>
      </c>
      <c r="C3169" s="7" t="n">
        <v>20540</v>
      </c>
      <c r="D3169" s="7" t="n">
        <v>296</v>
      </c>
      <c r="G3169" s="7"/>
      <c r="H3169" s="7" t="n">
        <v>296</v>
      </c>
      <c r="I3169" s="0" t="n">
        <f aca="false">J3169*60</f>
        <v>20545</v>
      </c>
      <c r="J3169" s="0" t="n">
        <f aca="false">(K3169-4075)/60</f>
        <v>342.416666666667</v>
      </c>
      <c r="K3169" s="0" t="n">
        <v>24620</v>
      </c>
      <c r="L3169" s="0" t="n">
        <v>0.01712</v>
      </c>
    </row>
    <row r="3170" customFormat="false" ht="12.75" hidden="false" customHeight="false" outlineLevel="0" collapsed="false">
      <c r="A3170" s="7" t="n">
        <v>296</v>
      </c>
      <c r="B3170" s="7" t="n">
        <v>0.01601</v>
      </c>
      <c r="C3170" s="7" t="n">
        <v>20550</v>
      </c>
      <c r="D3170" s="7" t="n">
        <v>296</v>
      </c>
      <c r="G3170" s="7"/>
      <c r="H3170" s="7" t="n">
        <v>296</v>
      </c>
      <c r="I3170" s="0" t="n">
        <f aca="false">J3170*60</f>
        <v>20555</v>
      </c>
      <c r="J3170" s="0" t="n">
        <f aca="false">(K3170-4075)/60</f>
        <v>342.583333333333</v>
      </c>
      <c r="K3170" s="0" t="n">
        <v>24630</v>
      </c>
      <c r="L3170" s="0" t="n">
        <v>0.01707</v>
      </c>
    </row>
    <row r="3171" customFormat="false" ht="12.75" hidden="false" customHeight="false" outlineLevel="0" collapsed="false">
      <c r="A3171" s="7" t="n">
        <v>296</v>
      </c>
      <c r="B3171" s="7" t="n">
        <v>0.01595</v>
      </c>
      <c r="C3171" s="7" t="n">
        <v>20550</v>
      </c>
      <c r="D3171" s="7" t="n">
        <v>296</v>
      </c>
      <c r="G3171" s="7"/>
      <c r="H3171" s="7" t="n">
        <v>296</v>
      </c>
      <c r="I3171" s="0" t="n">
        <f aca="false">J3171*60</f>
        <v>20565</v>
      </c>
      <c r="J3171" s="0" t="n">
        <f aca="false">(K3171-4075)/60</f>
        <v>342.75</v>
      </c>
      <c r="K3171" s="0" t="n">
        <v>24640</v>
      </c>
      <c r="L3171" s="0" t="n">
        <v>0.01713</v>
      </c>
    </row>
    <row r="3172" customFormat="false" ht="12.75" hidden="false" customHeight="false" outlineLevel="0" collapsed="false">
      <c r="A3172" s="7" t="n">
        <v>296</v>
      </c>
      <c r="B3172" s="7" t="n">
        <v>0.016</v>
      </c>
      <c r="C3172" s="7" t="n">
        <v>20560</v>
      </c>
      <c r="D3172" s="7" t="n">
        <v>296</v>
      </c>
      <c r="G3172" s="7"/>
      <c r="H3172" s="7" t="n">
        <v>296</v>
      </c>
      <c r="I3172" s="0" t="n">
        <f aca="false">J3172*60</f>
        <v>20565</v>
      </c>
      <c r="J3172" s="0" t="n">
        <f aca="false">(K3172-4075)/60</f>
        <v>342.75</v>
      </c>
      <c r="K3172" s="0" t="n">
        <v>24640</v>
      </c>
      <c r="L3172" s="0" t="n">
        <v>0.01703</v>
      </c>
    </row>
    <row r="3173" customFormat="false" ht="12.75" hidden="false" customHeight="false" outlineLevel="0" collapsed="false">
      <c r="A3173" s="7" t="n">
        <v>296</v>
      </c>
      <c r="B3173" s="7" t="n">
        <v>0.01588</v>
      </c>
      <c r="C3173" s="7" t="n">
        <v>20570</v>
      </c>
      <c r="D3173" s="7" t="n">
        <v>296</v>
      </c>
      <c r="G3173" s="7"/>
      <c r="H3173" s="7" t="n">
        <v>297</v>
      </c>
      <c r="I3173" s="0" t="n">
        <f aca="false">J3173*60</f>
        <v>20575</v>
      </c>
      <c r="J3173" s="0" t="n">
        <f aca="false">(K3173-4075)/60</f>
        <v>342.916666666667</v>
      </c>
      <c r="K3173" s="0" t="n">
        <v>24650</v>
      </c>
      <c r="L3173" s="0" t="n">
        <v>0.01712</v>
      </c>
    </row>
    <row r="3174" customFormat="false" ht="12.75" hidden="false" customHeight="false" outlineLevel="0" collapsed="false">
      <c r="A3174" s="7" t="n">
        <v>296</v>
      </c>
      <c r="B3174" s="7" t="n">
        <v>0.01601</v>
      </c>
      <c r="C3174" s="7" t="n">
        <v>20570</v>
      </c>
      <c r="D3174" s="7" t="n">
        <v>296</v>
      </c>
      <c r="G3174" s="7"/>
      <c r="H3174" s="7" t="n">
        <v>296</v>
      </c>
      <c r="I3174" s="0" t="n">
        <f aca="false">J3174*60</f>
        <v>20585</v>
      </c>
      <c r="J3174" s="0" t="n">
        <f aca="false">(K3174-4075)/60</f>
        <v>343.083333333333</v>
      </c>
      <c r="K3174" s="0" t="n">
        <v>24660</v>
      </c>
      <c r="L3174" s="0" t="n">
        <v>0.01704</v>
      </c>
    </row>
    <row r="3175" customFormat="false" ht="12.75" hidden="false" customHeight="false" outlineLevel="0" collapsed="false">
      <c r="A3175" s="7" t="n">
        <v>296</v>
      </c>
      <c r="B3175" s="7" t="n">
        <v>0.01605</v>
      </c>
      <c r="C3175" s="7" t="n">
        <v>20580</v>
      </c>
      <c r="D3175" s="7" t="n">
        <v>296</v>
      </c>
      <c r="G3175" s="7"/>
      <c r="H3175" s="7" t="n">
        <v>297</v>
      </c>
      <c r="I3175" s="0" t="n">
        <f aca="false">J3175*60</f>
        <v>20585</v>
      </c>
      <c r="J3175" s="0" t="n">
        <f aca="false">(K3175-4075)/60</f>
        <v>343.083333333333</v>
      </c>
      <c r="K3175" s="0" t="n">
        <v>24660</v>
      </c>
      <c r="L3175" s="0" t="n">
        <v>0.01712</v>
      </c>
    </row>
    <row r="3176" customFormat="false" ht="12.75" hidden="false" customHeight="false" outlineLevel="0" collapsed="false">
      <c r="A3176" s="7" t="n">
        <v>296</v>
      </c>
      <c r="B3176" s="7" t="n">
        <v>0.016</v>
      </c>
      <c r="C3176" s="7" t="n">
        <v>20590</v>
      </c>
      <c r="D3176" s="7" t="n">
        <v>296</v>
      </c>
      <c r="G3176" s="7"/>
      <c r="H3176" s="7" t="n">
        <v>296</v>
      </c>
      <c r="I3176" s="0" t="n">
        <f aca="false">J3176*60</f>
        <v>20595</v>
      </c>
      <c r="J3176" s="0" t="n">
        <f aca="false">(K3176-4075)/60</f>
        <v>343.25</v>
      </c>
      <c r="K3176" s="0" t="n">
        <v>24670</v>
      </c>
      <c r="L3176" s="0" t="n">
        <v>0.01712</v>
      </c>
    </row>
    <row r="3177" customFormat="false" ht="12.75" hidden="false" customHeight="false" outlineLevel="0" collapsed="false">
      <c r="A3177" s="7" t="n">
        <v>296</v>
      </c>
      <c r="B3177" s="7" t="n">
        <v>0.016</v>
      </c>
      <c r="C3177" s="7" t="n">
        <v>20590</v>
      </c>
      <c r="D3177" s="7" t="n">
        <v>296</v>
      </c>
      <c r="G3177" s="7"/>
      <c r="H3177" s="7" t="n">
        <v>297</v>
      </c>
      <c r="I3177" s="0" t="n">
        <f aca="false">J3177*60</f>
        <v>20595</v>
      </c>
      <c r="J3177" s="0" t="n">
        <f aca="false">(K3177-4075)/60</f>
        <v>343.25</v>
      </c>
      <c r="K3177" s="0" t="n">
        <v>24670</v>
      </c>
      <c r="L3177" s="0" t="n">
        <v>0.01712</v>
      </c>
    </row>
    <row r="3178" customFormat="false" ht="12.75" hidden="false" customHeight="false" outlineLevel="0" collapsed="false">
      <c r="A3178" s="7" t="n">
        <v>296</v>
      </c>
      <c r="B3178" s="7" t="n">
        <v>0.01605</v>
      </c>
      <c r="C3178" s="7" t="n">
        <v>20600</v>
      </c>
      <c r="D3178" s="7" t="n">
        <v>296</v>
      </c>
      <c r="G3178" s="7"/>
      <c r="H3178" s="7" t="n">
        <v>296</v>
      </c>
      <c r="I3178" s="0" t="n">
        <f aca="false">J3178*60</f>
        <v>20605</v>
      </c>
      <c r="J3178" s="0" t="n">
        <f aca="false">(K3178-4075)/60</f>
        <v>343.416666666667</v>
      </c>
      <c r="K3178" s="0" t="n">
        <v>24680</v>
      </c>
      <c r="L3178" s="0" t="n">
        <v>0.01712</v>
      </c>
    </row>
    <row r="3179" customFormat="false" ht="12.75" hidden="false" customHeight="false" outlineLevel="0" collapsed="false">
      <c r="A3179" s="7" t="n">
        <v>296</v>
      </c>
      <c r="B3179" s="7" t="n">
        <v>0.01599</v>
      </c>
      <c r="C3179" s="7" t="n">
        <v>20610</v>
      </c>
      <c r="D3179" s="7" t="n">
        <v>296</v>
      </c>
      <c r="G3179" s="7"/>
      <c r="H3179" s="7" t="n">
        <v>296</v>
      </c>
      <c r="I3179" s="0" t="n">
        <f aca="false">J3179*60</f>
        <v>20615</v>
      </c>
      <c r="J3179" s="0" t="n">
        <f aca="false">(K3179-4075)/60</f>
        <v>343.583333333333</v>
      </c>
      <c r="K3179" s="0" t="n">
        <v>24690</v>
      </c>
      <c r="L3179" s="0" t="n">
        <v>0.01712</v>
      </c>
    </row>
    <row r="3180" customFormat="false" ht="12.75" hidden="false" customHeight="false" outlineLevel="0" collapsed="false">
      <c r="A3180" s="7" t="n">
        <v>296</v>
      </c>
      <c r="B3180" s="7" t="n">
        <v>0.01607</v>
      </c>
      <c r="C3180" s="7" t="n">
        <v>20610</v>
      </c>
      <c r="D3180" s="7" t="n">
        <v>296</v>
      </c>
      <c r="G3180" s="7"/>
      <c r="H3180" s="7" t="n">
        <v>297</v>
      </c>
      <c r="I3180" s="0" t="n">
        <f aca="false">J3180*60</f>
        <v>20615</v>
      </c>
      <c r="J3180" s="0" t="n">
        <f aca="false">(K3180-4075)/60</f>
        <v>343.583333333333</v>
      </c>
      <c r="K3180" s="0" t="n">
        <v>24690</v>
      </c>
      <c r="L3180" s="0" t="n">
        <v>0.01713</v>
      </c>
    </row>
    <row r="3181" customFormat="false" ht="12.75" hidden="false" customHeight="false" outlineLevel="0" collapsed="false">
      <c r="A3181" s="7" t="n">
        <v>296</v>
      </c>
      <c r="B3181" s="7" t="n">
        <v>0.016</v>
      </c>
      <c r="C3181" s="7" t="n">
        <v>20620</v>
      </c>
      <c r="D3181" s="7" t="n">
        <v>296</v>
      </c>
      <c r="G3181" s="7"/>
      <c r="H3181" s="7" t="n">
        <v>296</v>
      </c>
      <c r="I3181" s="0" t="n">
        <f aca="false">J3181*60</f>
        <v>20625</v>
      </c>
      <c r="J3181" s="0" t="n">
        <f aca="false">(K3181-4075)/60</f>
        <v>343.75</v>
      </c>
      <c r="K3181" s="0" t="n">
        <v>24700</v>
      </c>
      <c r="L3181" s="0" t="n">
        <v>0.01708</v>
      </c>
    </row>
    <row r="3182" customFormat="false" ht="12.75" hidden="false" customHeight="false" outlineLevel="0" collapsed="false">
      <c r="A3182" s="7" t="n">
        <v>296</v>
      </c>
      <c r="B3182" s="7" t="n">
        <v>0.01607</v>
      </c>
      <c r="C3182" s="7" t="n">
        <v>20630</v>
      </c>
      <c r="D3182" s="7" t="n">
        <v>296</v>
      </c>
      <c r="G3182" s="7"/>
      <c r="H3182" s="7" t="n">
        <v>296</v>
      </c>
      <c r="I3182" s="0" t="n">
        <f aca="false">J3182*60</f>
        <v>20635</v>
      </c>
      <c r="J3182" s="0" t="n">
        <f aca="false">(K3182-4075)/60</f>
        <v>343.916666666667</v>
      </c>
      <c r="K3182" s="0" t="n">
        <v>24710</v>
      </c>
      <c r="L3182" s="0" t="n">
        <v>0.01712</v>
      </c>
    </row>
    <row r="3183" customFormat="false" ht="12.75" hidden="false" customHeight="false" outlineLevel="0" collapsed="false">
      <c r="A3183" s="7" t="n">
        <v>297</v>
      </c>
      <c r="B3183" s="7" t="n">
        <v>0.01602</v>
      </c>
      <c r="C3183" s="7" t="n">
        <v>20630</v>
      </c>
      <c r="D3183" s="7" t="n">
        <v>297</v>
      </c>
      <c r="G3183" s="7"/>
      <c r="H3183" s="7" t="n">
        <v>296</v>
      </c>
      <c r="I3183" s="0" t="n">
        <f aca="false">J3183*60</f>
        <v>20635</v>
      </c>
      <c r="J3183" s="0" t="n">
        <f aca="false">(K3183-4075)/60</f>
        <v>343.916666666667</v>
      </c>
      <c r="K3183" s="0" t="n">
        <v>24710</v>
      </c>
      <c r="L3183" s="0" t="n">
        <v>0.01712</v>
      </c>
    </row>
    <row r="3184" customFormat="false" ht="12.75" hidden="false" customHeight="false" outlineLevel="0" collapsed="false">
      <c r="A3184" s="7" t="n">
        <v>297</v>
      </c>
      <c r="B3184" s="7" t="n">
        <v>0.01602</v>
      </c>
      <c r="C3184" s="7" t="n">
        <v>20640</v>
      </c>
      <c r="D3184" s="7" t="n">
        <v>297</v>
      </c>
      <c r="G3184" s="7"/>
      <c r="H3184" s="7" t="n">
        <v>296</v>
      </c>
      <c r="I3184" s="0" t="n">
        <f aca="false">J3184*60</f>
        <v>20645</v>
      </c>
      <c r="J3184" s="0" t="n">
        <f aca="false">(K3184-4075)/60</f>
        <v>344.083333333333</v>
      </c>
      <c r="K3184" s="0" t="n">
        <v>24720</v>
      </c>
      <c r="L3184" s="0" t="n">
        <v>0.01707</v>
      </c>
    </row>
    <row r="3185" customFormat="false" ht="12.75" hidden="false" customHeight="false" outlineLevel="0" collapsed="false">
      <c r="A3185" s="7" t="n">
        <v>296</v>
      </c>
      <c r="B3185" s="7" t="n">
        <v>0.01596</v>
      </c>
      <c r="C3185" s="7" t="n">
        <v>20650</v>
      </c>
      <c r="D3185" s="7" t="n">
        <v>296</v>
      </c>
      <c r="G3185" s="7"/>
      <c r="H3185" s="7" t="n">
        <v>297</v>
      </c>
      <c r="I3185" s="0" t="n">
        <f aca="false">J3185*60</f>
        <v>20655</v>
      </c>
      <c r="J3185" s="0" t="n">
        <f aca="false">(K3185-4075)/60</f>
        <v>344.25</v>
      </c>
      <c r="K3185" s="0" t="n">
        <v>24730</v>
      </c>
      <c r="L3185" s="0" t="n">
        <v>0.01713</v>
      </c>
    </row>
    <row r="3186" customFormat="false" ht="12.75" hidden="false" customHeight="false" outlineLevel="0" collapsed="false">
      <c r="A3186" s="7" t="n">
        <v>296</v>
      </c>
      <c r="B3186" s="7" t="n">
        <v>0.01602</v>
      </c>
      <c r="C3186" s="7" t="n">
        <v>20650</v>
      </c>
      <c r="D3186" s="7" t="n">
        <v>296</v>
      </c>
      <c r="G3186" s="7"/>
      <c r="H3186" s="7" t="n">
        <v>296</v>
      </c>
      <c r="I3186" s="0" t="n">
        <f aca="false">J3186*60</f>
        <v>20655</v>
      </c>
      <c r="J3186" s="0" t="n">
        <f aca="false">(K3186-4075)/60</f>
        <v>344.25</v>
      </c>
      <c r="K3186" s="0" t="n">
        <v>24730</v>
      </c>
      <c r="L3186" s="0" t="n">
        <v>0.01707</v>
      </c>
    </row>
    <row r="3187" customFormat="false" ht="12.75" hidden="false" customHeight="false" outlineLevel="0" collapsed="false">
      <c r="A3187" s="7" t="n">
        <v>296</v>
      </c>
      <c r="B3187" s="7" t="n">
        <v>0.01601</v>
      </c>
      <c r="C3187" s="7" t="n">
        <v>20660</v>
      </c>
      <c r="D3187" s="7" t="n">
        <v>296</v>
      </c>
      <c r="G3187" s="7"/>
      <c r="H3187" s="7" t="n">
        <v>296</v>
      </c>
      <c r="I3187" s="0" t="n">
        <f aca="false">J3187*60</f>
        <v>20665</v>
      </c>
      <c r="J3187" s="0" t="n">
        <f aca="false">(K3187-4075)/60</f>
        <v>344.416666666667</v>
      </c>
      <c r="K3187" s="0" t="n">
        <v>24740</v>
      </c>
      <c r="L3187" s="0" t="n">
        <v>0.01703</v>
      </c>
    </row>
    <row r="3188" customFormat="false" ht="12.75" hidden="false" customHeight="false" outlineLevel="0" collapsed="false">
      <c r="A3188" s="7" t="n">
        <v>296</v>
      </c>
      <c r="B3188" s="7" t="n">
        <v>0.01591</v>
      </c>
      <c r="C3188" s="7" t="n">
        <v>20670</v>
      </c>
      <c r="D3188" s="7" t="n">
        <v>296</v>
      </c>
      <c r="G3188" s="7"/>
      <c r="H3188" s="7" t="n">
        <v>296</v>
      </c>
      <c r="I3188" s="0" t="n">
        <f aca="false">J3188*60</f>
        <v>20675</v>
      </c>
      <c r="J3188" s="0" t="n">
        <f aca="false">(K3188-4075)/60</f>
        <v>344.583333333333</v>
      </c>
      <c r="K3188" s="0" t="n">
        <v>24750</v>
      </c>
      <c r="L3188" s="0" t="n">
        <v>0.01707</v>
      </c>
    </row>
    <row r="3189" customFormat="false" ht="12.75" hidden="false" customHeight="false" outlineLevel="0" collapsed="false">
      <c r="A3189" s="7" t="n">
        <v>296</v>
      </c>
      <c r="B3189" s="7" t="n">
        <v>0.01606</v>
      </c>
      <c r="C3189" s="7" t="n">
        <v>20670</v>
      </c>
      <c r="D3189" s="7" t="n">
        <v>296</v>
      </c>
      <c r="G3189" s="7"/>
      <c r="H3189" s="7" t="n">
        <v>296</v>
      </c>
      <c r="I3189" s="0" t="n">
        <f aca="false">J3189*60</f>
        <v>20675</v>
      </c>
      <c r="J3189" s="0" t="n">
        <f aca="false">(K3189-4075)/60</f>
        <v>344.583333333333</v>
      </c>
      <c r="K3189" s="0" t="n">
        <v>24750</v>
      </c>
      <c r="L3189" s="0" t="n">
        <v>0.01714</v>
      </c>
    </row>
    <row r="3190" customFormat="false" ht="12.75" hidden="false" customHeight="false" outlineLevel="0" collapsed="false">
      <c r="A3190" s="7" t="n">
        <v>296</v>
      </c>
      <c r="B3190" s="7" t="n">
        <v>0.01606</v>
      </c>
      <c r="C3190" s="7" t="n">
        <v>20680</v>
      </c>
      <c r="D3190" s="7" t="n">
        <v>296</v>
      </c>
      <c r="G3190" s="7"/>
      <c r="H3190" s="7" t="n">
        <v>297</v>
      </c>
      <c r="I3190" s="0" t="n">
        <f aca="false">J3190*60</f>
        <v>20685</v>
      </c>
      <c r="J3190" s="0" t="n">
        <f aca="false">(K3190-4075)/60</f>
        <v>344.75</v>
      </c>
      <c r="K3190" s="0" t="n">
        <v>24760</v>
      </c>
      <c r="L3190" s="0" t="n">
        <v>0.01717</v>
      </c>
    </row>
    <row r="3191" customFormat="false" ht="12.75" hidden="false" customHeight="false" outlineLevel="0" collapsed="false">
      <c r="A3191" s="7" t="n">
        <v>296</v>
      </c>
      <c r="B3191" s="7" t="n">
        <v>0.01605</v>
      </c>
      <c r="C3191" s="7" t="n">
        <v>20680</v>
      </c>
      <c r="D3191" s="7" t="n">
        <v>296</v>
      </c>
      <c r="G3191" s="7"/>
      <c r="H3191" s="7" t="n">
        <v>296</v>
      </c>
      <c r="I3191" s="0" t="n">
        <f aca="false">J3191*60</f>
        <v>20695</v>
      </c>
      <c r="J3191" s="0" t="n">
        <f aca="false">(K3191-4075)/60</f>
        <v>344.916666666667</v>
      </c>
      <c r="K3191" s="0" t="n">
        <v>24770</v>
      </c>
      <c r="L3191" s="0" t="n">
        <v>0.01709</v>
      </c>
    </row>
    <row r="3192" customFormat="false" ht="12.75" hidden="false" customHeight="false" outlineLevel="0" collapsed="false">
      <c r="A3192" s="7" t="n">
        <v>296</v>
      </c>
      <c r="B3192" s="7" t="n">
        <v>0.01604</v>
      </c>
      <c r="C3192" s="7" t="n">
        <v>20690</v>
      </c>
      <c r="D3192" s="7" t="n">
        <v>296</v>
      </c>
      <c r="G3192" s="7"/>
      <c r="H3192" s="7" t="n">
        <v>297</v>
      </c>
      <c r="I3192" s="0" t="n">
        <f aca="false">J3192*60</f>
        <v>20695</v>
      </c>
      <c r="J3192" s="0" t="n">
        <f aca="false">(K3192-4075)/60</f>
        <v>344.916666666667</v>
      </c>
      <c r="K3192" s="0" t="n">
        <v>24770</v>
      </c>
      <c r="L3192" s="0" t="n">
        <v>0.01713</v>
      </c>
    </row>
    <row r="3193" customFormat="false" ht="12.75" hidden="false" customHeight="false" outlineLevel="0" collapsed="false">
      <c r="A3193" s="7" t="n">
        <v>296</v>
      </c>
      <c r="B3193" s="7" t="n">
        <v>0.01604</v>
      </c>
      <c r="C3193" s="7" t="n">
        <v>20700</v>
      </c>
      <c r="D3193" s="7" t="n">
        <v>296</v>
      </c>
      <c r="G3193" s="7"/>
      <c r="H3193" s="7" t="n">
        <v>296</v>
      </c>
      <c r="I3193" s="0" t="n">
        <f aca="false">J3193*60</f>
        <v>20705</v>
      </c>
      <c r="J3193" s="0" t="n">
        <f aca="false">(K3193-4075)/60</f>
        <v>345.083333333333</v>
      </c>
      <c r="K3193" s="0" t="n">
        <v>24780</v>
      </c>
      <c r="L3193" s="0" t="n">
        <v>0.01712</v>
      </c>
    </row>
    <row r="3194" customFormat="false" ht="12.75" hidden="false" customHeight="false" outlineLevel="0" collapsed="false">
      <c r="A3194" s="7" t="n">
        <v>297</v>
      </c>
      <c r="B3194" s="7" t="n">
        <v>0.01605</v>
      </c>
      <c r="C3194" s="7" t="n">
        <v>20700</v>
      </c>
      <c r="D3194" s="7" t="n">
        <v>297</v>
      </c>
      <c r="G3194" s="7"/>
      <c r="H3194" s="7" t="n">
        <v>296</v>
      </c>
      <c r="I3194" s="0" t="n">
        <f aca="false">J3194*60</f>
        <v>20715</v>
      </c>
      <c r="J3194" s="0" t="n">
        <f aca="false">(K3194-4075)/60</f>
        <v>345.25</v>
      </c>
      <c r="K3194" s="0" t="n">
        <v>24790</v>
      </c>
      <c r="L3194" s="0" t="n">
        <v>0.01714</v>
      </c>
    </row>
    <row r="3195" customFormat="false" ht="12.75" hidden="false" customHeight="false" outlineLevel="0" collapsed="false">
      <c r="A3195" s="7" t="n">
        <v>296</v>
      </c>
      <c r="B3195" s="7" t="n">
        <v>0.01606</v>
      </c>
      <c r="C3195" s="7" t="n">
        <v>20710</v>
      </c>
      <c r="D3195" s="7" t="n">
        <v>296</v>
      </c>
      <c r="G3195" s="7"/>
      <c r="H3195" s="7" t="n">
        <v>296</v>
      </c>
      <c r="I3195" s="0" t="n">
        <f aca="false">J3195*60</f>
        <v>20715</v>
      </c>
      <c r="J3195" s="0" t="n">
        <f aca="false">(K3195-4075)/60</f>
        <v>345.25</v>
      </c>
      <c r="K3195" s="0" t="n">
        <v>24790</v>
      </c>
      <c r="L3195" s="0" t="n">
        <v>0.01709</v>
      </c>
    </row>
    <row r="3196" customFormat="false" ht="12.75" hidden="false" customHeight="false" outlineLevel="0" collapsed="false">
      <c r="A3196" s="7" t="n">
        <v>296</v>
      </c>
      <c r="B3196" s="7" t="n">
        <v>0.01607</v>
      </c>
      <c r="C3196" s="7" t="n">
        <v>20720</v>
      </c>
      <c r="D3196" s="7" t="n">
        <v>296</v>
      </c>
      <c r="G3196" s="7"/>
      <c r="H3196" s="7" t="n">
        <v>296</v>
      </c>
      <c r="I3196" s="0" t="n">
        <f aca="false">J3196*60</f>
        <v>20725</v>
      </c>
      <c r="J3196" s="0" t="n">
        <f aca="false">(K3196-4075)/60</f>
        <v>345.416666666667</v>
      </c>
      <c r="K3196" s="0" t="n">
        <v>24800</v>
      </c>
      <c r="L3196" s="0" t="n">
        <v>0.01713</v>
      </c>
    </row>
    <row r="3197" customFormat="false" ht="12.75" hidden="false" customHeight="false" outlineLevel="0" collapsed="false">
      <c r="A3197" s="7" t="n">
        <v>297</v>
      </c>
      <c r="B3197" s="7" t="n">
        <v>0.0161</v>
      </c>
      <c r="C3197" s="7" t="n">
        <v>20720</v>
      </c>
      <c r="D3197" s="7" t="n">
        <v>297</v>
      </c>
      <c r="G3197" s="7"/>
      <c r="H3197" s="7" t="n">
        <v>296</v>
      </c>
      <c r="I3197" s="0" t="n">
        <f aca="false">J3197*60</f>
        <v>20725</v>
      </c>
      <c r="J3197" s="0" t="n">
        <f aca="false">(K3197-4075)/60</f>
        <v>345.416666666667</v>
      </c>
      <c r="K3197" s="0" t="n">
        <v>24800</v>
      </c>
      <c r="L3197" s="0" t="n">
        <v>0.01717</v>
      </c>
    </row>
    <row r="3198" customFormat="false" ht="12.75" hidden="false" customHeight="false" outlineLevel="0" collapsed="false">
      <c r="A3198" s="7" t="n">
        <v>297</v>
      </c>
      <c r="B3198" s="7" t="n">
        <v>0.01604</v>
      </c>
      <c r="C3198" s="7" t="n">
        <v>20730</v>
      </c>
      <c r="D3198" s="7" t="n">
        <v>297</v>
      </c>
      <c r="G3198" s="7"/>
      <c r="H3198" s="7" t="n">
        <v>296</v>
      </c>
      <c r="I3198" s="0" t="n">
        <f aca="false">J3198*60</f>
        <v>20735</v>
      </c>
      <c r="J3198" s="0" t="n">
        <f aca="false">(K3198-4075)/60</f>
        <v>345.583333333333</v>
      </c>
      <c r="K3198" s="0" t="n">
        <v>24810</v>
      </c>
      <c r="L3198" s="0" t="n">
        <v>0.01702</v>
      </c>
    </row>
    <row r="3199" customFormat="false" ht="12.75" hidden="false" customHeight="false" outlineLevel="0" collapsed="false">
      <c r="A3199" s="7" t="n">
        <v>296</v>
      </c>
      <c r="B3199" s="7" t="n">
        <v>0.01606</v>
      </c>
      <c r="C3199" s="7" t="n">
        <v>20740</v>
      </c>
      <c r="D3199" s="7" t="n">
        <v>296</v>
      </c>
      <c r="G3199" s="7"/>
      <c r="H3199" s="7" t="n">
        <v>297</v>
      </c>
      <c r="I3199" s="0" t="n">
        <f aca="false">J3199*60</f>
        <v>20745</v>
      </c>
      <c r="J3199" s="0" t="n">
        <f aca="false">(K3199-4075)/60</f>
        <v>345.75</v>
      </c>
      <c r="K3199" s="0" t="n">
        <v>24820</v>
      </c>
      <c r="L3199" s="0" t="n">
        <v>0.01714</v>
      </c>
    </row>
    <row r="3200" customFormat="false" ht="12.75" hidden="false" customHeight="false" outlineLevel="0" collapsed="false">
      <c r="A3200" s="7" t="n">
        <v>296</v>
      </c>
      <c r="B3200" s="7" t="n">
        <v>0.01614</v>
      </c>
      <c r="C3200" s="7" t="n">
        <v>20740</v>
      </c>
      <c r="D3200" s="7" t="n">
        <v>296</v>
      </c>
      <c r="G3200" s="7"/>
      <c r="H3200" s="7" t="n">
        <v>296</v>
      </c>
      <c r="I3200" s="0" t="n">
        <f aca="false">J3200*60</f>
        <v>20745</v>
      </c>
      <c r="J3200" s="0" t="n">
        <f aca="false">(K3200-4075)/60</f>
        <v>345.75</v>
      </c>
      <c r="K3200" s="0" t="n">
        <v>24820</v>
      </c>
      <c r="L3200" s="0" t="n">
        <v>0.01714</v>
      </c>
    </row>
    <row r="3201" customFormat="false" ht="12.75" hidden="false" customHeight="false" outlineLevel="0" collapsed="false">
      <c r="A3201" s="7" t="n">
        <v>297</v>
      </c>
      <c r="B3201" s="7" t="n">
        <v>0.01602</v>
      </c>
      <c r="C3201" s="7" t="n">
        <v>20750</v>
      </c>
      <c r="D3201" s="7" t="n">
        <v>297</v>
      </c>
      <c r="G3201" s="7"/>
      <c r="H3201" s="7" t="n">
        <v>297</v>
      </c>
      <c r="I3201" s="0" t="n">
        <f aca="false">J3201*60</f>
        <v>20755</v>
      </c>
      <c r="J3201" s="0" t="n">
        <f aca="false">(K3201-4075)/60</f>
        <v>345.916666666667</v>
      </c>
      <c r="K3201" s="0" t="n">
        <v>24830</v>
      </c>
      <c r="L3201" s="0" t="n">
        <v>0.01716</v>
      </c>
    </row>
    <row r="3202" customFormat="false" ht="12.75" hidden="false" customHeight="false" outlineLevel="0" collapsed="false">
      <c r="A3202" s="7" t="n">
        <v>296</v>
      </c>
      <c r="B3202" s="7" t="n">
        <v>0.01609</v>
      </c>
      <c r="C3202" s="7" t="n">
        <v>20760</v>
      </c>
      <c r="D3202" s="7" t="n">
        <v>296</v>
      </c>
      <c r="G3202" s="7"/>
      <c r="H3202" s="7" t="n">
        <v>296</v>
      </c>
      <c r="I3202" s="0" t="n">
        <f aca="false">J3202*60</f>
        <v>20765</v>
      </c>
      <c r="J3202" s="0" t="n">
        <f aca="false">(K3202-4075)/60</f>
        <v>346.083333333333</v>
      </c>
      <c r="K3202" s="0" t="n">
        <v>24840</v>
      </c>
      <c r="L3202" s="0" t="n">
        <v>0.01714</v>
      </c>
    </row>
    <row r="3203" customFormat="false" ht="12.75" hidden="false" customHeight="false" outlineLevel="0" collapsed="false">
      <c r="A3203" s="7" t="n">
        <v>296</v>
      </c>
      <c r="B3203" s="7" t="n">
        <v>0.0161</v>
      </c>
      <c r="C3203" s="7" t="n">
        <v>20760</v>
      </c>
      <c r="D3203" s="7" t="n">
        <v>296</v>
      </c>
      <c r="G3203" s="7"/>
      <c r="H3203" s="7" t="n">
        <v>297</v>
      </c>
      <c r="I3203" s="0" t="n">
        <f aca="false">J3203*60</f>
        <v>20765</v>
      </c>
      <c r="J3203" s="0" t="n">
        <f aca="false">(K3203-4075)/60</f>
        <v>346.083333333333</v>
      </c>
      <c r="K3203" s="0" t="n">
        <v>24840</v>
      </c>
      <c r="L3203" s="0" t="n">
        <v>0.01713</v>
      </c>
    </row>
    <row r="3204" customFormat="false" ht="12.75" hidden="false" customHeight="false" outlineLevel="0" collapsed="false">
      <c r="A3204" s="7" t="n">
        <v>297</v>
      </c>
      <c r="B3204" s="7" t="n">
        <v>0.0161</v>
      </c>
      <c r="C3204" s="7" t="n">
        <v>20770</v>
      </c>
      <c r="D3204" s="7" t="n">
        <v>297</v>
      </c>
      <c r="G3204" s="7"/>
      <c r="H3204" s="7" t="n">
        <v>296</v>
      </c>
      <c r="I3204" s="0" t="n">
        <f aca="false">J3204*60</f>
        <v>20775</v>
      </c>
      <c r="J3204" s="0" t="n">
        <f aca="false">(K3204-4075)/60</f>
        <v>346.25</v>
      </c>
      <c r="K3204" s="0" t="n">
        <v>24850</v>
      </c>
      <c r="L3204" s="0" t="n">
        <v>0.01714</v>
      </c>
    </row>
    <row r="3205" customFormat="false" ht="12.75" hidden="false" customHeight="false" outlineLevel="0" collapsed="false">
      <c r="A3205" s="7" t="n">
        <v>296</v>
      </c>
      <c r="B3205" s="7" t="n">
        <v>0.01602</v>
      </c>
      <c r="C3205" s="7" t="n">
        <v>20780</v>
      </c>
      <c r="D3205" s="7" t="n">
        <v>296</v>
      </c>
      <c r="G3205" s="7"/>
      <c r="H3205" s="7" t="n">
        <v>296</v>
      </c>
      <c r="I3205" s="0" t="n">
        <f aca="false">J3205*60</f>
        <v>20785</v>
      </c>
      <c r="J3205" s="0" t="n">
        <f aca="false">(K3205-4075)/60</f>
        <v>346.416666666667</v>
      </c>
      <c r="K3205" s="0" t="n">
        <v>24860</v>
      </c>
      <c r="L3205" s="0" t="n">
        <v>0.01713</v>
      </c>
    </row>
    <row r="3206" customFormat="false" ht="12.75" hidden="false" customHeight="false" outlineLevel="0" collapsed="false">
      <c r="A3206" s="7" t="n">
        <v>296</v>
      </c>
      <c r="B3206" s="7" t="n">
        <v>0.01604</v>
      </c>
      <c r="C3206" s="7" t="n">
        <v>20780</v>
      </c>
      <c r="D3206" s="7" t="n">
        <v>296</v>
      </c>
      <c r="G3206" s="7"/>
      <c r="H3206" s="7" t="n">
        <v>296</v>
      </c>
      <c r="I3206" s="0" t="n">
        <f aca="false">J3206*60</f>
        <v>20785</v>
      </c>
      <c r="J3206" s="0" t="n">
        <f aca="false">(K3206-4075)/60</f>
        <v>346.416666666667</v>
      </c>
      <c r="K3206" s="0" t="n">
        <v>24860</v>
      </c>
      <c r="L3206" s="0" t="n">
        <v>0.01714</v>
      </c>
    </row>
    <row r="3207" customFormat="false" ht="12.75" hidden="false" customHeight="false" outlineLevel="0" collapsed="false">
      <c r="A3207" s="7" t="n">
        <v>296</v>
      </c>
      <c r="B3207" s="7" t="n">
        <v>0.0161</v>
      </c>
      <c r="C3207" s="7" t="n">
        <v>20790</v>
      </c>
      <c r="D3207" s="7" t="n">
        <v>296</v>
      </c>
      <c r="G3207" s="7"/>
      <c r="H3207" s="7" t="n">
        <v>296</v>
      </c>
      <c r="I3207" s="0" t="n">
        <f aca="false">J3207*60</f>
        <v>20795</v>
      </c>
      <c r="J3207" s="0" t="n">
        <f aca="false">(K3207-4075)/60</f>
        <v>346.583333333333</v>
      </c>
      <c r="K3207" s="0" t="n">
        <v>24870</v>
      </c>
      <c r="L3207" s="0" t="n">
        <v>0.01712</v>
      </c>
    </row>
    <row r="3208" customFormat="false" ht="12.75" hidden="false" customHeight="false" outlineLevel="0" collapsed="false">
      <c r="A3208" s="7" t="n">
        <v>296</v>
      </c>
      <c r="B3208" s="7" t="n">
        <v>0.0161</v>
      </c>
      <c r="C3208" s="7" t="n">
        <v>20790</v>
      </c>
      <c r="D3208" s="7" t="n">
        <v>296</v>
      </c>
      <c r="G3208" s="7"/>
      <c r="H3208" s="7" t="n">
        <v>297</v>
      </c>
      <c r="I3208" s="0" t="n">
        <f aca="false">J3208*60</f>
        <v>20805</v>
      </c>
      <c r="J3208" s="0" t="n">
        <f aca="false">(K3208-4075)/60</f>
        <v>346.75</v>
      </c>
      <c r="K3208" s="0" t="n">
        <v>24880</v>
      </c>
      <c r="L3208" s="0" t="n">
        <v>0.01709</v>
      </c>
    </row>
    <row r="3209" customFormat="false" ht="12.75" hidden="false" customHeight="false" outlineLevel="0" collapsed="false">
      <c r="A3209" s="7" t="n">
        <v>296</v>
      </c>
      <c r="B3209" s="7" t="n">
        <v>0.01607</v>
      </c>
      <c r="C3209" s="7" t="n">
        <v>20800</v>
      </c>
      <c r="D3209" s="7" t="n">
        <v>296</v>
      </c>
      <c r="G3209" s="7"/>
      <c r="H3209" s="7" t="n">
        <v>297</v>
      </c>
      <c r="I3209" s="0" t="n">
        <f aca="false">J3209*60</f>
        <v>20805</v>
      </c>
      <c r="J3209" s="0" t="n">
        <f aca="false">(K3209-4075)/60</f>
        <v>346.75</v>
      </c>
      <c r="K3209" s="0" t="n">
        <v>24880</v>
      </c>
      <c r="L3209" s="0" t="n">
        <v>0.01712</v>
      </c>
    </row>
    <row r="3210" customFormat="false" ht="12.75" hidden="false" customHeight="false" outlineLevel="0" collapsed="false">
      <c r="A3210" s="7" t="n">
        <v>296</v>
      </c>
      <c r="B3210" s="7" t="n">
        <v>0.0161</v>
      </c>
      <c r="C3210" s="7" t="n">
        <v>20810</v>
      </c>
      <c r="D3210" s="7" t="n">
        <v>296</v>
      </c>
      <c r="G3210" s="7"/>
      <c r="H3210" s="7" t="n">
        <v>296</v>
      </c>
      <c r="I3210" s="0" t="n">
        <f aca="false">J3210*60</f>
        <v>20815</v>
      </c>
      <c r="J3210" s="0" t="n">
        <f aca="false">(K3210-4075)/60</f>
        <v>346.916666666667</v>
      </c>
      <c r="K3210" s="0" t="n">
        <v>24890</v>
      </c>
      <c r="L3210" s="0" t="n">
        <v>0.01714</v>
      </c>
    </row>
    <row r="3211" customFormat="false" ht="12.75" hidden="false" customHeight="false" outlineLevel="0" collapsed="false">
      <c r="A3211" s="7" t="n">
        <v>296</v>
      </c>
      <c r="B3211" s="7" t="n">
        <v>0.01602</v>
      </c>
      <c r="C3211" s="7" t="n">
        <v>20810</v>
      </c>
      <c r="D3211" s="7" t="n">
        <v>296</v>
      </c>
      <c r="G3211" s="7"/>
      <c r="H3211" s="7" t="n">
        <v>297</v>
      </c>
      <c r="I3211" s="0" t="n">
        <f aca="false">J3211*60</f>
        <v>20825</v>
      </c>
      <c r="J3211" s="0" t="n">
        <f aca="false">(K3211-4075)/60</f>
        <v>347.083333333333</v>
      </c>
      <c r="K3211" s="0" t="n">
        <v>24900</v>
      </c>
      <c r="L3211" s="0" t="n">
        <v>0.01714</v>
      </c>
    </row>
    <row r="3212" customFormat="false" ht="12.75" hidden="false" customHeight="false" outlineLevel="0" collapsed="false">
      <c r="A3212" s="7" t="n">
        <v>296</v>
      </c>
      <c r="B3212" s="7" t="n">
        <v>0.0161</v>
      </c>
      <c r="C3212" s="7" t="n">
        <v>20820</v>
      </c>
      <c r="D3212" s="7" t="n">
        <v>296</v>
      </c>
      <c r="G3212" s="7"/>
      <c r="H3212" s="7" t="n">
        <v>296</v>
      </c>
      <c r="I3212" s="0" t="n">
        <f aca="false">J3212*60</f>
        <v>20825</v>
      </c>
      <c r="J3212" s="0" t="n">
        <f aca="false">(K3212-4075)/60</f>
        <v>347.083333333333</v>
      </c>
      <c r="K3212" s="0" t="n">
        <v>24900</v>
      </c>
      <c r="L3212" s="0" t="n">
        <v>0.01714</v>
      </c>
    </row>
    <row r="3213" customFormat="false" ht="12.75" hidden="false" customHeight="false" outlineLevel="0" collapsed="false">
      <c r="A3213" s="7" t="n">
        <v>296</v>
      </c>
      <c r="B3213" s="7" t="n">
        <v>0.01605</v>
      </c>
      <c r="C3213" s="7" t="n">
        <v>20830</v>
      </c>
      <c r="D3213" s="7" t="n">
        <v>296</v>
      </c>
      <c r="G3213" s="7"/>
      <c r="H3213" s="7" t="n">
        <v>296</v>
      </c>
      <c r="I3213" s="0" t="n">
        <f aca="false">J3213*60</f>
        <v>20835</v>
      </c>
      <c r="J3213" s="0" t="n">
        <f aca="false">(K3213-4075)/60</f>
        <v>347.25</v>
      </c>
      <c r="K3213" s="0" t="n">
        <v>24910</v>
      </c>
      <c r="L3213" s="0" t="n">
        <v>0.01716</v>
      </c>
    </row>
    <row r="3214" customFormat="false" ht="12.75" hidden="false" customHeight="false" outlineLevel="0" collapsed="false">
      <c r="A3214" s="7" t="n">
        <v>296</v>
      </c>
      <c r="B3214" s="7" t="n">
        <v>0.01607</v>
      </c>
      <c r="C3214" s="7" t="n">
        <v>20830</v>
      </c>
      <c r="D3214" s="7" t="n">
        <v>296</v>
      </c>
      <c r="G3214" s="7"/>
      <c r="H3214" s="7" t="n">
        <v>297</v>
      </c>
      <c r="I3214" s="0" t="n">
        <f aca="false">J3214*60</f>
        <v>20845</v>
      </c>
      <c r="J3214" s="0" t="n">
        <f aca="false">(K3214-4075)/60</f>
        <v>347.416666666667</v>
      </c>
      <c r="K3214" s="0" t="n">
        <v>24920</v>
      </c>
      <c r="L3214" s="0" t="n">
        <v>0.01707</v>
      </c>
    </row>
    <row r="3215" customFormat="false" ht="12.75" hidden="false" customHeight="false" outlineLevel="0" collapsed="false">
      <c r="A3215" s="7" t="n">
        <v>296</v>
      </c>
      <c r="B3215" s="7" t="n">
        <v>0.0161</v>
      </c>
      <c r="C3215" s="7" t="n">
        <v>20840</v>
      </c>
      <c r="D3215" s="7" t="n">
        <v>296</v>
      </c>
      <c r="G3215" s="7"/>
      <c r="H3215" s="7" t="n">
        <v>297</v>
      </c>
      <c r="I3215" s="0" t="n">
        <f aca="false">J3215*60</f>
        <v>20845</v>
      </c>
      <c r="J3215" s="0" t="n">
        <f aca="false">(K3215-4075)/60</f>
        <v>347.416666666667</v>
      </c>
      <c r="K3215" s="0" t="n">
        <v>24920</v>
      </c>
      <c r="L3215" s="0" t="n">
        <v>0.01716</v>
      </c>
    </row>
    <row r="3216" customFormat="false" ht="12.75" hidden="false" customHeight="false" outlineLevel="0" collapsed="false">
      <c r="A3216" s="7" t="n">
        <v>296</v>
      </c>
      <c r="B3216" s="7" t="n">
        <v>0.01614</v>
      </c>
      <c r="C3216" s="7" t="n">
        <v>20850</v>
      </c>
      <c r="D3216" s="7" t="n">
        <v>296</v>
      </c>
      <c r="G3216" s="7"/>
      <c r="H3216" s="7" t="n">
        <v>296</v>
      </c>
      <c r="I3216" s="0" t="n">
        <f aca="false">J3216*60</f>
        <v>20855</v>
      </c>
      <c r="J3216" s="0" t="n">
        <f aca="false">(K3216-4075)/60</f>
        <v>347.583333333333</v>
      </c>
      <c r="K3216" s="0" t="n">
        <v>24930</v>
      </c>
      <c r="L3216" s="0" t="n">
        <v>0.01717</v>
      </c>
    </row>
    <row r="3217" customFormat="false" ht="12.75" hidden="false" customHeight="false" outlineLevel="0" collapsed="false">
      <c r="A3217" s="7" t="n">
        <v>296</v>
      </c>
      <c r="B3217" s="7" t="n">
        <v>0.01609</v>
      </c>
      <c r="C3217" s="7" t="n">
        <v>20850</v>
      </c>
      <c r="D3217" s="7" t="n">
        <v>296</v>
      </c>
      <c r="G3217" s="7"/>
      <c r="H3217" s="7" t="n">
        <v>297</v>
      </c>
      <c r="I3217" s="0" t="n">
        <f aca="false">J3217*60</f>
        <v>20855</v>
      </c>
      <c r="J3217" s="0" t="n">
        <f aca="false">(K3217-4075)/60</f>
        <v>347.583333333333</v>
      </c>
      <c r="K3217" s="0" t="n">
        <v>24930</v>
      </c>
      <c r="L3217" s="0" t="n">
        <v>0.01716</v>
      </c>
    </row>
    <row r="3218" customFormat="false" ht="12.75" hidden="false" customHeight="false" outlineLevel="0" collapsed="false">
      <c r="A3218" s="7" t="n">
        <v>297</v>
      </c>
      <c r="B3218" s="7" t="n">
        <v>0.01607</v>
      </c>
      <c r="C3218" s="7" t="n">
        <v>20860</v>
      </c>
      <c r="D3218" s="7" t="n">
        <v>297</v>
      </c>
      <c r="G3218" s="7"/>
      <c r="H3218" s="7" t="n">
        <v>297</v>
      </c>
      <c r="I3218" s="0" t="n">
        <f aca="false">J3218*60</f>
        <v>20865</v>
      </c>
      <c r="J3218" s="0" t="n">
        <f aca="false">(K3218-4075)/60</f>
        <v>347.75</v>
      </c>
      <c r="K3218" s="0" t="n">
        <v>24940</v>
      </c>
      <c r="L3218" s="0" t="n">
        <v>0.01719</v>
      </c>
    </row>
    <row r="3219" customFormat="false" ht="12.75" hidden="false" customHeight="false" outlineLevel="0" collapsed="false">
      <c r="A3219" s="7" t="n">
        <v>296</v>
      </c>
      <c r="B3219" s="7" t="n">
        <v>0.0161</v>
      </c>
      <c r="C3219" s="7" t="n">
        <v>20870</v>
      </c>
      <c r="D3219" s="7" t="n">
        <v>296</v>
      </c>
      <c r="G3219" s="7"/>
      <c r="H3219" s="7" t="n">
        <v>296</v>
      </c>
      <c r="I3219" s="0" t="n">
        <f aca="false">J3219*60</f>
        <v>20875</v>
      </c>
      <c r="J3219" s="0" t="n">
        <f aca="false">(K3219-4075)/60</f>
        <v>347.916666666667</v>
      </c>
      <c r="K3219" s="0" t="n">
        <v>24950</v>
      </c>
      <c r="L3219" s="0" t="n">
        <v>0.01714</v>
      </c>
    </row>
    <row r="3220" customFormat="false" ht="12.75" hidden="false" customHeight="false" outlineLevel="0" collapsed="false">
      <c r="A3220" s="7" t="n">
        <v>296</v>
      </c>
      <c r="B3220" s="7" t="n">
        <v>0.0161</v>
      </c>
      <c r="C3220" s="7" t="n">
        <v>20870</v>
      </c>
      <c r="D3220" s="7" t="n">
        <v>296</v>
      </c>
      <c r="G3220" s="7"/>
      <c r="H3220" s="7" t="n">
        <v>296</v>
      </c>
      <c r="I3220" s="0" t="n">
        <f aca="false">J3220*60</f>
        <v>20875</v>
      </c>
      <c r="J3220" s="0" t="n">
        <f aca="false">(K3220-4075)/60</f>
        <v>347.916666666667</v>
      </c>
      <c r="K3220" s="0" t="n">
        <v>24950</v>
      </c>
      <c r="L3220" s="0" t="n">
        <v>0.01718</v>
      </c>
    </row>
    <row r="3221" customFormat="false" ht="12.75" hidden="false" customHeight="false" outlineLevel="0" collapsed="false">
      <c r="A3221" s="7" t="n">
        <v>297</v>
      </c>
      <c r="B3221" s="7" t="n">
        <v>0.01607</v>
      </c>
      <c r="C3221" s="7" t="n">
        <v>20880</v>
      </c>
      <c r="D3221" s="7" t="n">
        <v>297</v>
      </c>
      <c r="G3221" s="7"/>
      <c r="H3221" s="7" t="n">
        <v>297</v>
      </c>
      <c r="I3221" s="0" t="n">
        <f aca="false">J3221*60</f>
        <v>20885</v>
      </c>
      <c r="J3221" s="0" t="n">
        <f aca="false">(K3221-4075)/60</f>
        <v>348.083333333333</v>
      </c>
      <c r="K3221" s="0" t="n">
        <v>24960</v>
      </c>
      <c r="L3221" s="0" t="n">
        <v>0.01709</v>
      </c>
    </row>
    <row r="3222" customFormat="false" ht="12.75" hidden="false" customHeight="false" outlineLevel="0" collapsed="false">
      <c r="A3222" s="7" t="n">
        <v>297</v>
      </c>
      <c r="B3222" s="7" t="n">
        <v>0.0161</v>
      </c>
      <c r="C3222" s="7" t="n">
        <v>20890</v>
      </c>
      <c r="D3222" s="7" t="n">
        <v>297</v>
      </c>
      <c r="G3222" s="7"/>
      <c r="H3222" s="7" t="n">
        <v>296</v>
      </c>
      <c r="I3222" s="0" t="n">
        <f aca="false">J3222*60</f>
        <v>20895</v>
      </c>
      <c r="J3222" s="0" t="n">
        <f aca="false">(K3222-4075)/60</f>
        <v>348.25</v>
      </c>
      <c r="K3222" s="0" t="n">
        <v>24970</v>
      </c>
      <c r="L3222" s="0" t="n">
        <v>0.01714</v>
      </c>
    </row>
    <row r="3223" customFormat="false" ht="12.75" hidden="false" customHeight="false" outlineLevel="0" collapsed="false">
      <c r="A3223" s="7" t="n">
        <v>296</v>
      </c>
      <c r="B3223" s="7" t="n">
        <v>0.0161</v>
      </c>
      <c r="C3223" s="7" t="n">
        <v>20890</v>
      </c>
      <c r="D3223" s="7" t="n">
        <v>296</v>
      </c>
      <c r="G3223" s="7"/>
      <c r="H3223" s="7" t="n">
        <v>296</v>
      </c>
      <c r="I3223" s="0" t="n">
        <f aca="false">J3223*60</f>
        <v>20895</v>
      </c>
      <c r="J3223" s="0" t="n">
        <f aca="false">(K3223-4075)/60</f>
        <v>348.25</v>
      </c>
      <c r="K3223" s="0" t="n">
        <v>24970</v>
      </c>
      <c r="L3223" s="0" t="n">
        <v>0.01719</v>
      </c>
    </row>
    <row r="3224" customFormat="false" ht="12.75" hidden="false" customHeight="false" outlineLevel="0" collapsed="false">
      <c r="A3224" s="7" t="n">
        <v>296</v>
      </c>
      <c r="B3224" s="7" t="n">
        <v>0.01612</v>
      </c>
      <c r="C3224" s="7" t="n">
        <v>20900</v>
      </c>
      <c r="D3224" s="7" t="n">
        <v>296</v>
      </c>
      <c r="G3224" s="7"/>
      <c r="H3224" s="7" t="n">
        <v>296</v>
      </c>
      <c r="I3224" s="0" t="n">
        <f aca="false">J3224*60</f>
        <v>20905</v>
      </c>
      <c r="J3224" s="0" t="n">
        <f aca="false">(K3224-4075)/60</f>
        <v>348.416666666667</v>
      </c>
      <c r="K3224" s="0" t="n">
        <v>24980</v>
      </c>
      <c r="L3224" s="0" t="n">
        <v>0.01717</v>
      </c>
    </row>
    <row r="3225" customFormat="false" ht="12.75" hidden="false" customHeight="false" outlineLevel="0" collapsed="false">
      <c r="A3225" s="7" t="n">
        <v>296</v>
      </c>
      <c r="B3225" s="7" t="n">
        <v>0.01612</v>
      </c>
      <c r="C3225" s="7" t="n">
        <v>20910</v>
      </c>
      <c r="D3225" s="7" t="n">
        <v>296</v>
      </c>
      <c r="G3225" s="7"/>
      <c r="H3225" s="7" t="n">
        <v>296</v>
      </c>
      <c r="I3225" s="0" t="n">
        <f aca="false">J3225*60</f>
        <v>20915</v>
      </c>
      <c r="J3225" s="0" t="n">
        <f aca="false">(K3225-4075)/60</f>
        <v>348.583333333333</v>
      </c>
      <c r="K3225" s="0" t="n">
        <v>24990</v>
      </c>
      <c r="L3225" s="0" t="n">
        <v>0.01713</v>
      </c>
    </row>
    <row r="3226" customFormat="false" ht="12.75" hidden="false" customHeight="false" outlineLevel="0" collapsed="false">
      <c r="A3226" s="7" t="n">
        <v>296</v>
      </c>
      <c r="B3226" s="7" t="n">
        <v>0.0161</v>
      </c>
      <c r="C3226" s="7" t="n">
        <v>20910</v>
      </c>
      <c r="D3226" s="7" t="n">
        <v>296</v>
      </c>
      <c r="G3226" s="7"/>
      <c r="H3226" s="7" t="n">
        <v>296</v>
      </c>
      <c r="I3226" s="0" t="n">
        <f aca="false">J3226*60</f>
        <v>20915</v>
      </c>
      <c r="J3226" s="0" t="n">
        <f aca="false">(K3226-4075)/60</f>
        <v>348.583333333333</v>
      </c>
      <c r="K3226" s="0" t="n">
        <v>24990</v>
      </c>
      <c r="L3226" s="0" t="n">
        <v>0.01709</v>
      </c>
    </row>
    <row r="3227" customFormat="false" ht="12.75" hidden="false" customHeight="false" outlineLevel="0" collapsed="false">
      <c r="A3227" s="7" t="n">
        <v>296</v>
      </c>
      <c r="B3227" s="7" t="n">
        <v>0.01609</v>
      </c>
      <c r="C3227" s="7" t="n">
        <v>20920</v>
      </c>
      <c r="D3227" s="7" t="n">
        <v>296</v>
      </c>
      <c r="G3227" s="7"/>
      <c r="H3227" s="7" t="n">
        <v>296</v>
      </c>
      <c r="I3227" s="0" t="n">
        <f aca="false">J3227*60</f>
        <v>20925</v>
      </c>
      <c r="J3227" s="0" t="n">
        <f aca="false">(K3227-4075)/60</f>
        <v>348.75</v>
      </c>
      <c r="K3227" s="0" t="n">
        <v>25000</v>
      </c>
      <c r="L3227" s="0" t="n">
        <v>0.01716</v>
      </c>
    </row>
    <row r="3228" customFormat="false" ht="12.75" hidden="false" customHeight="false" outlineLevel="0" collapsed="false">
      <c r="A3228" s="7" t="n">
        <v>297</v>
      </c>
      <c r="B3228" s="7" t="n">
        <v>0.0161</v>
      </c>
      <c r="C3228" s="7" t="n">
        <v>20920</v>
      </c>
      <c r="D3228" s="7" t="n">
        <v>297</v>
      </c>
      <c r="G3228" s="7"/>
      <c r="H3228" s="7" t="n">
        <v>297</v>
      </c>
      <c r="I3228" s="0" t="n">
        <f aca="false">J3228*60</f>
        <v>20935</v>
      </c>
      <c r="J3228" s="0" t="n">
        <f aca="false">(K3228-4075)/60</f>
        <v>348.916666666667</v>
      </c>
      <c r="K3228" s="0" t="n">
        <v>25010</v>
      </c>
      <c r="L3228" s="0" t="n">
        <v>0.01717</v>
      </c>
    </row>
    <row r="3229" customFormat="false" ht="12.75" hidden="false" customHeight="false" outlineLevel="0" collapsed="false">
      <c r="A3229" s="7" t="n">
        <v>296</v>
      </c>
      <c r="B3229" s="7" t="n">
        <v>0.0161</v>
      </c>
      <c r="C3229" s="7" t="n">
        <v>20930</v>
      </c>
      <c r="D3229" s="7" t="n">
        <v>296</v>
      </c>
      <c r="G3229" s="7"/>
      <c r="H3229" s="7" t="n">
        <v>296</v>
      </c>
      <c r="I3229" s="0" t="n">
        <f aca="false">J3229*60</f>
        <v>20935</v>
      </c>
      <c r="J3229" s="0" t="n">
        <f aca="false">(K3229-4075)/60</f>
        <v>348.916666666667</v>
      </c>
      <c r="K3229" s="0" t="n">
        <v>25010</v>
      </c>
      <c r="L3229" s="0" t="n">
        <v>0.01714</v>
      </c>
    </row>
    <row r="3230" customFormat="false" ht="12.75" hidden="false" customHeight="false" outlineLevel="0" collapsed="false">
      <c r="A3230" s="7" t="n">
        <v>296</v>
      </c>
      <c r="B3230" s="7" t="n">
        <v>0.01612</v>
      </c>
      <c r="C3230" s="7" t="n">
        <v>20940</v>
      </c>
      <c r="D3230" s="7" t="n">
        <v>296</v>
      </c>
      <c r="G3230" s="7"/>
      <c r="H3230" s="7" t="n">
        <v>296</v>
      </c>
      <c r="I3230" s="0" t="n">
        <f aca="false">J3230*60</f>
        <v>20945</v>
      </c>
      <c r="J3230" s="0" t="n">
        <f aca="false">(K3230-4075)/60</f>
        <v>349.083333333333</v>
      </c>
      <c r="K3230" s="0" t="n">
        <v>25020</v>
      </c>
      <c r="L3230" s="0" t="n">
        <v>0.01716</v>
      </c>
    </row>
    <row r="3231" customFormat="false" ht="12.75" hidden="false" customHeight="false" outlineLevel="0" collapsed="false">
      <c r="A3231" s="7" t="n">
        <v>297</v>
      </c>
      <c r="B3231" s="7" t="n">
        <v>0.01612</v>
      </c>
      <c r="C3231" s="7" t="n">
        <v>20940</v>
      </c>
      <c r="D3231" s="7" t="n">
        <v>297</v>
      </c>
      <c r="G3231" s="7"/>
      <c r="H3231" s="7" t="n">
        <v>296</v>
      </c>
      <c r="I3231" s="0" t="n">
        <f aca="false">J3231*60</f>
        <v>20955</v>
      </c>
      <c r="J3231" s="0" t="n">
        <f aca="false">(K3231-4075)/60</f>
        <v>349.25</v>
      </c>
      <c r="K3231" s="0" t="n">
        <v>25030</v>
      </c>
      <c r="L3231" s="0" t="n">
        <v>0.01716</v>
      </c>
    </row>
    <row r="3232" customFormat="false" ht="12.75" hidden="false" customHeight="false" outlineLevel="0" collapsed="false">
      <c r="A3232" s="7" t="n">
        <v>296</v>
      </c>
      <c r="B3232" s="7" t="n">
        <v>0.0161</v>
      </c>
      <c r="C3232" s="7" t="n">
        <v>20950</v>
      </c>
      <c r="D3232" s="7" t="n">
        <v>296</v>
      </c>
      <c r="G3232" s="7"/>
      <c r="H3232" s="7" t="n">
        <v>296</v>
      </c>
      <c r="I3232" s="0" t="n">
        <f aca="false">J3232*60</f>
        <v>20955</v>
      </c>
      <c r="J3232" s="0" t="n">
        <f aca="false">(K3232-4075)/60</f>
        <v>349.25</v>
      </c>
      <c r="K3232" s="0" t="n">
        <v>25030</v>
      </c>
      <c r="L3232" s="0" t="n">
        <v>0.01722</v>
      </c>
    </row>
    <row r="3233" customFormat="false" ht="12.75" hidden="false" customHeight="false" outlineLevel="0" collapsed="false">
      <c r="A3233" s="7" t="n">
        <v>296</v>
      </c>
      <c r="B3233" s="7" t="n">
        <v>0.0161</v>
      </c>
      <c r="C3233" s="7" t="n">
        <v>20960</v>
      </c>
      <c r="D3233" s="7" t="n">
        <v>296</v>
      </c>
      <c r="G3233" s="7"/>
      <c r="H3233" s="7" t="n">
        <v>296</v>
      </c>
      <c r="I3233" s="0" t="n">
        <f aca="false">J3233*60</f>
        <v>20965</v>
      </c>
      <c r="J3233" s="0" t="n">
        <f aca="false">(K3233-4075)/60</f>
        <v>349.416666666667</v>
      </c>
      <c r="K3233" s="0" t="n">
        <v>25040</v>
      </c>
      <c r="L3233" s="0" t="n">
        <v>0.01714</v>
      </c>
    </row>
    <row r="3234" customFormat="false" ht="12.75" hidden="false" customHeight="false" outlineLevel="0" collapsed="false">
      <c r="A3234" s="7" t="n">
        <v>297</v>
      </c>
      <c r="B3234" s="7" t="n">
        <v>0.01622</v>
      </c>
      <c r="C3234" s="7" t="n">
        <v>20960</v>
      </c>
      <c r="D3234" s="7" t="n">
        <v>297</v>
      </c>
      <c r="G3234" s="7"/>
      <c r="H3234" s="7" t="n">
        <v>296</v>
      </c>
      <c r="I3234" s="0" t="n">
        <f aca="false">J3234*60</f>
        <v>20965</v>
      </c>
      <c r="J3234" s="0" t="n">
        <f aca="false">(K3234-4075)/60</f>
        <v>349.416666666667</v>
      </c>
      <c r="K3234" s="0" t="n">
        <v>25040</v>
      </c>
      <c r="L3234" s="0" t="n">
        <v>0.01713</v>
      </c>
    </row>
    <row r="3235" customFormat="false" ht="12.75" hidden="false" customHeight="false" outlineLevel="0" collapsed="false">
      <c r="A3235" s="7" t="n">
        <v>297</v>
      </c>
      <c r="B3235" s="7" t="n">
        <v>0.01612</v>
      </c>
      <c r="C3235" s="7" t="n">
        <v>20970</v>
      </c>
      <c r="D3235" s="7" t="n">
        <v>297</v>
      </c>
      <c r="G3235" s="7"/>
      <c r="H3235" s="7" t="n">
        <v>296</v>
      </c>
      <c r="I3235" s="0" t="n">
        <f aca="false">J3235*60</f>
        <v>20975</v>
      </c>
      <c r="J3235" s="0" t="n">
        <f aca="false">(K3235-4075)/60</f>
        <v>349.583333333333</v>
      </c>
      <c r="K3235" s="0" t="n">
        <v>25050</v>
      </c>
      <c r="L3235" s="0" t="n">
        <v>0.01719</v>
      </c>
    </row>
    <row r="3236" customFormat="false" ht="12.75" hidden="false" customHeight="false" outlineLevel="0" collapsed="false">
      <c r="A3236" s="7" t="n">
        <v>296</v>
      </c>
      <c r="B3236" s="7" t="n">
        <v>0.01612</v>
      </c>
      <c r="C3236" s="7" t="n">
        <v>20980</v>
      </c>
      <c r="D3236" s="7" t="n">
        <v>296</v>
      </c>
      <c r="G3236" s="7"/>
      <c r="H3236" s="7" t="n">
        <v>296</v>
      </c>
      <c r="I3236" s="0" t="n">
        <f aca="false">J3236*60</f>
        <v>20985</v>
      </c>
      <c r="J3236" s="0" t="n">
        <f aca="false">(K3236-4075)/60</f>
        <v>349.75</v>
      </c>
      <c r="K3236" s="0" t="n">
        <v>25060</v>
      </c>
      <c r="L3236" s="0" t="n">
        <v>0.01718</v>
      </c>
    </row>
    <row r="3237" customFormat="false" ht="12.75" hidden="false" customHeight="false" outlineLevel="0" collapsed="false">
      <c r="A3237" s="7" t="n">
        <v>297</v>
      </c>
      <c r="B3237" s="7" t="n">
        <v>0.01616</v>
      </c>
      <c r="C3237" s="7" t="n">
        <v>20980</v>
      </c>
      <c r="D3237" s="7" t="n">
        <v>297</v>
      </c>
      <c r="G3237" s="7"/>
      <c r="H3237" s="7" t="n">
        <v>296</v>
      </c>
      <c r="I3237" s="0" t="n">
        <f aca="false">J3237*60</f>
        <v>20985</v>
      </c>
      <c r="J3237" s="0" t="n">
        <f aca="false">(K3237-4075)/60</f>
        <v>349.75</v>
      </c>
      <c r="K3237" s="0" t="n">
        <v>25060</v>
      </c>
      <c r="L3237" s="0" t="n">
        <v>0.01718</v>
      </c>
    </row>
    <row r="3238" customFormat="false" ht="12.75" hidden="false" customHeight="false" outlineLevel="0" collapsed="false">
      <c r="A3238" s="7" t="n">
        <v>296</v>
      </c>
      <c r="B3238" s="7" t="n">
        <v>0.01612</v>
      </c>
      <c r="C3238" s="7" t="n">
        <v>20990</v>
      </c>
      <c r="D3238" s="7" t="n">
        <v>296</v>
      </c>
      <c r="G3238" s="7"/>
      <c r="H3238" s="7" t="n">
        <v>296</v>
      </c>
      <c r="I3238" s="0" t="n">
        <f aca="false">J3238*60</f>
        <v>20995</v>
      </c>
      <c r="J3238" s="0" t="n">
        <f aca="false">(K3238-4075)/60</f>
        <v>349.916666666667</v>
      </c>
      <c r="K3238" s="0" t="n">
        <v>25070</v>
      </c>
      <c r="L3238" s="0" t="n">
        <v>0.01727</v>
      </c>
    </row>
    <row r="3239" customFormat="false" ht="12.75" hidden="false" customHeight="false" outlineLevel="0" collapsed="false">
      <c r="A3239" s="7" t="n">
        <v>296</v>
      </c>
      <c r="B3239" s="7" t="n">
        <v>0.0161</v>
      </c>
      <c r="C3239" s="7" t="n">
        <v>21000</v>
      </c>
      <c r="D3239" s="7" t="n">
        <v>296</v>
      </c>
      <c r="G3239" s="7"/>
      <c r="H3239" s="7" t="n">
        <v>296</v>
      </c>
      <c r="I3239" s="0" t="n">
        <f aca="false">J3239*60</f>
        <v>21005</v>
      </c>
      <c r="J3239" s="0" t="n">
        <f aca="false">(K3239-4075)/60</f>
        <v>350.083333333333</v>
      </c>
      <c r="K3239" s="0" t="n">
        <v>25080</v>
      </c>
      <c r="L3239" s="0" t="n">
        <v>0.01713</v>
      </c>
    </row>
    <row r="3240" customFormat="false" ht="12.75" hidden="false" customHeight="false" outlineLevel="0" collapsed="false">
      <c r="A3240" s="7" t="n">
        <v>296</v>
      </c>
      <c r="B3240" s="7" t="n">
        <v>0.01607</v>
      </c>
      <c r="C3240" s="7" t="n">
        <v>21000</v>
      </c>
      <c r="D3240" s="7" t="n">
        <v>296</v>
      </c>
      <c r="G3240" s="7"/>
      <c r="H3240" s="7" t="n">
        <v>296</v>
      </c>
      <c r="I3240" s="0" t="n">
        <f aca="false">J3240*60</f>
        <v>21005</v>
      </c>
      <c r="J3240" s="0" t="n">
        <f aca="false">(K3240-4075)/60</f>
        <v>350.083333333333</v>
      </c>
      <c r="K3240" s="0" t="n">
        <v>25080</v>
      </c>
      <c r="L3240" s="0" t="n">
        <v>0.0172</v>
      </c>
    </row>
    <row r="3241" customFormat="false" ht="12.75" hidden="false" customHeight="false" outlineLevel="0" collapsed="false">
      <c r="A3241" s="7" t="n">
        <v>296</v>
      </c>
      <c r="B3241" s="7" t="n">
        <v>0.01617</v>
      </c>
      <c r="C3241" s="7" t="n">
        <v>21010</v>
      </c>
      <c r="D3241" s="7" t="n">
        <v>296</v>
      </c>
      <c r="G3241" s="7"/>
      <c r="H3241" s="7" t="n">
        <v>296</v>
      </c>
      <c r="I3241" s="0" t="n">
        <f aca="false">J3241*60</f>
        <v>21015</v>
      </c>
      <c r="J3241" s="0" t="n">
        <f aca="false">(K3241-4075)/60</f>
        <v>350.25</v>
      </c>
      <c r="K3241" s="0" t="n">
        <v>25090</v>
      </c>
      <c r="L3241" s="0" t="n">
        <v>0.01716</v>
      </c>
    </row>
    <row r="3242" customFormat="false" ht="12.75" hidden="false" customHeight="false" outlineLevel="0" collapsed="false">
      <c r="A3242" s="7" t="n">
        <v>296</v>
      </c>
      <c r="B3242" s="7" t="n">
        <v>0.01615</v>
      </c>
      <c r="C3242" s="7" t="n">
        <v>21020</v>
      </c>
      <c r="D3242" s="7" t="n">
        <v>296</v>
      </c>
      <c r="G3242" s="7"/>
      <c r="H3242" s="7" t="n">
        <v>296</v>
      </c>
      <c r="I3242" s="0" t="n">
        <f aca="false">J3242*60</f>
        <v>21025</v>
      </c>
      <c r="J3242" s="0" t="n">
        <f aca="false">(K3242-4075)/60</f>
        <v>350.416666666667</v>
      </c>
      <c r="K3242" s="0" t="n">
        <v>25100</v>
      </c>
      <c r="L3242" s="0" t="n">
        <v>0.01712</v>
      </c>
    </row>
    <row r="3243" customFormat="false" ht="12.75" hidden="false" customHeight="false" outlineLevel="0" collapsed="false">
      <c r="A3243" s="7" t="n">
        <v>296</v>
      </c>
      <c r="B3243" s="7" t="n">
        <v>0.01617</v>
      </c>
      <c r="C3243" s="7" t="n">
        <v>21020</v>
      </c>
      <c r="D3243" s="7" t="n">
        <v>296</v>
      </c>
      <c r="G3243" s="7"/>
      <c r="H3243" s="7" t="n">
        <v>296</v>
      </c>
      <c r="I3243" s="0" t="n">
        <f aca="false">J3243*60</f>
        <v>21025</v>
      </c>
      <c r="J3243" s="0" t="n">
        <f aca="false">(K3243-4075)/60</f>
        <v>350.416666666667</v>
      </c>
      <c r="K3243" s="0" t="n">
        <v>25100</v>
      </c>
      <c r="L3243" s="0" t="n">
        <v>0.01719</v>
      </c>
    </row>
    <row r="3244" customFormat="false" ht="12.75" hidden="false" customHeight="false" outlineLevel="0" collapsed="false">
      <c r="A3244" s="7" t="n">
        <v>296</v>
      </c>
      <c r="B3244" s="7" t="n">
        <v>0.01612</v>
      </c>
      <c r="C3244" s="7" t="n">
        <v>21030</v>
      </c>
      <c r="D3244" s="7" t="n">
        <v>296</v>
      </c>
      <c r="G3244" s="7"/>
      <c r="H3244" s="7" t="n">
        <v>297</v>
      </c>
      <c r="I3244" s="0" t="n">
        <f aca="false">J3244*60</f>
        <v>21035</v>
      </c>
      <c r="J3244" s="0" t="n">
        <f aca="false">(K3244-4075)/60</f>
        <v>350.583333333333</v>
      </c>
      <c r="K3244" s="0" t="n">
        <v>25110</v>
      </c>
      <c r="L3244" s="0" t="n">
        <v>0.01719</v>
      </c>
    </row>
    <row r="3245" customFormat="false" ht="12.75" hidden="false" customHeight="false" outlineLevel="0" collapsed="false">
      <c r="A3245" s="7" t="n">
        <v>297</v>
      </c>
      <c r="B3245" s="7" t="n">
        <v>0.01616</v>
      </c>
      <c r="C3245" s="7" t="n">
        <v>21040</v>
      </c>
      <c r="D3245" s="7" t="n">
        <v>297</v>
      </c>
      <c r="G3245" s="7"/>
      <c r="H3245" s="7" t="n">
        <v>296</v>
      </c>
      <c r="I3245" s="0" t="n">
        <f aca="false">J3245*60</f>
        <v>21045</v>
      </c>
      <c r="J3245" s="0" t="n">
        <f aca="false">(K3245-4075)/60</f>
        <v>350.75</v>
      </c>
      <c r="K3245" s="0" t="n">
        <v>25120</v>
      </c>
      <c r="L3245" s="0" t="n">
        <v>0.01719</v>
      </c>
    </row>
    <row r="3246" customFormat="false" ht="12.75" hidden="false" customHeight="false" outlineLevel="0" collapsed="false">
      <c r="A3246" s="7" t="n">
        <v>296</v>
      </c>
      <c r="B3246" s="7" t="n">
        <v>0.01615</v>
      </c>
      <c r="C3246" s="7" t="n">
        <v>21040</v>
      </c>
      <c r="D3246" s="7" t="n">
        <v>296</v>
      </c>
      <c r="G3246" s="7"/>
      <c r="H3246" s="7" t="n">
        <v>296</v>
      </c>
      <c r="I3246" s="0" t="n">
        <f aca="false">J3246*60</f>
        <v>21045</v>
      </c>
      <c r="J3246" s="0" t="n">
        <f aca="false">(K3246-4075)/60</f>
        <v>350.75</v>
      </c>
      <c r="K3246" s="0" t="n">
        <v>25120</v>
      </c>
      <c r="L3246" s="0" t="n">
        <v>0.01719</v>
      </c>
    </row>
    <row r="3247" customFormat="false" ht="12.75" hidden="false" customHeight="false" outlineLevel="0" collapsed="false">
      <c r="A3247" s="7" t="n">
        <v>296</v>
      </c>
      <c r="B3247" s="7" t="n">
        <v>0.01617</v>
      </c>
      <c r="C3247" s="7" t="n">
        <v>21050</v>
      </c>
      <c r="D3247" s="7" t="n">
        <v>296</v>
      </c>
      <c r="G3247" s="7"/>
      <c r="H3247" s="7" t="n">
        <v>297</v>
      </c>
      <c r="I3247" s="0" t="n">
        <f aca="false">J3247*60</f>
        <v>21055</v>
      </c>
      <c r="J3247" s="0" t="n">
        <f aca="false">(K3247-4075)/60</f>
        <v>350.916666666667</v>
      </c>
      <c r="K3247" s="0" t="n">
        <v>25130</v>
      </c>
      <c r="L3247" s="0" t="n">
        <v>0.01719</v>
      </c>
    </row>
    <row r="3248" customFormat="false" ht="12.75" hidden="false" customHeight="false" outlineLevel="0" collapsed="false">
      <c r="A3248" s="7" t="n">
        <v>296</v>
      </c>
      <c r="B3248" s="7" t="n">
        <v>0.01616</v>
      </c>
      <c r="C3248" s="7" t="n">
        <v>21050</v>
      </c>
      <c r="D3248" s="7" t="n">
        <v>296</v>
      </c>
      <c r="G3248" s="7"/>
      <c r="H3248" s="7" t="n">
        <v>296</v>
      </c>
      <c r="I3248" s="0" t="n">
        <f aca="false">J3248*60</f>
        <v>21065</v>
      </c>
      <c r="J3248" s="0" t="n">
        <f aca="false">(K3248-4075)/60</f>
        <v>351.083333333333</v>
      </c>
      <c r="K3248" s="0" t="n">
        <v>25140</v>
      </c>
      <c r="L3248" s="0" t="n">
        <v>0.01718</v>
      </c>
    </row>
    <row r="3249" customFormat="false" ht="12.75" hidden="false" customHeight="false" outlineLevel="0" collapsed="false">
      <c r="A3249" s="7" t="n">
        <v>296</v>
      </c>
      <c r="B3249" s="7" t="n">
        <v>0.01617</v>
      </c>
      <c r="C3249" s="7" t="n">
        <v>21060</v>
      </c>
      <c r="D3249" s="7" t="n">
        <v>296</v>
      </c>
      <c r="G3249" s="7"/>
      <c r="H3249" s="7" t="n">
        <v>296</v>
      </c>
      <c r="I3249" s="0" t="n">
        <f aca="false">J3249*60</f>
        <v>21065</v>
      </c>
      <c r="J3249" s="0" t="n">
        <f aca="false">(K3249-4075)/60</f>
        <v>351.083333333333</v>
      </c>
      <c r="K3249" s="0" t="n">
        <v>25140</v>
      </c>
      <c r="L3249" s="0" t="n">
        <v>0.01719</v>
      </c>
    </row>
    <row r="3250" customFormat="false" ht="12.75" hidden="false" customHeight="false" outlineLevel="0" collapsed="false">
      <c r="A3250" s="7" t="n">
        <v>296</v>
      </c>
      <c r="B3250" s="7" t="n">
        <v>0.01616</v>
      </c>
      <c r="C3250" s="7" t="n">
        <v>21070</v>
      </c>
      <c r="D3250" s="7" t="n">
        <v>296</v>
      </c>
      <c r="G3250" s="7"/>
      <c r="H3250" s="7" t="n">
        <v>296</v>
      </c>
      <c r="I3250" s="0" t="n">
        <f aca="false">J3250*60</f>
        <v>21075</v>
      </c>
      <c r="J3250" s="0" t="n">
        <f aca="false">(K3250-4075)/60</f>
        <v>351.25</v>
      </c>
      <c r="K3250" s="0" t="n">
        <v>25150</v>
      </c>
      <c r="L3250" s="0" t="n">
        <v>0.01718</v>
      </c>
    </row>
    <row r="3251" customFormat="false" ht="12.75" hidden="false" customHeight="false" outlineLevel="0" collapsed="false">
      <c r="A3251" s="7" t="n">
        <v>297</v>
      </c>
      <c r="B3251" s="7" t="n">
        <v>0.01616</v>
      </c>
      <c r="C3251" s="7" t="n">
        <v>21070</v>
      </c>
      <c r="D3251" s="7" t="n">
        <v>297</v>
      </c>
      <c r="G3251" s="7"/>
      <c r="H3251" s="7" t="n">
        <v>296</v>
      </c>
      <c r="I3251" s="0" t="n">
        <f aca="false">J3251*60</f>
        <v>21085</v>
      </c>
      <c r="J3251" s="0" t="n">
        <f aca="false">(K3251-4075)/60</f>
        <v>351.416666666667</v>
      </c>
      <c r="K3251" s="0" t="n">
        <v>25160</v>
      </c>
      <c r="L3251" s="0" t="n">
        <v>0.01722</v>
      </c>
    </row>
    <row r="3252" customFormat="false" ht="12.75" hidden="false" customHeight="false" outlineLevel="0" collapsed="false">
      <c r="A3252" s="7" t="n">
        <v>295</v>
      </c>
      <c r="B3252" s="7" t="n">
        <v>0.01617</v>
      </c>
      <c r="C3252" s="7" t="n">
        <v>21080</v>
      </c>
      <c r="D3252" s="7" t="n">
        <v>295</v>
      </c>
      <c r="G3252" s="7"/>
      <c r="H3252" s="7" t="n">
        <v>297</v>
      </c>
      <c r="I3252" s="0" t="n">
        <f aca="false">J3252*60</f>
        <v>21085</v>
      </c>
      <c r="J3252" s="0" t="n">
        <f aca="false">(K3252-4075)/60</f>
        <v>351.416666666667</v>
      </c>
      <c r="K3252" s="0" t="n">
        <v>25160</v>
      </c>
      <c r="L3252" s="0" t="n">
        <v>0.01724</v>
      </c>
    </row>
    <row r="3253" customFormat="false" ht="12.75" hidden="false" customHeight="false" outlineLevel="0" collapsed="false">
      <c r="A3253" s="7" t="n">
        <v>297</v>
      </c>
      <c r="B3253" s="7" t="n">
        <v>0.01619</v>
      </c>
      <c r="C3253" s="7" t="n">
        <v>21090</v>
      </c>
      <c r="D3253" s="7" t="n">
        <v>297</v>
      </c>
      <c r="G3253" s="7"/>
      <c r="H3253" s="7" t="n">
        <v>296</v>
      </c>
      <c r="I3253" s="0" t="n">
        <f aca="false">J3253*60</f>
        <v>21095</v>
      </c>
      <c r="J3253" s="0" t="n">
        <f aca="false">(K3253-4075)/60</f>
        <v>351.583333333333</v>
      </c>
      <c r="K3253" s="0" t="n">
        <v>25170</v>
      </c>
      <c r="L3253" s="0" t="n">
        <v>0.01719</v>
      </c>
    </row>
    <row r="3254" customFormat="false" ht="12.75" hidden="false" customHeight="false" outlineLevel="0" collapsed="false">
      <c r="A3254" s="7" t="n">
        <v>296</v>
      </c>
      <c r="B3254" s="7" t="n">
        <v>0.01612</v>
      </c>
      <c r="C3254" s="7" t="n">
        <v>21090</v>
      </c>
      <c r="D3254" s="7" t="n">
        <v>296</v>
      </c>
      <c r="G3254" s="7"/>
      <c r="H3254" s="7" t="n">
        <v>296</v>
      </c>
      <c r="I3254" s="0" t="n">
        <f aca="false">J3254*60</f>
        <v>21095</v>
      </c>
      <c r="J3254" s="0" t="n">
        <f aca="false">(K3254-4075)/60</f>
        <v>351.583333333333</v>
      </c>
      <c r="K3254" s="0" t="n">
        <v>25170</v>
      </c>
      <c r="L3254" s="0" t="n">
        <v>0.01724</v>
      </c>
    </row>
    <row r="3255" customFormat="false" ht="12.75" hidden="false" customHeight="false" outlineLevel="0" collapsed="false">
      <c r="A3255" s="7" t="n">
        <v>296</v>
      </c>
      <c r="B3255" s="7" t="n">
        <v>0.01619</v>
      </c>
      <c r="C3255" s="7" t="n">
        <v>21100</v>
      </c>
      <c r="D3255" s="7" t="n">
        <v>296</v>
      </c>
      <c r="G3255" s="7"/>
      <c r="H3255" s="7" t="n">
        <v>296</v>
      </c>
      <c r="I3255" s="0" t="n">
        <f aca="false">J3255*60</f>
        <v>21105</v>
      </c>
      <c r="J3255" s="0" t="n">
        <f aca="false">(K3255-4075)/60</f>
        <v>351.75</v>
      </c>
      <c r="K3255" s="0" t="n">
        <v>25180</v>
      </c>
      <c r="L3255" s="0" t="n">
        <v>0.01714</v>
      </c>
    </row>
    <row r="3256" customFormat="false" ht="12.75" hidden="false" customHeight="false" outlineLevel="0" collapsed="false">
      <c r="A3256" s="7" t="n">
        <v>296</v>
      </c>
      <c r="B3256" s="7" t="n">
        <v>0.01622</v>
      </c>
      <c r="C3256" s="7" t="n">
        <v>21110</v>
      </c>
      <c r="D3256" s="7" t="n">
        <v>296</v>
      </c>
      <c r="G3256" s="7"/>
      <c r="H3256" s="7" t="n">
        <v>296</v>
      </c>
      <c r="I3256" s="0" t="n">
        <f aca="false">J3256*60</f>
        <v>21115</v>
      </c>
      <c r="J3256" s="0" t="n">
        <f aca="false">(K3256-4075)/60</f>
        <v>351.916666666667</v>
      </c>
      <c r="K3256" s="0" t="n">
        <v>25190</v>
      </c>
      <c r="L3256" s="0" t="n">
        <v>0.01719</v>
      </c>
    </row>
    <row r="3257" customFormat="false" ht="12.75" hidden="false" customHeight="false" outlineLevel="0" collapsed="false">
      <c r="A3257" s="7" t="n">
        <v>296</v>
      </c>
      <c r="B3257" s="7" t="n">
        <v>0.0162</v>
      </c>
      <c r="C3257" s="7" t="n">
        <v>21110</v>
      </c>
      <c r="D3257" s="7" t="n">
        <v>296</v>
      </c>
      <c r="G3257" s="7"/>
      <c r="H3257" s="7" t="n">
        <v>296</v>
      </c>
      <c r="I3257" s="0" t="n">
        <f aca="false">J3257*60</f>
        <v>21115</v>
      </c>
      <c r="J3257" s="0" t="n">
        <f aca="false">(K3257-4075)/60</f>
        <v>351.916666666667</v>
      </c>
      <c r="K3257" s="0" t="n">
        <v>25190</v>
      </c>
      <c r="L3257" s="0" t="n">
        <v>0.01722</v>
      </c>
    </row>
    <row r="3258" customFormat="false" ht="12.75" hidden="false" customHeight="false" outlineLevel="0" collapsed="false">
      <c r="A3258" s="7" t="n">
        <v>296</v>
      </c>
      <c r="B3258" s="7" t="n">
        <v>0.01604</v>
      </c>
      <c r="C3258" s="7" t="n">
        <v>21120</v>
      </c>
      <c r="D3258" s="7" t="n">
        <v>296</v>
      </c>
      <c r="G3258" s="7"/>
      <c r="H3258" s="7" t="n">
        <v>295</v>
      </c>
      <c r="I3258" s="0" t="n">
        <f aca="false">J3258*60</f>
        <v>21125</v>
      </c>
      <c r="J3258" s="0" t="n">
        <f aca="false">(K3258-4075)/60</f>
        <v>352.083333333333</v>
      </c>
      <c r="K3258" s="0" t="n">
        <v>25200</v>
      </c>
      <c r="L3258" s="0" t="n">
        <v>0.01719</v>
      </c>
    </row>
    <row r="3259" customFormat="false" ht="12.75" hidden="false" customHeight="false" outlineLevel="0" collapsed="false">
      <c r="A3259" s="7" t="n">
        <v>296</v>
      </c>
      <c r="B3259" s="7" t="n">
        <v>0.0162</v>
      </c>
      <c r="C3259" s="7" t="n">
        <v>21130</v>
      </c>
      <c r="D3259" s="7" t="n">
        <v>296</v>
      </c>
      <c r="G3259" s="7"/>
      <c r="H3259" s="7" t="n">
        <v>297</v>
      </c>
      <c r="I3259" s="0" t="n">
        <f aca="false">J3259*60</f>
        <v>21135</v>
      </c>
      <c r="J3259" s="0" t="n">
        <f aca="false">(K3259-4075)/60</f>
        <v>352.25</v>
      </c>
      <c r="K3259" s="0" t="n">
        <v>25210</v>
      </c>
      <c r="L3259" s="0" t="n">
        <v>0.01714</v>
      </c>
    </row>
    <row r="3260" customFormat="false" ht="12.75" hidden="false" customHeight="false" outlineLevel="0" collapsed="false">
      <c r="A3260" s="7" t="n">
        <v>297</v>
      </c>
      <c r="B3260" s="7" t="n">
        <v>0.0162</v>
      </c>
      <c r="C3260" s="7" t="n">
        <v>21130</v>
      </c>
      <c r="D3260" s="7" t="n">
        <v>297</v>
      </c>
      <c r="G3260" s="7"/>
      <c r="H3260" s="7" t="n">
        <v>297</v>
      </c>
      <c r="I3260" s="0" t="n">
        <f aca="false">J3260*60</f>
        <v>21135</v>
      </c>
      <c r="J3260" s="0" t="n">
        <f aca="false">(K3260-4075)/60</f>
        <v>352.25</v>
      </c>
      <c r="K3260" s="0" t="n">
        <v>25210</v>
      </c>
      <c r="L3260" s="0" t="n">
        <v>0.01719</v>
      </c>
    </row>
    <row r="3261" customFormat="false" ht="12.75" hidden="false" customHeight="false" outlineLevel="0" collapsed="false">
      <c r="A3261" s="7" t="n">
        <v>296</v>
      </c>
      <c r="B3261" s="7" t="n">
        <v>0.0162</v>
      </c>
      <c r="C3261" s="7" t="n">
        <v>21140</v>
      </c>
      <c r="D3261" s="7" t="n">
        <v>296</v>
      </c>
      <c r="G3261" s="7"/>
      <c r="H3261" s="7" t="n">
        <v>296</v>
      </c>
      <c r="I3261" s="0" t="n">
        <f aca="false">J3261*60</f>
        <v>21145</v>
      </c>
      <c r="J3261" s="0" t="n">
        <f aca="false">(K3261-4075)/60</f>
        <v>352.416666666667</v>
      </c>
      <c r="K3261" s="0" t="n">
        <v>25220</v>
      </c>
      <c r="L3261" s="0" t="n">
        <v>0.01719</v>
      </c>
    </row>
    <row r="3262" customFormat="false" ht="12.75" hidden="false" customHeight="false" outlineLevel="0" collapsed="false">
      <c r="A3262" s="7" t="n">
        <v>296</v>
      </c>
      <c r="B3262" s="7" t="n">
        <v>0.01621</v>
      </c>
      <c r="C3262" s="7" t="n">
        <v>21150</v>
      </c>
      <c r="D3262" s="7" t="n">
        <v>296</v>
      </c>
      <c r="G3262" s="7"/>
      <c r="H3262" s="7" t="n">
        <v>296</v>
      </c>
      <c r="I3262" s="0" t="n">
        <f aca="false">J3262*60</f>
        <v>21155</v>
      </c>
      <c r="J3262" s="0" t="n">
        <f aca="false">(K3262-4075)/60</f>
        <v>352.583333333333</v>
      </c>
      <c r="K3262" s="0" t="n">
        <v>25230</v>
      </c>
      <c r="L3262" s="0" t="n">
        <v>0.01723</v>
      </c>
    </row>
    <row r="3263" customFormat="false" ht="12.75" hidden="false" customHeight="false" outlineLevel="0" collapsed="false">
      <c r="A3263" s="7" t="n">
        <v>296</v>
      </c>
      <c r="B3263" s="7" t="n">
        <v>0.01619</v>
      </c>
      <c r="C3263" s="7" t="n">
        <v>21150</v>
      </c>
      <c r="D3263" s="7" t="n">
        <v>296</v>
      </c>
      <c r="G3263" s="7"/>
      <c r="H3263" s="7" t="n">
        <v>296</v>
      </c>
      <c r="I3263" s="0" t="n">
        <f aca="false">J3263*60</f>
        <v>21155</v>
      </c>
      <c r="J3263" s="0" t="n">
        <f aca="false">(K3263-4075)/60</f>
        <v>352.583333333333</v>
      </c>
      <c r="K3263" s="0" t="n">
        <v>25230</v>
      </c>
      <c r="L3263" s="0" t="n">
        <v>0.01717</v>
      </c>
    </row>
    <row r="3264" customFormat="false" ht="12.75" hidden="false" customHeight="false" outlineLevel="0" collapsed="false">
      <c r="A3264" s="7" t="n">
        <v>296</v>
      </c>
      <c r="B3264" s="7" t="n">
        <v>0.01629</v>
      </c>
      <c r="C3264" s="7" t="n">
        <v>21160</v>
      </c>
      <c r="D3264" s="7" t="n">
        <v>296</v>
      </c>
      <c r="G3264" s="7"/>
      <c r="H3264" s="7" t="n">
        <v>296</v>
      </c>
      <c r="I3264" s="0" t="n">
        <f aca="false">J3264*60</f>
        <v>21165</v>
      </c>
      <c r="J3264" s="0" t="n">
        <f aca="false">(K3264-4075)/60</f>
        <v>352.75</v>
      </c>
      <c r="K3264" s="0" t="n">
        <v>25240</v>
      </c>
      <c r="L3264" s="0" t="n">
        <v>0.01723</v>
      </c>
    </row>
    <row r="3265" customFormat="false" ht="12.75" hidden="false" customHeight="false" outlineLevel="0" collapsed="false">
      <c r="A3265" s="7" t="n">
        <v>296</v>
      </c>
      <c r="B3265" s="7" t="n">
        <v>0.01622</v>
      </c>
      <c r="C3265" s="7" t="n">
        <v>21160</v>
      </c>
      <c r="D3265" s="7" t="n">
        <v>296</v>
      </c>
      <c r="G3265" s="7"/>
      <c r="H3265" s="7" t="n">
        <v>297</v>
      </c>
      <c r="I3265" s="0" t="n">
        <f aca="false">J3265*60</f>
        <v>21175</v>
      </c>
      <c r="J3265" s="0" t="n">
        <f aca="false">(K3265-4075)/60</f>
        <v>352.916666666667</v>
      </c>
      <c r="K3265" s="0" t="n">
        <v>25250</v>
      </c>
      <c r="L3265" s="0" t="n">
        <v>0.01725</v>
      </c>
    </row>
    <row r="3266" customFormat="false" ht="12.75" hidden="false" customHeight="false" outlineLevel="0" collapsed="false">
      <c r="A3266" s="7" t="n">
        <v>296</v>
      </c>
      <c r="B3266" s="7" t="n">
        <v>0.01615</v>
      </c>
      <c r="C3266" s="7" t="n">
        <v>21170</v>
      </c>
      <c r="D3266" s="7" t="n">
        <v>296</v>
      </c>
      <c r="G3266" s="7"/>
      <c r="H3266" s="7" t="n">
        <v>296</v>
      </c>
      <c r="I3266" s="0" t="n">
        <f aca="false">J3266*60</f>
        <v>21175</v>
      </c>
      <c r="J3266" s="0" t="n">
        <f aca="false">(K3266-4075)/60</f>
        <v>352.916666666667</v>
      </c>
      <c r="K3266" s="0" t="n">
        <v>25250</v>
      </c>
      <c r="L3266" s="0" t="n">
        <v>0.01719</v>
      </c>
    </row>
    <row r="3267" customFormat="false" ht="12.75" hidden="false" customHeight="false" outlineLevel="0" collapsed="false">
      <c r="A3267" s="7" t="n">
        <v>296</v>
      </c>
      <c r="B3267" s="7" t="n">
        <v>0.01622</v>
      </c>
      <c r="C3267" s="7" t="n">
        <v>21180</v>
      </c>
      <c r="D3267" s="7" t="n">
        <v>296</v>
      </c>
      <c r="G3267" s="7"/>
      <c r="H3267" s="7" t="n">
        <v>297</v>
      </c>
      <c r="I3267" s="0" t="n">
        <f aca="false">J3267*60</f>
        <v>21185</v>
      </c>
      <c r="J3267" s="0" t="n">
        <f aca="false">(K3267-4075)/60</f>
        <v>353.083333333333</v>
      </c>
      <c r="K3267" s="0" t="n">
        <v>25260</v>
      </c>
      <c r="L3267" s="0" t="n">
        <v>0.01723</v>
      </c>
    </row>
    <row r="3268" customFormat="false" ht="12.75" hidden="false" customHeight="false" outlineLevel="0" collapsed="false">
      <c r="A3268" s="7" t="n">
        <v>296</v>
      </c>
      <c r="B3268" s="7" t="n">
        <v>0.01617</v>
      </c>
      <c r="C3268" s="7" t="n">
        <v>21180</v>
      </c>
      <c r="D3268" s="7" t="n">
        <v>296</v>
      </c>
      <c r="G3268" s="7"/>
      <c r="H3268" s="7" t="n">
        <v>296</v>
      </c>
      <c r="I3268" s="0" t="n">
        <f aca="false">J3268*60</f>
        <v>21195</v>
      </c>
      <c r="J3268" s="0" t="n">
        <f aca="false">(K3268-4075)/60</f>
        <v>353.25</v>
      </c>
      <c r="K3268" s="0" t="n">
        <v>25270</v>
      </c>
      <c r="L3268" s="0" t="n">
        <v>0.01717</v>
      </c>
    </row>
    <row r="3269" customFormat="false" ht="12.75" hidden="false" customHeight="false" outlineLevel="0" collapsed="false">
      <c r="A3269" s="7" t="n">
        <v>296</v>
      </c>
      <c r="B3269" s="7" t="n">
        <v>0.01617</v>
      </c>
      <c r="C3269" s="7" t="n">
        <v>21190</v>
      </c>
      <c r="D3269" s="7" t="n">
        <v>296</v>
      </c>
      <c r="G3269" s="7"/>
      <c r="H3269" s="7" t="n">
        <v>296</v>
      </c>
      <c r="I3269" s="0" t="n">
        <f aca="false">J3269*60</f>
        <v>21195</v>
      </c>
      <c r="J3269" s="0" t="n">
        <f aca="false">(K3269-4075)/60</f>
        <v>353.25</v>
      </c>
      <c r="K3269" s="0" t="n">
        <v>25270</v>
      </c>
      <c r="L3269" s="0" t="n">
        <v>0.01722</v>
      </c>
    </row>
    <row r="3270" customFormat="false" ht="12.75" hidden="false" customHeight="false" outlineLevel="0" collapsed="false">
      <c r="A3270" s="7" t="n">
        <v>296</v>
      </c>
      <c r="B3270" s="7" t="n">
        <v>0.01622</v>
      </c>
      <c r="C3270" s="7" t="n">
        <v>21200</v>
      </c>
      <c r="D3270" s="7" t="n">
        <v>296</v>
      </c>
      <c r="G3270" s="7"/>
      <c r="H3270" s="7" t="n">
        <v>296</v>
      </c>
      <c r="I3270" s="0" t="n">
        <f aca="false">J3270*60</f>
        <v>21205</v>
      </c>
      <c r="J3270" s="0" t="n">
        <f aca="false">(K3270-4075)/60</f>
        <v>353.416666666667</v>
      </c>
      <c r="K3270" s="0" t="n">
        <v>25280</v>
      </c>
      <c r="L3270" s="0" t="n">
        <v>0.01722</v>
      </c>
    </row>
    <row r="3271" customFormat="false" ht="12.75" hidden="false" customHeight="false" outlineLevel="0" collapsed="false">
      <c r="A3271" s="7" t="n">
        <v>296</v>
      </c>
      <c r="B3271" s="7" t="n">
        <v>0.01617</v>
      </c>
      <c r="C3271" s="7" t="n">
        <v>21200</v>
      </c>
      <c r="D3271" s="7" t="n">
        <v>296</v>
      </c>
      <c r="G3271" s="7"/>
      <c r="H3271" s="7" t="n">
        <v>296</v>
      </c>
      <c r="I3271" s="0" t="n">
        <f aca="false">J3271*60</f>
        <v>21205</v>
      </c>
      <c r="J3271" s="0" t="n">
        <f aca="false">(K3271-4075)/60</f>
        <v>353.416666666667</v>
      </c>
      <c r="K3271" s="0" t="n">
        <v>25280</v>
      </c>
      <c r="L3271" s="0" t="n">
        <v>0.01718</v>
      </c>
    </row>
    <row r="3272" customFormat="false" ht="12.75" hidden="false" customHeight="false" outlineLevel="0" collapsed="false">
      <c r="A3272" s="7" t="n">
        <v>296</v>
      </c>
      <c r="B3272" s="7" t="n">
        <v>0.01617</v>
      </c>
      <c r="C3272" s="7" t="n">
        <v>21210</v>
      </c>
      <c r="D3272" s="7" t="n">
        <v>296</v>
      </c>
      <c r="G3272" s="7"/>
      <c r="H3272" s="7" t="n">
        <v>296</v>
      </c>
      <c r="I3272" s="0" t="n">
        <f aca="false">J3272*60</f>
        <v>21215</v>
      </c>
      <c r="J3272" s="0" t="n">
        <f aca="false">(K3272-4075)/60</f>
        <v>353.583333333333</v>
      </c>
      <c r="K3272" s="0" t="n">
        <v>25290</v>
      </c>
      <c r="L3272" s="0" t="n">
        <v>0.01722</v>
      </c>
    </row>
    <row r="3273" customFormat="false" ht="12.75" hidden="false" customHeight="false" outlineLevel="0" collapsed="false">
      <c r="A3273" s="7" t="n">
        <v>296</v>
      </c>
      <c r="B3273" s="7" t="n">
        <v>0.01624</v>
      </c>
      <c r="C3273" s="7" t="n">
        <v>21220</v>
      </c>
      <c r="D3273" s="7" t="n">
        <v>296</v>
      </c>
      <c r="G3273" s="7"/>
      <c r="H3273" s="7" t="n">
        <v>297</v>
      </c>
      <c r="I3273" s="0" t="n">
        <f aca="false">J3273*60</f>
        <v>21225</v>
      </c>
      <c r="J3273" s="0" t="n">
        <f aca="false">(K3273-4075)/60</f>
        <v>353.75</v>
      </c>
      <c r="K3273" s="0" t="n">
        <v>25300</v>
      </c>
      <c r="L3273" s="0" t="n">
        <v>0.01719</v>
      </c>
    </row>
    <row r="3274" customFormat="false" ht="12.75" hidden="false" customHeight="false" outlineLevel="0" collapsed="false">
      <c r="A3274" s="7" t="n">
        <v>297</v>
      </c>
      <c r="B3274" s="7" t="n">
        <v>0.0162</v>
      </c>
      <c r="C3274" s="7" t="n">
        <v>21220</v>
      </c>
      <c r="D3274" s="7" t="n">
        <v>297</v>
      </c>
      <c r="G3274" s="7"/>
      <c r="H3274" s="7" t="n">
        <v>296</v>
      </c>
      <c r="I3274" s="0" t="n">
        <f aca="false">J3274*60</f>
        <v>21225</v>
      </c>
      <c r="J3274" s="0" t="n">
        <f aca="false">(K3274-4075)/60</f>
        <v>353.75</v>
      </c>
      <c r="K3274" s="0" t="n">
        <v>25300</v>
      </c>
      <c r="L3274" s="0" t="n">
        <v>0.01716</v>
      </c>
    </row>
    <row r="3275" customFormat="false" ht="12.75" hidden="false" customHeight="false" outlineLevel="0" collapsed="false">
      <c r="A3275" s="7" t="n">
        <v>296</v>
      </c>
      <c r="B3275" s="7" t="n">
        <v>0.01621</v>
      </c>
      <c r="C3275" s="7" t="n">
        <v>21230</v>
      </c>
      <c r="D3275" s="7" t="n">
        <v>296</v>
      </c>
      <c r="G3275" s="7"/>
      <c r="H3275" s="7" t="n">
        <v>296</v>
      </c>
      <c r="I3275" s="0" t="n">
        <f aca="false">J3275*60</f>
        <v>21235</v>
      </c>
      <c r="J3275" s="0" t="n">
        <f aca="false">(K3275-4075)/60</f>
        <v>353.916666666667</v>
      </c>
      <c r="K3275" s="0" t="n">
        <v>25310</v>
      </c>
      <c r="L3275" s="0" t="n">
        <v>0.01717</v>
      </c>
    </row>
    <row r="3276" customFormat="false" ht="12.75" hidden="false" customHeight="false" outlineLevel="0" collapsed="false">
      <c r="A3276" s="7" t="n">
        <v>296</v>
      </c>
      <c r="B3276" s="7" t="n">
        <v>0.01617</v>
      </c>
      <c r="C3276" s="7" t="n">
        <v>21240</v>
      </c>
      <c r="D3276" s="7" t="n">
        <v>296</v>
      </c>
      <c r="G3276" s="7"/>
      <c r="H3276" s="7" t="n">
        <v>296</v>
      </c>
      <c r="I3276" s="0" t="n">
        <f aca="false">J3276*60</f>
        <v>21245</v>
      </c>
      <c r="J3276" s="0" t="n">
        <f aca="false">(K3276-4075)/60</f>
        <v>354.083333333333</v>
      </c>
      <c r="K3276" s="0" t="n">
        <v>25320</v>
      </c>
      <c r="L3276" s="0" t="n">
        <v>0.01719</v>
      </c>
    </row>
    <row r="3277" customFormat="false" ht="12.75" hidden="false" customHeight="false" outlineLevel="0" collapsed="false">
      <c r="A3277" s="7" t="n">
        <v>296</v>
      </c>
      <c r="B3277" s="7" t="n">
        <v>0.0162</v>
      </c>
      <c r="C3277" s="7" t="n">
        <v>21240</v>
      </c>
      <c r="D3277" s="7" t="n">
        <v>296</v>
      </c>
      <c r="G3277" s="7"/>
      <c r="H3277" s="7" t="n">
        <v>296</v>
      </c>
      <c r="I3277" s="0" t="n">
        <f aca="false">J3277*60</f>
        <v>21245</v>
      </c>
      <c r="J3277" s="0" t="n">
        <f aca="false">(K3277-4075)/60</f>
        <v>354.083333333333</v>
      </c>
      <c r="K3277" s="0" t="n">
        <v>25320</v>
      </c>
      <c r="L3277" s="0" t="n">
        <v>0.01724</v>
      </c>
    </row>
    <row r="3278" customFormat="false" ht="12.75" hidden="false" customHeight="false" outlineLevel="0" collapsed="false">
      <c r="A3278" s="7" t="n">
        <v>296</v>
      </c>
      <c r="B3278" s="7" t="n">
        <v>0.0162</v>
      </c>
      <c r="C3278" s="7" t="n">
        <v>21250</v>
      </c>
      <c r="D3278" s="7" t="n">
        <v>296</v>
      </c>
      <c r="G3278" s="7"/>
      <c r="H3278" s="7" t="n">
        <v>296</v>
      </c>
      <c r="I3278" s="0" t="n">
        <f aca="false">J3278*60</f>
        <v>21255</v>
      </c>
      <c r="J3278" s="0" t="n">
        <f aca="false">(K3278-4075)/60</f>
        <v>354.25</v>
      </c>
      <c r="K3278" s="0" t="n">
        <v>25330</v>
      </c>
      <c r="L3278" s="0" t="n">
        <v>0.01723</v>
      </c>
    </row>
    <row r="3279" customFormat="false" ht="12.75" hidden="false" customHeight="false" outlineLevel="0" collapsed="false">
      <c r="A3279" s="7" t="n">
        <v>296</v>
      </c>
      <c r="B3279" s="7" t="n">
        <v>0.01625</v>
      </c>
      <c r="C3279" s="7" t="n">
        <v>21260</v>
      </c>
      <c r="D3279" s="7" t="n">
        <v>296</v>
      </c>
      <c r="G3279" s="7"/>
      <c r="H3279" s="7" t="n">
        <v>296</v>
      </c>
      <c r="I3279" s="0" t="n">
        <f aca="false">J3279*60</f>
        <v>21265</v>
      </c>
      <c r="J3279" s="0" t="n">
        <f aca="false">(K3279-4075)/60</f>
        <v>354.416666666667</v>
      </c>
      <c r="K3279" s="0" t="n">
        <v>25340</v>
      </c>
      <c r="L3279" s="0" t="n">
        <v>0.01722</v>
      </c>
    </row>
    <row r="3280" customFormat="false" ht="12.75" hidden="false" customHeight="false" outlineLevel="0" collapsed="false">
      <c r="A3280" s="7" t="n">
        <v>297</v>
      </c>
      <c r="B3280" s="7" t="n">
        <v>0.01625</v>
      </c>
      <c r="C3280" s="7" t="n">
        <v>21260</v>
      </c>
      <c r="D3280" s="7" t="n">
        <v>297</v>
      </c>
      <c r="G3280" s="7"/>
      <c r="H3280" s="7" t="n">
        <v>296</v>
      </c>
      <c r="I3280" s="0" t="n">
        <f aca="false">J3280*60</f>
        <v>21265</v>
      </c>
      <c r="J3280" s="0" t="n">
        <f aca="false">(K3280-4075)/60</f>
        <v>354.416666666667</v>
      </c>
      <c r="K3280" s="0" t="n">
        <v>25340</v>
      </c>
      <c r="L3280" s="0" t="n">
        <v>0.01723</v>
      </c>
    </row>
    <row r="3281" customFormat="false" ht="12.75" hidden="false" customHeight="false" outlineLevel="0" collapsed="false">
      <c r="A3281" s="7" t="n">
        <v>297</v>
      </c>
      <c r="B3281" s="7" t="n">
        <v>0.0162</v>
      </c>
      <c r="C3281" s="7" t="n">
        <v>21270</v>
      </c>
      <c r="D3281" s="7" t="n">
        <v>297</v>
      </c>
      <c r="G3281" s="7"/>
      <c r="H3281" s="7" t="n">
        <v>296</v>
      </c>
      <c r="I3281" s="0" t="n">
        <f aca="false">J3281*60</f>
        <v>21275</v>
      </c>
      <c r="J3281" s="0" t="n">
        <f aca="false">(K3281-4075)/60</f>
        <v>354.583333333333</v>
      </c>
      <c r="K3281" s="0" t="n">
        <v>25350</v>
      </c>
      <c r="L3281" s="0" t="n">
        <v>0.01717</v>
      </c>
    </row>
    <row r="3282" customFormat="false" ht="12.75" hidden="false" customHeight="false" outlineLevel="0" collapsed="false">
      <c r="A3282" s="7" t="n">
        <v>296</v>
      </c>
      <c r="B3282" s="7" t="n">
        <v>0.01625</v>
      </c>
      <c r="C3282" s="7" t="n">
        <v>21280</v>
      </c>
      <c r="D3282" s="7" t="n">
        <v>296</v>
      </c>
      <c r="G3282" s="7"/>
      <c r="H3282" s="7" t="n">
        <v>296</v>
      </c>
      <c r="I3282" s="0" t="n">
        <f aca="false">J3282*60</f>
        <v>21285</v>
      </c>
      <c r="J3282" s="0" t="n">
        <f aca="false">(K3282-4075)/60</f>
        <v>354.75</v>
      </c>
      <c r="K3282" s="0" t="n">
        <v>25360</v>
      </c>
      <c r="L3282" s="0" t="n">
        <v>0.01724</v>
      </c>
    </row>
    <row r="3283" customFormat="false" ht="12.75" hidden="false" customHeight="false" outlineLevel="0" collapsed="false">
      <c r="A3283" s="7" t="n">
        <v>297</v>
      </c>
      <c r="B3283" s="7" t="n">
        <v>0.01629</v>
      </c>
      <c r="C3283" s="7" t="n">
        <v>21280</v>
      </c>
      <c r="D3283" s="7" t="n">
        <v>297</v>
      </c>
      <c r="G3283" s="7"/>
      <c r="H3283" s="7" t="n">
        <v>296</v>
      </c>
      <c r="I3283" s="0" t="n">
        <f aca="false">J3283*60</f>
        <v>21285</v>
      </c>
      <c r="J3283" s="0" t="n">
        <f aca="false">(K3283-4075)/60</f>
        <v>354.75</v>
      </c>
      <c r="K3283" s="0" t="n">
        <v>25360</v>
      </c>
      <c r="L3283" s="0" t="n">
        <v>0.01722</v>
      </c>
    </row>
    <row r="3284" customFormat="false" ht="12.75" hidden="false" customHeight="false" outlineLevel="0" collapsed="false">
      <c r="A3284" s="7" t="n">
        <v>297</v>
      </c>
      <c r="B3284" s="7" t="n">
        <v>0.01622</v>
      </c>
      <c r="C3284" s="7" t="n">
        <v>21290</v>
      </c>
      <c r="D3284" s="7" t="n">
        <v>297</v>
      </c>
      <c r="G3284" s="7"/>
      <c r="H3284" s="7" t="n">
        <v>296</v>
      </c>
      <c r="I3284" s="0" t="n">
        <f aca="false">J3284*60</f>
        <v>21295</v>
      </c>
      <c r="J3284" s="0" t="n">
        <f aca="false">(K3284-4075)/60</f>
        <v>354.916666666667</v>
      </c>
      <c r="K3284" s="0" t="n">
        <v>25370</v>
      </c>
      <c r="L3284" s="0" t="n">
        <v>0.01723</v>
      </c>
    </row>
    <row r="3285" customFormat="false" ht="12.75" hidden="false" customHeight="false" outlineLevel="0" collapsed="false">
      <c r="A3285" s="7" t="n">
        <v>296</v>
      </c>
      <c r="B3285" s="7" t="n">
        <v>0.01622</v>
      </c>
      <c r="C3285" s="7" t="n">
        <v>21290</v>
      </c>
      <c r="D3285" s="7" t="n">
        <v>296</v>
      </c>
      <c r="G3285" s="7"/>
      <c r="H3285" s="7" t="n">
        <v>296</v>
      </c>
      <c r="I3285" s="0" t="n">
        <f aca="false">J3285*60</f>
        <v>21305</v>
      </c>
      <c r="J3285" s="0" t="n">
        <f aca="false">(K3285-4075)/60</f>
        <v>355.083333333333</v>
      </c>
      <c r="K3285" s="0" t="n">
        <v>25380</v>
      </c>
      <c r="L3285" s="0" t="n">
        <v>0.01717</v>
      </c>
    </row>
    <row r="3286" customFormat="false" ht="12.75" hidden="false" customHeight="false" outlineLevel="0" collapsed="false">
      <c r="A3286" s="7" t="n">
        <v>296</v>
      </c>
      <c r="B3286" s="7" t="n">
        <v>0.01617</v>
      </c>
      <c r="C3286" s="7" t="n">
        <v>21300</v>
      </c>
      <c r="D3286" s="7" t="n">
        <v>296</v>
      </c>
      <c r="G3286" s="7"/>
      <c r="H3286" s="7" t="n">
        <v>296</v>
      </c>
      <c r="I3286" s="0" t="n">
        <f aca="false">J3286*60</f>
        <v>21305</v>
      </c>
      <c r="J3286" s="0" t="n">
        <f aca="false">(K3286-4075)/60</f>
        <v>355.083333333333</v>
      </c>
      <c r="K3286" s="0" t="n">
        <v>25380</v>
      </c>
      <c r="L3286" s="0" t="n">
        <v>0.01722</v>
      </c>
    </row>
    <row r="3287" customFormat="false" ht="12.75" hidden="false" customHeight="false" outlineLevel="0" collapsed="false">
      <c r="A3287" s="7" t="n">
        <v>297</v>
      </c>
      <c r="B3287" s="7" t="n">
        <v>0.01625</v>
      </c>
      <c r="C3287" s="7" t="n">
        <v>21310</v>
      </c>
      <c r="D3287" s="7" t="n">
        <v>297</v>
      </c>
      <c r="G3287" s="7"/>
      <c r="H3287" s="7" t="n">
        <v>296</v>
      </c>
      <c r="I3287" s="0" t="n">
        <f aca="false">J3287*60</f>
        <v>21315</v>
      </c>
      <c r="J3287" s="0" t="n">
        <f aca="false">(K3287-4075)/60</f>
        <v>355.25</v>
      </c>
      <c r="K3287" s="0" t="n">
        <v>25390</v>
      </c>
      <c r="L3287" s="0" t="n">
        <v>0.01732</v>
      </c>
    </row>
    <row r="3288" customFormat="false" ht="12.75" hidden="false" customHeight="false" outlineLevel="0" collapsed="false">
      <c r="A3288" s="7" t="n">
        <v>297</v>
      </c>
      <c r="B3288" s="7" t="n">
        <v>0.01624</v>
      </c>
      <c r="C3288" s="7" t="n">
        <v>21310</v>
      </c>
      <c r="D3288" s="7" t="n">
        <v>297</v>
      </c>
      <c r="G3288" s="7"/>
      <c r="H3288" s="7" t="n">
        <v>296</v>
      </c>
      <c r="I3288" s="0" t="n">
        <f aca="false">J3288*60</f>
        <v>21325</v>
      </c>
      <c r="J3288" s="0" t="n">
        <f aca="false">(K3288-4075)/60</f>
        <v>355.416666666667</v>
      </c>
      <c r="K3288" s="0" t="n">
        <v>25400</v>
      </c>
      <c r="L3288" s="0" t="n">
        <v>0.0172</v>
      </c>
    </row>
    <row r="3289" customFormat="false" ht="12.75" hidden="false" customHeight="false" outlineLevel="0" collapsed="false">
      <c r="A3289" s="7" t="n">
        <v>296</v>
      </c>
      <c r="B3289" s="7" t="n">
        <v>0.0163</v>
      </c>
      <c r="C3289" s="7" t="n">
        <v>21320</v>
      </c>
      <c r="D3289" s="7" t="n">
        <v>296</v>
      </c>
      <c r="G3289" s="7"/>
      <c r="H3289" s="7" t="n">
        <v>296</v>
      </c>
      <c r="I3289" s="0" t="n">
        <f aca="false">J3289*60</f>
        <v>21325</v>
      </c>
      <c r="J3289" s="0" t="n">
        <f aca="false">(K3289-4075)/60</f>
        <v>355.416666666667</v>
      </c>
      <c r="K3289" s="0" t="n">
        <v>25400</v>
      </c>
      <c r="L3289" s="0" t="n">
        <v>0.01722</v>
      </c>
    </row>
    <row r="3290" customFormat="false" ht="12.75" hidden="false" customHeight="false" outlineLevel="0" collapsed="false">
      <c r="A3290" s="7" t="n">
        <v>296</v>
      </c>
      <c r="B3290" s="7" t="n">
        <v>0.01626</v>
      </c>
      <c r="C3290" s="7" t="n">
        <v>21330</v>
      </c>
      <c r="D3290" s="7" t="n">
        <v>296</v>
      </c>
      <c r="G3290" s="7"/>
      <c r="H3290" s="7" t="n">
        <v>296</v>
      </c>
      <c r="I3290" s="0" t="n">
        <f aca="false">J3290*60</f>
        <v>21335</v>
      </c>
      <c r="J3290" s="0" t="n">
        <f aca="false">(K3290-4075)/60</f>
        <v>355.583333333333</v>
      </c>
      <c r="K3290" s="0" t="n">
        <v>25410</v>
      </c>
      <c r="L3290" s="0" t="n">
        <v>0.01727</v>
      </c>
    </row>
    <row r="3291" customFormat="false" ht="12.75" hidden="false" customHeight="false" outlineLevel="0" collapsed="false">
      <c r="A3291" s="7" t="n">
        <v>296</v>
      </c>
      <c r="B3291" s="7" t="n">
        <v>0.01615</v>
      </c>
      <c r="C3291" s="7" t="n">
        <v>21330</v>
      </c>
      <c r="D3291" s="7" t="n">
        <v>296</v>
      </c>
      <c r="G3291" s="7"/>
      <c r="H3291" s="7" t="n">
        <v>296</v>
      </c>
      <c r="I3291" s="0" t="n">
        <f aca="false">J3291*60</f>
        <v>21335</v>
      </c>
      <c r="J3291" s="0" t="n">
        <f aca="false">(K3291-4075)/60</f>
        <v>355.583333333333</v>
      </c>
      <c r="K3291" s="0" t="n">
        <v>25410</v>
      </c>
      <c r="L3291" s="0" t="n">
        <v>0.01728</v>
      </c>
    </row>
    <row r="3292" customFormat="false" ht="12.75" hidden="false" customHeight="false" outlineLevel="0" collapsed="false">
      <c r="A3292" s="7" t="n">
        <v>296</v>
      </c>
      <c r="B3292" s="7" t="n">
        <v>0.01624</v>
      </c>
      <c r="C3292" s="7" t="n">
        <v>21340</v>
      </c>
      <c r="D3292" s="7" t="n">
        <v>296</v>
      </c>
      <c r="G3292" s="7"/>
      <c r="H3292" s="7" t="n">
        <v>296</v>
      </c>
      <c r="I3292" s="0" t="n">
        <f aca="false">J3292*60</f>
        <v>21345</v>
      </c>
      <c r="J3292" s="0" t="n">
        <f aca="false">(K3292-4075)/60</f>
        <v>355.75</v>
      </c>
      <c r="K3292" s="0" t="n">
        <v>25420</v>
      </c>
      <c r="L3292" s="0" t="n">
        <v>0.01729</v>
      </c>
    </row>
    <row r="3293" customFormat="false" ht="12.75" hidden="false" customHeight="false" outlineLevel="0" collapsed="false">
      <c r="A3293" s="7" t="n">
        <v>296</v>
      </c>
      <c r="B3293" s="7" t="n">
        <v>0.0162</v>
      </c>
      <c r="C3293" s="7" t="n">
        <v>21350</v>
      </c>
      <c r="D3293" s="7" t="n">
        <v>296</v>
      </c>
      <c r="G3293" s="7"/>
      <c r="H3293" s="7" t="n">
        <v>297</v>
      </c>
      <c r="I3293" s="0" t="n">
        <f aca="false">J3293*60</f>
        <v>21355</v>
      </c>
      <c r="J3293" s="0" t="n">
        <f aca="false">(K3293-4075)/60</f>
        <v>355.916666666667</v>
      </c>
      <c r="K3293" s="0" t="n">
        <v>25430</v>
      </c>
      <c r="L3293" s="0" t="n">
        <v>0.01723</v>
      </c>
    </row>
    <row r="3294" customFormat="false" ht="12.75" hidden="false" customHeight="false" outlineLevel="0" collapsed="false">
      <c r="A3294" s="7" t="n">
        <v>296</v>
      </c>
      <c r="B3294" s="7" t="n">
        <v>0.01627</v>
      </c>
      <c r="C3294" s="7" t="n">
        <v>21350</v>
      </c>
      <c r="D3294" s="7" t="n">
        <v>296</v>
      </c>
      <c r="G3294" s="7"/>
      <c r="H3294" s="7" t="n">
        <v>296</v>
      </c>
      <c r="I3294" s="0" t="n">
        <f aca="false">J3294*60</f>
        <v>21355</v>
      </c>
      <c r="J3294" s="0" t="n">
        <f aca="false">(K3294-4075)/60</f>
        <v>355.916666666667</v>
      </c>
      <c r="K3294" s="0" t="n">
        <v>25430</v>
      </c>
      <c r="L3294" s="0" t="n">
        <v>0.01727</v>
      </c>
    </row>
    <row r="3295" customFormat="false" ht="12.75" hidden="false" customHeight="false" outlineLevel="0" collapsed="false">
      <c r="A3295" s="7" t="n">
        <v>297</v>
      </c>
      <c r="B3295" s="7" t="n">
        <v>0.01627</v>
      </c>
      <c r="C3295" s="7" t="n">
        <v>21360</v>
      </c>
      <c r="D3295" s="7" t="n">
        <v>297</v>
      </c>
      <c r="G3295" s="7"/>
      <c r="H3295" s="7" t="n">
        <v>297</v>
      </c>
      <c r="I3295" s="0" t="n">
        <f aca="false">J3295*60</f>
        <v>21365</v>
      </c>
      <c r="J3295" s="0" t="n">
        <f aca="false">(K3295-4075)/60</f>
        <v>356.083333333333</v>
      </c>
      <c r="K3295" s="0" t="n">
        <v>25440</v>
      </c>
      <c r="L3295" s="0" t="n">
        <v>0.01724</v>
      </c>
    </row>
    <row r="3296" customFormat="false" ht="12.75" hidden="false" customHeight="false" outlineLevel="0" collapsed="false">
      <c r="A3296" s="7" t="n">
        <v>296</v>
      </c>
      <c r="B3296" s="7" t="n">
        <v>0.01627</v>
      </c>
      <c r="C3296" s="7" t="n">
        <v>21370</v>
      </c>
      <c r="D3296" s="7" t="n">
        <v>296</v>
      </c>
      <c r="G3296" s="7"/>
      <c r="H3296" s="7" t="n">
        <v>296</v>
      </c>
      <c r="I3296" s="0" t="n">
        <f aca="false">J3296*60</f>
        <v>21375</v>
      </c>
      <c r="J3296" s="0" t="n">
        <f aca="false">(K3296-4075)/60</f>
        <v>356.25</v>
      </c>
      <c r="K3296" s="0" t="n">
        <v>25450</v>
      </c>
      <c r="L3296" s="0" t="n">
        <v>0.01728</v>
      </c>
    </row>
    <row r="3297" customFormat="false" ht="12.75" hidden="false" customHeight="false" outlineLevel="0" collapsed="false">
      <c r="A3297" s="7" t="n">
        <v>296</v>
      </c>
      <c r="B3297" s="7" t="n">
        <v>0.01627</v>
      </c>
      <c r="C3297" s="7" t="n">
        <v>21370</v>
      </c>
      <c r="D3297" s="7" t="n">
        <v>296</v>
      </c>
      <c r="G3297" s="7"/>
      <c r="H3297" s="7" t="n">
        <v>296</v>
      </c>
      <c r="I3297" s="0" t="n">
        <f aca="false">J3297*60</f>
        <v>21375</v>
      </c>
      <c r="J3297" s="0" t="n">
        <f aca="false">(K3297-4075)/60</f>
        <v>356.25</v>
      </c>
      <c r="K3297" s="0" t="n">
        <v>25450</v>
      </c>
      <c r="L3297" s="0" t="n">
        <v>0.01722</v>
      </c>
    </row>
    <row r="3298" customFormat="false" ht="12.75" hidden="false" customHeight="false" outlineLevel="0" collapsed="false">
      <c r="A3298" s="7" t="n">
        <v>296</v>
      </c>
      <c r="B3298" s="7" t="n">
        <v>0.01612</v>
      </c>
      <c r="C3298" s="7" t="n">
        <v>21380</v>
      </c>
      <c r="D3298" s="7" t="n">
        <v>296</v>
      </c>
      <c r="G3298" s="7"/>
      <c r="H3298" s="7" t="n">
        <v>296</v>
      </c>
      <c r="I3298" s="0" t="n">
        <f aca="false">J3298*60</f>
        <v>21385</v>
      </c>
      <c r="J3298" s="0" t="n">
        <f aca="false">(K3298-4075)/60</f>
        <v>356.416666666667</v>
      </c>
      <c r="K3298" s="0" t="n">
        <v>25460</v>
      </c>
      <c r="L3298" s="0" t="n">
        <v>0.01723</v>
      </c>
    </row>
    <row r="3299" customFormat="false" ht="12.75" hidden="false" customHeight="false" outlineLevel="0" collapsed="false">
      <c r="A3299" s="7" t="n">
        <v>296</v>
      </c>
      <c r="B3299" s="7" t="n">
        <v>0.01627</v>
      </c>
      <c r="C3299" s="7" t="n">
        <v>21390</v>
      </c>
      <c r="D3299" s="7" t="n">
        <v>296</v>
      </c>
      <c r="G3299" s="7"/>
      <c r="H3299" s="7" t="n">
        <v>297</v>
      </c>
      <c r="I3299" s="0" t="n">
        <f aca="false">J3299*60</f>
        <v>21395</v>
      </c>
      <c r="J3299" s="0" t="n">
        <f aca="false">(K3299-4075)/60</f>
        <v>356.583333333333</v>
      </c>
      <c r="K3299" s="0" t="n">
        <v>25470</v>
      </c>
      <c r="L3299" s="0" t="n">
        <v>0.01723</v>
      </c>
    </row>
    <row r="3300" customFormat="false" ht="12.75" hidden="false" customHeight="false" outlineLevel="0" collapsed="false">
      <c r="A3300" s="7" t="n">
        <v>296</v>
      </c>
      <c r="B3300" s="7" t="n">
        <v>0.01627</v>
      </c>
      <c r="C3300" s="7" t="n">
        <v>21390</v>
      </c>
      <c r="D3300" s="7" t="n">
        <v>296</v>
      </c>
      <c r="G3300" s="7"/>
      <c r="H3300" s="7" t="n">
        <v>296</v>
      </c>
      <c r="I3300" s="0" t="n">
        <f aca="false">J3300*60</f>
        <v>21395</v>
      </c>
      <c r="J3300" s="0" t="n">
        <f aca="false">(K3300-4075)/60</f>
        <v>356.583333333333</v>
      </c>
      <c r="K3300" s="0" t="n">
        <v>25470</v>
      </c>
      <c r="L3300" s="0" t="n">
        <v>0.01727</v>
      </c>
    </row>
    <row r="3301" customFormat="false" ht="12.75" hidden="false" customHeight="false" outlineLevel="0" collapsed="false">
      <c r="A3301" s="7" t="n">
        <v>296</v>
      </c>
      <c r="B3301" s="7" t="n">
        <v>0.01624</v>
      </c>
      <c r="C3301" s="7" t="n">
        <v>21400</v>
      </c>
      <c r="D3301" s="7" t="n">
        <v>296</v>
      </c>
      <c r="G3301" s="7"/>
      <c r="H3301" s="7" t="n">
        <v>297</v>
      </c>
      <c r="I3301" s="0" t="n">
        <f aca="false">J3301*60</f>
        <v>21405</v>
      </c>
      <c r="J3301" s="0" t="n">
        <f aca="false">(K3301-4075)/60</f>
        <v>356.75</v>
      </c>
      <c r="K3301" s="0" t="n">
        <v>25480</v>
      </c>
      <c r="L3301" s="0" t="n">
        <v>0.01723</v>
      </c>
    </row>
    <row r="3302" customFormat="false" ht="12.75" hidden="false" customHeight="false" outlineLevel="0" collapsed="false">
      <c r="A3302" s="7" t="n">
        <v>297</v>
      </c>
      <c r="B3302" s="7" t="n">
        <v>0.01624</v>
      </c>
      <c r="C3302" s="7" t="n">
        <v>21400</v>
      </c>
      <c r="D3302" s="7" t="n">
        <v>297</v>
      </c>
      <c r="G3302" s="7"/>
      <c r="H3302" s="7" t="n">
        <v>296</v>
      </c>
      <c r="I3302" s="0" t="n">
        <f aca="false">J3302*60</f>
        <v>21415</v>
      </c>
      <c r="J3302" s="0" t="n">
        <f aca="false">(K3302-4075)/60</f>
        <v>356.916666666667</v>
      </c>
      <c r="K3302" s="0" t="n">
        <v>25490</v>
      </c>
      <c r="L3302" s="0" t="n">
        <v>0.01727</v>
      </c>
    </row>
    <row r="3303" customFormat="false" ht="12.75" hidden="false" customHeight="false" outlineLevel="0" collapsed="false">
      <c r="A3303" s="7" t="n">
        <v>296</v>
      </c>
      <c r="B3303" s="7" t="n">
        <v>0.01624</v>
      </c>
      <c r="C3303" s="7" t="n">
        <v>21410</v>
      </c>
      <c r="D3303" s="7" t="n">
        <v>296</v>
      </c>
      <c r="G3303" s="7"/>
      <c r="H3303" s="7" t="n">
        <v>297</v>
      </c>
      <c r="I3303" s="0" t="n">
        <f aca="false">J3303*60</f>
        <v>21415</v>
      </c>
      <c r="J3303" s="0" t="n">
        <f aca="false">(K3303-4075)/60</f>
        <v>356.916666666667</v>
      </c>
      <c r="K3303" s="0" t="n">
        <v>25490</v>
      </c>
      <c r="L3303" s="0" t="n">
        <v>0.01723</v>
      </c>
    </row>
    <row r="3304" customFormat="false" ht="12.75" hidden="false" customHeight="false" outlineLevel="0" collapsed="false">
      <c r="A3304" s="7" t="n">
        <v>296</v>
      </c>
      <c r="B3304" s="7" t="n">
        <v>0.01629</v>
      </c>
      <c r="C3304" s="7" t="n">
        <v>21420</v>
      </c>
      <c r="D3304" s="7" t="n">
        <v>296</v>
      </c>
      <c r="G3304" s="7"/>
      <c r="H3304" s="7" t="n">
        <v>296</v>
      </c>
      <c r="I3304" s="0" t="n">
        <f aca="false">J3304*60</f>
        <v>21425</v>
      </c>
      <c r="J3304" s="0" t="n">
        <f aca="false">(K3304-4075)/60</f>
        <v>357.083333333333</v>
      </c>
      <c r="K3304" s="0" t="n">
        <v>25500</v>
      </c>
      <c r="L3304" s="0" t="n">
        <v>0.01728</v>
      </c>
    </row>
    <row r="3305" customFormat="false" ht="12.75" hidden="false" customHeight="false" outlineLevel="0" collapsed="false">
      <c r="A3305" s="7" t="n">
        <v>297</v>
      </c>
      <c r="B3305" s="7" t="n">
        <v>0.01626</v>
      </c>
      <c r="C3305" s="7" t="n">
        <v>21420</v>
      </c>
      <c r="D3305" s="7" t="n">
        <v>297</v>
      </c>
      <c r="G3305" s="7"/>
      <c r="H3305" s="7" t="n">
        <v>296</v>
      </c>
      <c r="I3305" s="0" t="n">
        <f aca="false">J3305*60</f>
        <v>21435</v>
      </c>
      <c r="J3305" s="0" t="n">
        <f aca="false">(K3305-4075)/60</f>
        <v>357.25</v>
      </c>
      <c r="K3305" s="0" t="n">
        <v>25510</v>
      </c>
      <c r="L3305" s="0" t="n">
        <v>0.01724</v>
      </c>
    </row>
    <row r="3306" customFormat="false" ht="12.75" hidden="false" customHeight="false" outlineLevel="0" collapsed="false">
      <c r="A3306" s="7" t="n">
        <v>297</v>
      </c>
      <c r="B3306" s="7" t="n">
        <v>0.01627</v>
      </c>
      <c r="C3306" s="7" t="n">
        <v>21430</v>
      </c>
      <c r="D3306" s="7" t="n">
        <v>297</v>
      </c>
      <c r="G3306" s="7"/>
      <c r="H3306" s="7" t="n">
        <v>296</v>
      </c>
      <c r="I3306" s="0" t="n">
        <f aca="false">J3306*60</f>
        <v>21435</v>
      </c>
      <c r="J3306" s="0" t="n">
        <f aca="false">(K3306-4075)/60</f>
        <v>357.25</v>
      </c>
      <c r="K3306" s="0" t="n">
        <v>25510</v>
      </c>
      <c r="L3306" s="0" t="n">
        <v>0.01722</v>
      </c>
    </row>
    <row r="3307" customFormat="false" ht="12.75" hidden="false" customHeight="false" outlineLevel="0" collapsed="false">
      <c r="A3307" s="7" t="n">
        <v>297</v>
      </c>
      <c r="B3307" s="7" t="n">
        <v>0.0162</v>
      </c>
      <c r="C3307" s="7" t="n">
        <v>21440</v>
      </c>
      <c r="D3307" s="7" t="n">
        <v>297</v>
      </c>
      <c r="G3307" s="7"/>
      <c r="H3307" s="7" t="n">
        <v>296</v>
      </c>
      <c r="I3307" s="0" t="n">
        <f aca="false">J3307*60</f>
        <v>21445</v>
      </c>
      <c r="J3307" s="0" t="n">
        <f aca="false">(K3307-4075)/60</f>
        <v>357.416666666667</v>
      </c>
      <c r="K3307" s="0" t="n">
        <v>25520</v>
      </c>
      <c r="L3307" s="0" t="n">
        <v>0.01727</v>
      </c>
    </row>
    <row r="3308" customFormat="false" ht="12.75" hidden="false" customHeight="false" outlineLevel="0" collapsed="false">
      <c r="A3308" s="7" t="n">
        <v>296</v>
      </c>
      <c r="B3308" s="7" t="n">
        <v>0.01626</v>
      </c>
      <c r="C3308" s="7" t="n">
        <v>21440</v>
      </c>
      <c r="D3308" s="7" t="n">
        <v>296</v>
      </c>
      <c r="G3308" s="7"/>
      <c r="H3308" s="7" t="n">
        <v>297</v>
      </c>
      <c r="I3308" s="0" t="n">
        <f aca="false">J3308*60</f>
        <v>21445</v>
      </c>
      <c r="J3308" s="0" t="n">
        <f aca="false">(K3308-4075)/60</f>
        <v>357.416666666667</v>
      </c>
      <c r="K3308" s="0" t="n">
        <v>25520</v>
      </c>
      <c r="L3308" s="0" t="n">
        <v>0.01733</v>
      </c>
    </row>
    <row r="3309" customFormat="false" ht="12.75" hidden="false" customHeight="false" outlineLevel="0" collapsed="false">
      <c r="A3309" s="7" t="n">
        <v>296</v>
      </c>
      <c r="B3309" s="7" t="n">
        <v>0.01627</v>
      </c>
      <c r="C3309" s="7" t="n">
        <v>21450</v>
      </c>
      <c r="D3309" s="7" t="n">
        <v>296</v>
      </c>
      <c r="G3309" s="7"/>
      <c r="H3309" s="7" t="n">
        <v>296</v>
      </c>
      <c r="I3309" s="0" t="n">
        <f aca="false">J3309*60</f>
        <v>21455</v>
      </c>
      <c r="J3309" s="0" t="n">
        <f aca="false">(K3309-4075)/60</f>
        <v>357.583333333333</v>
      </c>
      <c r="K3309" s="0" t="n">
        <v>25530</v>
      </c>
      <c r="L3309" s="0" t="n">
        <v>0.01724</v>
      </c>
    </row>
    <row r="3310" customFormat="false" ht="12.75" hidden="false" customHeight="false" outlineLevel="0" collapsed="false">
      <c r="A3310" s="7" t="n">
        <v>297</v>
      </c>
      <c r="B3310" s="7" t="n">
        <v>0.01625</v>
      </c>
      <c r="C3310" s="7" t="n">
        <v>21460</v>
      </c>
      <c r="D3310" s="7" t="n">
        <v>297</v>
      </c>
      <c r="G3310" s="7"/>
      <c r="H3310" s="7" t="n">
        <v>296</v>
      </c>
      <c r="I3310" s="0" t="n">
        <f aca="false">J3310*60</f>
        <v>21465</v>
      </c>
      <c r="J3310" s="0" t="n">
        <f aca="false">(K3310-4075)/60</f>
        <v>357.75</v>
      </c>
      <c r="K3310" s="0" t="n">
        <v>25540</v>
      </c>
      <c r="L3310" s="0" t="n">
        <v>0.01724</v>
      </c>
    </row>
    <row r="3311" customFormat="false" ht="12.75" hidden="false" customHeight="false" outlineLevel="0" collapsed="false">
      <c r="A3311" s="7" t="n">
        <v>296</v>
      </c>
      <c r="B3311" s="7" t="n">
        <v>0.01631</v>
      </c>
      <c r="C3311" s="7" t="n">
        <v>21460</v>
      </c>
      <c r="D3311" s="7" t="n">
        <v>296</v>
      </c>
      <c r="G3311" s="7"/>
      <c r="H3311" s="7" t="n">
        <v>296</v>
      </c>
      <c r="I3311" s="0" t="n">
        <f aca="false">J3311*60</f>
        <v>21465</v>
      </c>
      <c r="J3311" s="0" t="n">
        <f aca="false">(K3311-4075)/60</f>
        <v>357.75</v>
      </c>
      <c r="K3311" s="0" t="n">
        <v>25540</v>
      </c>
      <c r="L3311" s="0" t="n">
        <v>0.01724</v>
      </c>
    </row>
    <row r="3312" customFormat="false" ht="12.75" hidden="false" customHeight="false" outlineLevel="0" collapsed="false">
      <c r="A3312" s="7" t="n">
        <v>296</v>
      </c>
      <c r="B3312" s="7" t="n">
        <v>0.0163</v>
      </c>
      <c r="C3312" s="7" t="n">
        <v>21470</v>
      </c>
      <c r="D3312" s="7" t="n">
        <v>296</v>
      </c>
      <c r="G3312" s="7"/>
      <c r="H3312" s="7" t="n">
        <v>296</v>
      </c>
      <c r="I3312" s="0" t="n">
        <f aca="false">J3312*60</f>
        <v>21475</v>
      </c>
      <c r="J3312" s="0" t="n">
        <f aca="false">(K3312-4075)/60</f>
        <v>357.916666666667</v>
      </c>
      <c r="K3312" s="0" t="n">
        <v>25550</v>
      </c>
      <c r="L3312" s="0" t="n">
        <v>0.01729</v>
      </c>
    </row>
    <row r="3313" customFormat="false" ht="12.75" hidden="false" customHeight="false" outlineLevel="0" collapsed="false">
      <c r="A3313" s="7" t="n">
        <v>296</v>
      </c>
      <c r="B3313" s="7" t="n">
        <v>0.01632</v>
      </c>
      <c r="C3313" s="7" t="n">
        <v>21480</v>
      </c>
      <c r="D3313" s="7" t="n">
        <v>296</v>
      </c>
      <c r="G3313" s="7"/>
      <c r="H3313" s="7" t="n">
        <v>296</v>
      </c>
      <c r="I3313" s="0" t="n">
        <f aca="false">J3313*60</f>
        <v>21485</v>
      </c>
      <c r="J3313" s="0" t="n">
        <f aca="false">(K3313-4075)/60</f>
        <v>358.083333333333</v>
      </c>
      <c r="K3313" s="0" t="n">
        <v>25560</v>
      </c>
      <c r="L3313" s="0" t="n">
        <v>0.01727</v>
      </c>
    </row>
    <row r="3314" customFormat="false" ht="12.75" hidden="false" customHeight="false" outlineLevel="0" collapsed="false">
      <c r="A3314" s="7" t="n">
        <v>296</v>
      </c>
      <c r="B3314" s="7" t="n">
        <v>0.01626</v>
      </c>
      <c r="C3314" s="7" t="n">
        <v>21480</v>
      </c>
      <c r="D3314" s="7" t="n">
        <v>296</v>
      </c>
      <c r="G3314" s="7"/>
      <c r="H3314" s="7" t="n">
        <v>296</v>
      </c>
      <c r="I3314" s="0" t="n">
        <f aca="false">J3314*60</f>
        <v>21485</v>
      </c>
      <c r="J3314" s="0" t="n">
        <f aca="false">(K3314-4075)/60</f>
        <v>358.083333333333</v>
      </c>
      <c r="K3314" s="0" t="n">
        <v>25560</v>
      </c>
      <c r="L3314" s="0" t="n">
        <v>0.01725</v>
      </c>
    </row>
    <row r="3315" customFormat="false" ht="12.75" hidden="false" customHeight="false" outlineLevel="0" collapsed="false">
      <c r="A3315" s="7" t="n">
        <v>296</v>
      </c>
      <c r="B3315" s="7" t="n">
        <v>0.01626</v>
      </c>
      <c r="C3315" s="7" t="n">
        <v>21490</v>
      </c>
      <c r="D3315" s="7" t="n">
        <v>296</v>
      </c>
      <c r="G3315" s="7"/>
      <c r="H3315" s="7" t="n">
        <v>296</v>
      </c>
      <c r="I3315" s="0" t="n">
        <f aca="false">J3315*60</f>
        <v>21495</v>
      </c>
      <c r="J3315" s="0" t="n">
        <f aca="false">(K3315-4075)/60</f>
        <v>358.25</v>
      </c>
      <c r="K3315" s="0" t="n">
        <v>25570</v>
      </c>
      <c r="L3315" s="0" t="n">
        <v>0.01728</v>
      </c>
    </row>
    <row r="3316" customFormat="false" ht="12.75" hidden="false" customHeight="false" outlineLevel="0" collapsed="false">
      <c r="A3316" s="7" t="n">
        <v>296</v>
      </c>
      <c r="B3316" s="7" t="n">
        <v>0.01627</v>
      </c>
      <c r="C3316" s="7" t="n">
        <v>21500</v>
      </c>
      <c r="D3316" s="7" t="n">
        <v>296</v>
      </c>
      <c r="G3316" s="7"/>
      <c r="H3316" s="7" t="n">
        <v>297</v>
      </c>
      <c r="I3316" s="0" t="n">
        <f aca="false">J3316*60</f>
        <v>21505</v>
      </c>
      <c r="J3316" s="0" t="n">
        <f aca="false">(K3316-4075)/60</f>
        <v>358.416666666667</v>
      </c>
      <c r="K3316" s="0" t="n">
        <v>25580</v>
      </c>
      <c r="L3316" s="0" t="n">
        <v>0.01727</v>
      </c>
    </row>
    <row r="3317" customFormat="false" ht="12.75" hidden="false" customHeight="false" outlineLevel="0" collapsed="false">
      <c r="A3317" s="7" t="n">
        <v>296</v>
      </c>
      <c r="B3317" s="7" t="n">
        <v>0.01632</v>
      </c>
      <c r="C3317" s="7" t="n">
        <v>21500</v>
      </c>
      <c r="D3317" s="7" t="n">
        <v>296</v>
      </c>
      <c r="G3317" s="7"/>
      <c r="H3317" s="7" t="n">
        <v>296</v>
      </c>
      <c r="I3317" s="0" t="n">
        <f aca="false">J3317*60</f>
        <v>21505</v>
      </c>
      <c r="J3317" s="0" t="n">
        <f aca="false">(K3317-4075)/60</f>
        <v>358.416666666667</v>
      </c>
      <c r="K3317" s="0" t="n">
        <v>25580</v>
      </c>
      <c r="L3317" s="0" t="n">
        <v>0.01724</v>
      </c>
    </row>
    <row r="3318" customFormat="false" ht="12.75" hidden="false" customHeight="false" outlineLevel="0" collapsed="false">
      <c r="A3318" s="7" t="n">
        <v>296</v>
      </c>
      <c r="B3318" s="7" t="n">
        <v>0.01632</v>
      </c>
      <c r="C3318" s="7" t="n">
        <v>21510</v>
      </c>
      <c r="D3318" s="7" t="n">
        <v>296</v>
      </c>
      <c r="G3318" s="7"/>
      <c r="H3318" s="7" t="n">
        <v>297</v>
      </c>
      <c r="I3318" s="0" t="n">
        <f aca="false">J3318*60</f>
        <v>21515</v>
      </c>
      <c r="J3318" s="0" t="n">
        <f aca="false">(K3318-4075)/60</f>
        <v>358.583333333333</v>
      </c>
      <c r="K3318" s="0" t="n">
        <v>25590</v>
      </c>
      <c r="L3318" s="0" t="n">
        <v>0.01729</v>
      </c>
    </row>
    <row r="3319" customFormat="false" ht="12.75" hidden="false" customHeight="false" outlineLevel="0" collapsed="false">
      <c r="A3319" s="7" t="n">
        <v>296</v>
      </c>
      <c r="B3319" s="7" t="n">
        <v>0.01632</v>
      </c>
      <c r="C3319" s="7" t="n">
        <v>21520</v>
      </c>
      <c r="D3319" s="7" t="n">
        <v>296</v>
      </c>
      <c r="G3319" s="7"/>
      <c r="H3319" s="7" t="n">
        <v>296</v>
      </c>
      <c r="I3319" s="0" t="n">
        <f aca="false">J3319*60</f>
        <v>21525</v>
      </c>
      <c r="J3319" s="0" t="n">
        <f aca="false">(K3319-4075)/60</f>
        <v>358.75</v>
      </c>
      <c r="K3319" s="0" t="n">
        <v>25600</v>
      </c>
      <c r="L3319" s="0" t="n">
        <v>0.01729</v>
      </c>
    </row>
    <row r="3320" customFormat="false" ht="12.75" hidden="false" customHeight="false" outlineLevel="0" collapsed="false">
      <c r="A3320" s="7" t="n">
        <v>296</v>
      </c>
      <c r="B3320" s="7" t="n">
        <v>0.0163</v>
      </c>
      <c r="C3320" s="7" t="n">
        <v>21520</v>
      </c>
      <c r="D3320" s="7" t="n">
        <v>296</v>
      </c>
      <c r="G3320" s="7"/>
      <c r="H3320" s="7" t="n">
        <v>297</v>
      </c>
      <c r="I3320" s="0" t="n">
        <f aca="false">J3320*60</f>
        <v>21525</v>
      </c>
      <c r="J3320" s="0" t="n">
        <f aca="false">(K3320-4075)/60</f>
        <v>358.75</v>
      </c>
      <c r="K3320" s="0" t="n">
        <v>25600</v>
      </c>
      <c r="L3320" s="0" t="n">
        <v>0.01727</v>
      </c>
    </row>
    <row r="3321" customFormat="false" ht="12.75" hidden="false" customHeight="false" outlineLevel="0" collapsed="false">
      <c r="A3321" s="7" t="n">
        <v>296</v>
      </c>
      <c r="B3321" s="7" t="n">
        <v>0.01632</v>
      </c>
      <c r="C3321" s="7" t="n">
        <v>21530</v>
      </c>
      <c r="D3321" s="7" t="n">
        <v>296</v>
      </c>
      <c r="G3321" s="7"/>
      <c r="H3321" s="7" t="n">
        <v>296</v>
      </c>
      <c r="I3321" s="0" t="n">
        <f aca="false">J3321*60</f>
        <v>21535</v>
      </c>
      <c r="J3321" s="0" t="n">
        <f aca="false">(K3321-4075)/60</f>
        <v>358.916666666667</v>
      </c>
      <c r="K3321" s="0" t="n">
        <v>25610</v>
      </c>
      <c r="L3321" s="0" t="n">
        <v>0.01723</v>
      </c>
    </row>
    <row r="3322" customFormat="false" ht="12.75" hidden="false" customHeight="false" outlineLevel="0" collapsed="false">
      <c r="A3322" s="7" t="n">
        <v>296</v>
      </c>
      <c r="B3322" s="7" t="n">
        <v>0.01633</v>
      </c>
      <c r="C3322" s="7" t="n">
        <v>21530</v>
      </c>
      <c r="D3322" s="7" t="n">
        <v>296</v>
      </c>
      <c r="G3322" s="7"/>
      <c r="H3322" s="7" t="n">
        <v>296</v>
      </c>
      <c r="I3322" s="0" t="n">
        <f aca="false">J3322*60</f>
        <v>21545</v>
      </c>
      <c r="J3322" s="0" t="n">
        <f aca="false">(K3322-4075)/60</f>
        <v>359.083333333333</v>
      </c>
      <c r="K3322" s="0" t="n">
        <v>25620</v>
      </c>
      <c r="L3322" s="0" t="n">
        <v>0.01727</v>
      </c>
    </row>
    <row r="3323" customFormat="false" ht="12.75" hidden="false" customHeight="false" outlineLevel="0" collapsed="false">
      <c r="A3323" s="7" t="n">
        <v>296</v>
      </c>
      <c r="B3323" s="7" t="n">
        <v>0.01627</v>
      </c>
      <c r="C3323" s="7" t="n">
        <v>21540</v>
      </c>
      <c r="D3323" s="7" t="n">
        <v>296</v>
      </c>
      <c r="G3323" s="7"/>
      <c r="H3323" s="7" t="n">
        <v>296</v>
      </c>
      <c r="I3323" s="0" t="n">
        <f aca="false">J3323*60</f>
        <v>21545</v>
      </c>
      <c r="J3323" s="0" t="n">
        <f aca="false">(K3323-4075)/60</f>
        <v>359.083333333333</v>
      </c>
      <c r="K3323" s="0" t="n">
        <v>25620</v>
      </c>
      <c r="L3323" s="0" t="n">
        <v>0.01727</v>
      </c>
    </row>
    <row r="3324" customFormat="false" ht="12.75" hidden="false" customHeight="false" outlineLevel="0" collapsed="false">
      <c r="A3324" s="7" t="n">
        <v>296</v>
      </c>
      <c r="B3324" s="7" t="n">
        <v>0.01631</v>
      </c>
      <c r="C3324" s="7" t="n">
        <v>21550</v>
      </c>
      <c r="D3324" s="7" t="n">
        <v>296</v>
      </c>
      <c r="G3324" s="7"/>
      <c r="H3324" s="7" t="n">
        <v>297</v>
      </c>
      <c r="I3324" s="0" t="n">
        <f aca="false">J3324*60</f>
        <v>21555</v>
      </c>
      <c r="J3324" s="0" t="n">
        <f aca="false">(K3324-4075)/60</f>
        <v>359.25</v>
      </c>
      <c r="K3324" s="0" t="n">
        <v>25630</v>
      </c>
      <c r="L3324" s="0" t="n">
        <v>0.01729</v>
      </c>
    </row>
    <row r="3325" customFormat="false" ht="12.75" hidden="false" customHeight="false" outlineLevel="0" collapsed="false">
      <c r="A3325" s="7" t="n">
        <v>296</v>
      </c>
      <c r="B3325" s="7" t="n">
        <v>0.01631</v>
      </c>
      <c r="C3325" s="7" t="n">
        <v>21550</v>
      </c>
      <c r="D3325" s="7" t="n">
        <v>296</v>
      </c>
      <c r="G3325" s="7"/>
      <c r="H3325" s="7" t="n">
        <v>296</v>
      </c>
      <c r="I3325" s="0" t="n">
        <f aca="false">J3325*60</f>
        <v>21565</v>
      </c>
      <c r="J3325" s="0" t="n">
        <f aca="false">(K3325-4075)/60</f>
        <v>359.416666666667</v>
      </c>
      <c r="K3325" s="0" t="n">
        <v>25640</v>
      </c>
      <c r="L3325" s="0" t="n">
        <v>0.01727</v>
      </c>
    </row>
    <row r="3326" customFormat="false" ht="12.75" hidden="false" customHeight="false" outlineLevel="0" collapsed="false">
      <c r="A3326" s="7" t="n">
        <v>296</v>
      </c>
      <c r="B3326" s="7" t="n">
        <v>0.01636</v>
      </c>
      <c r="C3326" s="7" t="n">
        <v>21560</v>
      </c>
      <c r="D3326" s="7" t="n">
        <v>296</v>
      </c>
      <c r="G3326" s="7"/>
      <c r="H3326" s="7" t="n">
        <v>296</v>
      </c>
      <c r="I3326" s="0" t="n">
        <f aca="false">J3326*60</f>
        <v>21565</v>
      </c>
      <c r="J3326" s="0" t="n">
        <f aca="false">(K3326-4075)/60</f>
        <v>359.416666666667</v>
      </c>
      <c r="K3326" s="0" t="n">
        <v>25640</v>
      </c>
      <c r="L3326" s="0" t="n">
        <v>0.01724</v>
      </c>
    </row>
    <row r="3327" customFormat="false" ht="12.75" hidden="false" customHeight="false" outlineLevel="0" collapsed="false">
      <c r="A3327" s="7" t="n">
        <v>296</v>
      </c>
      <c r="B3327" s="7" t="n">
        <v>0.01636</v>
      </c>
      <c r="C3327" s="7" t="n">
        <v>21570</v>
      </c>
      <c r="D3327" s="7" t="n">
        <v>296</v>
      </c>
      <c r="G3327" s="7"/>
      <c r="H3327" s="7" t="n">
        <v>296</v>
      </c>
      <c r="I3327" s="0" t="n">
        <f aca="false">J3327*60</f>
        <v>21575</v>
      </c>
      <c r="J3327" s="0" t="n">
        <f aca="false">(K3327-4075)/60</f>
        <v>359.583333333333</v>
      </c>
      <c r="K3327" s="0" t="n">
        <v>25650</v>
      </c>
      <c r="L3327" s="0" t="n">
        <v>0.01727</v>
      </c>
    </row>
    <row r="3328" customFormat="false" ht="12.75" hidden="false" customHeight="false" outlineLevel="0" collapsed="false">
      <c r="A3328" s="7" t="n">
        <v>296</v>
      </c>
      <c r="B3328" s="7" t="n">
        <v>0.01633</v>
      </c>
      <c r="C3328" s="7" t="n">
        <v>21570</v>
      </c>
      <c r="D3328" s="7" t="n">
        <v>296</v>
      </c>
      <c r="G3328" s="7"/>
      <c r="H3328" s="7" t="n">
        <v>296</v>
      </c>
      <c r="I3328" s="0" t="n">
        <f aca="false">J3328*60</f>
        <v>21575</v>
      </c>
      <c r="J3328" s="0" t="n">
        <f aca="false">(K3328-4075)/60</f>
        <v>359.583333333333</v>
      </c>
      <c r="K3328" s="0" t="n">
        <v>25650</v>
      </c>
      <c r="L3328" s="0" t="n">
        <v>0.01727</v>
      </c>
    </row>
    <row r="3329" customFormat="false" ht="12.75" hidden="false" customHeight="false" outlineLevel="0" collapsed="false">
      <c r="A3329" s="7" t="n">
        <v>296</v>
      </c>
      <c r="B3329" s="7" t="n">
        <v>0.0163</v>
      </c>
      <c r="C3329" s="7" t="n">
        <v>21580</v>
      </c>
      <c r="D3329" s="7" t="n">
        <v>296</v>
      </c>
      <c r="G3329" s="7"/>
      <c r="H3329" s="7" t="n">
        <v>296</v>
      </c>
      <c r="I3329" s="0" t="n">
        <f aca="false">J3329*60</f>
        <v>21585</v>
      </c>
      <c r="J3329" s="0" t="n">
        <f aca="false">(K3329-4075)/60</f>
        <v>359.75</v>
      </c>
      <c r="K3329" s="0" t="n">
        <v>25660</v>
      </c>
      <c r="L3329" s="0" t="n">
        <v>0.01729</v>
      </c>
    </row>
    <row r="3330" customFormat="false" ht="12.75" hidden="false" customHeight="false" outlineLevel="0" collapsed="false">
      <c r="A3330" s="7" t="n">
        <v>296</v>
      </c>
      <c r="B3330" s="7" t="n">
        <v>0.01632</v>
      </c>
      <c r="C3330" s="7" t="n">
        <v>21590</v>
      </c>
      <c r="D3330" s="7" t="n">
        <v>296</v>
      </c>
      <c r="G3330" s="7"/>
      <c r="H3330" s="7" t="n">
        <v>296</v>
      </c>
      <c r="I3330" s="0" t="n">
        <f aca="false">J3330*60</f>
        <v>21595</v>
      </c>
      <c r="J3330" s="0" t="n">
        <f aca="false">(K3330-4075)/60</f>
        <v>359.916666666667</v>
      </c>
      <c r="K3330" s="0" t="n">
        <v>25670</v>
      </c>
      <c r="L3330" s="0" t="n">
        <v>0.01729</v>
      </c>
    </row>
    <row r="3331" customFormat="false" ht="12.75" hidden="false" customHeight="false" outlineLevel="0" collapsed="false">
      <c r="A3331" s="7" t="n">
        <v>297</v>
      </c>
      <c r="B3331" s="7" t="n">
        <v>0.01632</v>
      </c>
      <c r="C3331" s="7" t="n">
        <v>21590</v>
      </c>
      <c r="D3331" s="7" t="n">
        <v>297</v>
      </c>
      <c r="G3331" s="7"/>
      <c r="H3331" s="7" t="n">
        <v>296</v>
      </c>
      <c r="I3331" s="0" t="n">
        <f aca="false">J3331*60</f>
        <v>21595</v>
      </c>
      <c r="J3331" s="0" t="n">
        <f aca="false">(K3331-4075)/60</f>
        <v>359.916666666667</v>
      </c>
      <c r="K3331" s="0" t="n">
        <v>25670</v>
      </c>
      <c r="L3331" s="0" t="n">
        <v>0.01724</v>
      </c>
    </row>
    <row r="3332" customFormat="false" ht="12.75" hidden="false" customHeight="false" outlineLevel="0" collapsed="false">
      <c r="A3332" s="7" t="n">
        <v>297</v>
      </c>
      <c r="B3332" s="7" t="n">
        <v>0.01632</v>
      </c>
      <c r="C3332" s="7" t="n">
        <v>21600</v>
      </c>
      <c r="D3332" s="7" t="n">
        <v>297</v>
      </c>
      <c r="G3332" s="7"/>
      <c r="H3332" s="7" t="n">
        <v>296</v>
      </c>
      <c r="I3332" s="0" t="n">
        <f aca="false">J3332*60</f>
        <v>21605</v>
      </c>
      <c r="J3332" s="0" t="n">
        <f aca="false">(K3332-4075)/60</f>
        <v>360.083333333333</v>
      </c>
      <c r="K3332" s="0" t="n">
        <v>25680</v>
      </c>
      <c r="L3332" s="0" t="n">
        <v>0.01729</v>
      </c>
    </row>
    <row r="3333" customFormat="false" ht="12.75" hidden="false" customHeight="false" outlineLevel="0" collapsed="false">
      <c r="A3333" s="7" t="n">
        <v>296</v>
      </c>
      <c r="B3333" s="7" t="n">
        <v>0.01632</v>
      </c>
      <c r="C3333" s="7" t="n">
        <v>21610</v>
      </c>
      <c r="D3333" s="7" t="n">
        <v>296</v>
      </c>
      <c r="G3333" s="7"/>
      <c r="H3333" s="7" t="n">
        <v>297</v>
      </c>
      <c r="I3333" s="0" t="n">
        <f aca="false">J3333*60</f>
        <v>21615</v>
      </c>
      <c r="J3333" s="0" t="n">
        <f aca="false">(K3333-4075)/60</f>
        <v>360.25</v>
      </c>
      <c r="K3333" s="0" t="n">
        <v>25690</v>
      </c>
      <c r="L3333" s="0" t="n">
        <v>0.01729</v>
      </c>
    </row>
    <row r="3334" customFormat="false" ht="12.75" hidden="false" customHeight="false" outlineLevel="0" collapsed="false">
      <c r="A3334" s="7" t="n">
        <v>296</v>
      </c>
      <c r="B3334" s="7" t="n">
        <v>0.01635</v>
      </c>
      <c r="C3334" s="7" t="n">
        <v>21610</v>
      </c>
      <c r="D3334" s="7" t="n">
        <v>296</v>
      </c>
      <c r="G3334" s="7"/>
      <c r="H3334" s="7" t="n">
        <v>296</v>
      </c>
      <c r="I3334" s="0" t="n">
        <f aca="false">J3334*60</f>
        <v>21615</v>
      </c>
      <c r="J3334" s="0" t="n">
        <f aca="false">(K3334-4075)/60</f>
        <v>360.25</v>
      </c>
      <c r="K3334" s="0" t="n">
        <v>25690</v>
      </c>
      <c r="L3334" s="0" t="n">
        <v>0.01728</v>
      </c>
    </row>
    <row r="3335" customFormat="false" ht="12.75" hidden="false" customHeight="false" outlineLevel="0" collapsed="false">
      <c r="A3335" s="7" t="n">
        <v>296</v>
      </c>
      <c r="B3335" s="7" t="n">
        <v>0.01632</v>
      </c>
      <c r="C3335" s="7" t="n">
        <v>21620</v>
      </c>
      <c r="D3335" s="7" t="n">
        <v>296</v>
      </c>
      <c r="G3335" s="7"/>
      <c r="H3335" s="7" t="n">
        <v>297</v>
      </c>
      <c r="I3335" s="0" t="n">
        <f aca="false">J3335*60</f>
        <v>21625</v>
      </c>
      <c r="J3335" s="0" t="n">
        <f aca="false">(K3335-4075)/60</f>
        <v>360.416666666667</v>
      </c>
      <c r="K3335" s="0" t="n">
        <v>25700</v>
      </c>
      <c r="L3335" s="0" t="n">
        <v>0.01727</v>
      </c>
    </row>
    <row r="3336" customFormat="false" ht="12.75" hidden="false" customHeight="false" outlineLevel="0" collapsed="false">
      <c r="A3336" s="7" t="n">
        <v>296</v>
      </c>
      <c r="B3336" s="7" t="n">
        <v>0.01636</v>
      </c>
      <c r="C3336" s="7" t="n">
        <v>21630</v>
      </c>
      <c r="D3336" s="7" t="n">
        <v>296</v>
      </c>
      <c r="G3336" s="7"/>
      <c r="H3336" s="7" t="n">
        <v>297</v>
      </c>
      <c r="I3336" s="0" t="n">
        <f aca="false">J3336*60</f>
        <v>21635</v>
      </c>
      <c r="J3336" s="0" t="n">
        <f aca="false">(K3336-4075)/60</f>
        <v>360.583333333333</v>
      </c>
      <c r="K3336" s="0" t="n">
        <v>25710</v>
      </c>
      <c r="L3336" s="0" t="n">
        <v>0.01727</v>
      </c>
    </row>
    <row r="3337" customFormat="false" ht="12.75" hidden="false" customHeight="false" outlineLevel="0" collapsed="false">
      <c r="A3337" s="7" t="n">
        <v>296</v>
      </c>
      <c r="B3337" s="7" t="n">
        <v>0.01625</v>
      </c>
      <c r="C3337" s="7" t="n">
        <v>21630</v>
      </c>
      <c r="D3337" s="7" t="n">
        <v>296</v>
      </c>
      <c r="G3337" s="7"/>
      <c r="H3337" s="7" t="n">
        <v>296</v>
      </c>
      <c r="I3337" s="0" t="n">
        <f aca="false">J3337*60</f>
        <v>21635</v>
      </c>
      <c r="J3337" s="0" t="n">
        <f aca="false">(K3337-4075)/60</f>
        <v>360.583333333333</v>
      </c>
      <c r="K3337" s="0" t="n">
        <v>25710</v>
      </c>
      <c r="L3337" s="0" t="n">
        <v>0.01728</v>
      </c>
    </row>
    <row r="3338" customFormat="false" ht="12.75" hidden="false" customHeight="false" outlineLevel="0" collapsed="false">
      <c r="A3338" s="7" t="n">
        <v>296</v>
      </c>
      <c r="B3338" s="7" t="n">
        <v>0.01637</v>
      </c>
      <c r="C3338" s="7" t="n">
        <v>21640</v>
      </c>
      <c r="D3338" s="7" t="n">
        <v>296</v>
      </c>
      <c r="G3338" s="7"/>
      <c r="H3338" s="7" t="n">
        <v>297</v>
      </c>
      <c r="I3338" s="0" t="n">
        <f aca="false">J3338*60</f>
        <v>21645</v>
      </c>
      <c r="J3338" s="0" t="n">
        <f aca="false">(K3338-4075)/60</f>
        <v>360.75</v>
      </c>
      <c r="K3338" s="0" t="n">
        <v>25720</v>
      </c>
      <c r="L3338" s="0" t="n">
        <v>0.01729</v>
      </c>
    </row>
    <row r="3339" customFormat="false" ht="12.75" hidden="false" customHeight="false" outlineLevel="0" collapsed="false">
      <c r="A3339" s="7" t="n">
        <v>296</v>
      </c>
      <c r="B3339" s="7" t="n">
        <v>0.01627</v>
      </c>
      <c r="C3339" s="7" t="n">
        <v>21640</v>
      </c>
      <c r="D3339" s="7" t="n">
        <v>296</v>
      </c>
      <c r="G3339" s="7"/>
      <c r="H3339" s="7" t="n">
        <v>297</v>
      </c>
      <c r="I3339" s="0" t="n">
        <f aca="false">J3339*60</f>
        <v>21655</v>
      </c>
      <c r="J3339" s="0" t="n">
        <f aca="false">(K3339-4075)/60</f>
        <v>360.916666666667</v>
      </c>
      <c r="K3339" s="0" t="n">
        <v>25730</v>
      </c>
      <c r="L3339" s="0" t="n">
        <v>0.01729</v>
      </c>
    </row>
    <row r="3340" customFormat="false" ht="12.75" hidden="false" customHeight="false" outlineLevel="0" collapsed="false">
      <c r="A3340" s="7" t="n">
        <v>296</v>
      </c>
      <c r="B3340" s="7" t="n">
        <v>0.01636</v>
      </c>
      <c r="C3340" s="7" t="n">
        <v>21650</v>
      </c>
      <c r="D3340" s="7" t="n">
        <v>296</v>
      </c>
      <c r="G3340" s="7"/>
      <c r="H3340" s="7" t="n">
        <v>296</v>
      </c>
      <c r="I3340" s="0" t="n">
        <f aca="false">J3340*60</f>
        <v>21655</v>
      </c>
      <c r="J3340" s="0" t="n">
        <f aca="false">(K3340-4075)/60</f>
        <v>360.916666666667</v>
      </c>
      <c r="K3340" s="0" t="n">
        <v>25730</v>
      </c>
      <c r="L3340" s="0" t="n">
        <v>0.01729</v>
      </c>
    </row>
    <row r="3341" customFormat="false" ht="12.75" hidden="false" customHeight="false" outlineLevel="0" collapsed="false">
      <c r="A3341" s="7" t="n">
        <v>296</v>
      </c>
      <c r="B3341" s="7" t="n">
        <v>0.01632</v>
      </c>
      <c r="C3341" s="7" t="n">
        <v>21660</v>
      </c>
      <c r="D3341" s="7" t="n">
        <v>296</v>
      </c>
      <c r="G3341" s="7"/>
      <c r="H3341" s="7" t="n">
        <v>296</v>
      </c>
      <c r="I3341" s="0" t="n">
        <f aca="false">J3341*60</f>
        <v>21665</v>
      </c>
      <c r="J3341" s="0" t="n">
        <f aca="false">(K3341-4075)/60</f>
        <v>361.083333333333</v>
      </c>
      <c r="K3341" s="0" t="n">
        <v>25740</v>
      </c>
      <c r="L3341" s="0" t="n">
        <v>0.01727</v>
      </c>
    </row>
    <row r="3342" customFormat="false" ht="12.75" hidden="false" customHeight="false" outlineLevel="0" collapsed="false">
      <c r="A3342" s="7" t="n">
        <v>296</v>
      </c>
      <c r="B3342" s="7" t="n">
        <v>0.01637</v>
      </c>
      <c r="C3342" s="7" t="n">
        <v>21660</v>
      </c>
      <c r="D3342" s="7" t="n">
        <v>296</v>
      </c>
      <c r="G3342" s="7"/>
      <c r="H3342" s="7" t="n">
        <v>297</v>
      </c>
      <c r="I3342" s="0" t="n">
        <f aca="false">J3342*60</f>
        <v>21675</v>
      </c>
      <c r="J3342" s="0" t="n">
        <f aca="false">(K3342-4075)/60</f>
        <v>361.25</v>
      </c>
      <c r="K3342" s="0" t="n">
        <v>25750</v>
      </c>
      <c r="L3342" s="0" t="n">
        <v>0.01719</v>
      </c>
    </row>
    <row r="3343" customFormat="false" ht="12.75" hidden="false" customHeight="false" outlineLevel="0" collapsed="false">
      <c r="A3343" s="7" t="n">
        <v>296</v>
      </c>
      <c r="B3343" s="7" t="n">
        <v>0.01635</v>
      </c>
      <c r="C3343" s="7" t="n">
        <v>21670</v>
      </c>
      <c r="D3343" s="7" t="n">
        <v>296</v>
      </c>
      <c r="G3343" s="7"/>
      <c r="H3343" s="7" t="n">
        <v>296</v>
      </c>
      <c r="I3343" s="0" t="n">
        <f aca="false">J3343*60</f>
        <v>21675</v>
      </c>
      <c r="J3343" s="0" t="n">
        <f aca="false">(K3343-4075)/60</f>
        <v>361.25</v>
      </c>
      <c r="K3343" s="0" t="n">
        <v>25750</v>
      </c>
      <c r="L3343" s="0" t="n">
        <v>0.01733</v>
      </c>
    </row>
    <row r="3344" customFormat="false" ht="12.75" hidden="false" customHeight="false" outlineLevel="0" collapsed="false">
      <c r="A3344" s="7" t="n">
        <v>297</v>
      </c>
      <c r="B3344" s="7" t="n">
        <v>0.01635</v>
      </c>
      <c r="C3344" s="7" t="n">
        <v>21680</v>
      </c>
      <c r="D3344" s="7" t="n">
        <v>297</v>
      </c>
      <c r="G3344" s="7"/>
      <c r="H3344" s="7" t="n">
        <v>296</v>
      </c>
      <c r="I3344" s="0" t="n">
        <f aca="false">J3344*60</f>
        <v>21685</v>
      </c>
      <c r="J3344" s="0" t="n">
        <f aca="false">(K3344-4075)/60</f>
        <v>361.416666666667</v>
      </c>
      <c r="K3344" s="0" t="n">
        <v>25760</v>
      </c>
      <c r="L3344" s="0" t="n">
        <v>0.01727</v>
      </c>
    </row>
    <row r="3345" customFormat="false" ht="12.75" hidden="false" customHeight="false" outlineLevel="0" collapsed="false">
      <c r="A3345" s="7" t="n">
        <v>296</v>
      </c>
      <c r="B3345" s="7" t="n">
        <v>0.01637</v>
      </c>
      <c r="C3345" s="7" t="n">
        <v>21680</v>
      </c>
      <c r="D3345" s="7" t="n">
        <v>296</v>
      </c>
      <c r="G3345" s="7"/>
      <c r="H3345" s="7" t="n">
        <v>296</v>
      </c>
      <c r="I3345" s="0" t="n">
        <f aca="false">J3345*60</f>
        <v>21685</v>
      </c>
      <c r="J3345" s="0" t="n">
        <f aca="false">(K3345-4075)/60</f>
        <v>361.416666666667</v>
      </c>
      <c r="K3345" s="0" t="n">
        <v>25760</v>
      </c>
      <c r="L3345" s="0" t="n">
        <v>0.01729</v>
      </c>
    </row>
    <row r="3346" customFormat="false" ht="12.75" hidden="false" customHeight="false" outlineLevel="0" collapsed="false">
      <c r="A3346" s="7" t="n">
        <v>296</v>
      </c>
      <c r="B3346" s="7" t="n">
        <v>0.01633</v>
      </c>
      <c r="C3346" s="7" t="n">
        <v>21690</v>
      </c>
      <c r="D3346" s="7" t="n">
        <v>296</v>
      </c>
      <c r="G3346" s="7"/>
      <c r="H3346" s="7" t="n">
        <v>297</v>
      </c>
      <c r="I3346" s="0" t="n">
        <f aca="false">J3346*60</f>
        <v>21695</v>
      </c>
      <c r="J3346" s="0" t="n">
        <f aca="false">(K3346-4075)/60</f>
        <v>361.583333333333</v>
      </c>
      <c r="K3346" s="0" t="n">
        <v>25770</v>
      </c>
      <c r="L3346" s="0" t="n">
        <v>0.01728</v>
      </c>
    </row>
    <row r="3347" customFormat="false" ht="12.75" hidden="false" customHeight="false" outlineLevel="0" collapsed="false">
      <c r="A3347" s="7" t="n">
        <v>296</v>
      </c>
      <c r="B3347" s="7" t="n">
        <v>0.01635</v>
      </c>
      <c r="C3347" s="7" t="n">
        <v>21700</v>
      </c>
      <c r="D3347" s="7" t="n">
        <v>296</v>
      </c>
      <c r="G3347" s="7"/>
      <c r="H3347" s="7" t="n">
        <v>296</v>
      </c>
      <c r="I3347" s="0" t="n">
        <f aca="false">J3347*60</f>
        <v>21705</v>
      </c>
      <c r="J3347" s="0" t="n">
        <f aca="false">(K3347-4075)/60</f>
        <v>361.75</v>
      </c>
      <c r="K3347" s="0" t="n">
        <v>25780</v>
      </c>
      <c r="L3347" s="0" t="n">
        <v>0.01727</v>
      </c>
    </row>
    <row r="3348" customFormat="false" ht="12.75" hidden="false" customHeight="false" outlineLevel="0" collapsed="false">
      <c r="A3348" s="7" t="n">
        <v>296</v>
      </c>
      <c r="B3348" s="7" t="n">
        <v>0.01637</v>
      </c>
      <c r="C3348" s="7" t="n">
        <v>21700</v>
      </c>
      <c r="D3348" s="7" t="n">
        <v>296</v>
      </c>
      <c r="G3348" s="7"/>
      <c r="H3348" s="7" t="n">
        <v>296</v>
      </c>
      <c r="I3348" s="0" t="n">
        <f aca="false">J3348*60</f>
        <v>21705</v>
      </c>
      <c r="J3348" s="0" t="n">
        <f aca="false">(K3348-4075)/60</f>
        <v>361.75</v>
      </c>
      <c r="K3348" s="0" t="n">
        <v>25780</v>
      </c>
      <c r="L3348" s="0" t="n">
        <v>0.01732</v>
      </c>
    </row>
    <row r="3349" customFormat="false" ht="12.75" hidden="false" customHeight="false" outlineLevel="0" collapsed="false">
      <c r="A3349" s="7" t="n">
        <v>296</v>
      </c>
      <c r="B3349" s="7" t="n">
        <v>0.01637</v>
      </c>
      <c r="C3349" s="7" t="n">
        <v>21710</v>
      </c>
      <c r="D3349" s="7" t="n">
        <v>296</v>
      </c>
      <c r="G3349" s="7"/>
      <c r="H3349" s="7" t="n">
        <v>296</v>
      </c>
      <c r="I3349" s="0" t="n">
        <f aca="false">J3349*60</f>
        <v>21715</v>
      </c>
      <c r="J3349" s="0" t="n">
        <f aca="false">(K3349-4075)/60</f>
        <v>361.916666666667</v>
      </c>
      <c r="K3349" s="0" t="n">
        <v>25790</v>
      </c>
      <c r="L3349" s="0" t="n">
        <v>0.01729</v>
      </c>
    </row>
    <row r="3350" customFormat="false" ht="12.75" hidden="false" customHeight="false" outlineLevel="0" collapsed="false">
      <c r="A3350" s="7" t="n">
        <v>296</v>
      </c>
      <c r="B3350" s="7" t="n">
        <v>0.01637</v>
      </c>
      <c r="C3350" s="7" t="n">
        <v>21720</v>
      </c>
      <c r="D3350" s="7" t="n">
        <v>296</v>
      </c>
      <c r="G3350" s="7"/>
      <c r="H3350" s="7" t="n">
        <v>297</v>
      </c>
      <c r="I3350" s="0" t="n">
        <f aca="false">J3350*60</f>
        <v>21725</v>
      </c>
      <c r="J3350" s="0" t="n">
        <f aca="false">(K3350-4075)/60</f>
        <v>362.083333333333</v>
      </c>
      <c r="K3350" s="0" t="n">
        <v>25800</v>
      </c>
      <c r="L3350" s="0" t="n">
        <v>0.01729</v>
      </c>
    </row>
    <row r="3351" customFormat="false" ht="12.75" hidden="false" customHeight="false" outlineLevel="0" collapsed="false">
      <c r="A3351" s="7" t="n">
        <v>297</v>
      </c>
      <c r="B3351" s="7" t="n">
        <v>0.01638</v>
      </c>
      <c r="C3351" s="7" t="n">
        <v>21720</v>
      </c>
      <c r="D3351" s="7" t="n">
        <v>297</v>
      </c>
      <c r="G3351" s="7"/>
      <c r="H3351" s="7" t="n">
        <v>297</v>
      </c>
      <c r="I3351" s="0" t="n">
        <f aca="false">J3351*60</f>
        <v>21725</v>
      </c>
      <c r="J3351" s="0" t="n">
        <f aca="false">(K3351-4075)/60</f>
        <v>362.083333333333</v>
      </c>
      <c r="K3351" s="0" t="n">
        <v>25800</v>
      </c>
      <c r="L3351" s="0" t="n">
        <v>0.01727</v>
      </c>
    </row>
    <row r="3352" customFormat="false" ht="12.75" hidden="false" customHeight="false" outlineLevel="0" collapsed="false">
      <c r="A3352" s="7" t="n">
        <v>296</v>
      </c>
      <c r="B3352" s="7" t="n">
        <v>0.01632</v>
      </c>
      <c r="C3352" s="7" t="n">
        <v>21730</v>
      </c>
      <c r="D3352" s="7" t="n">
        <v>296</v>
      </c>
      <c r="G3352" s="7"/>
      <c r="H3352" s="7" t="n">
        <v>296</v>
      </c>
      <c r="I3352" s="0" t="n">
        <f aca="false">J3352*60</f>
        <v>21735</v>
      </c>
      <c r="J3352" s="0" t="n">
        <f aca="false">(K3352-4075)/60</f>
        <v>362.25</v>
      </c>
      <c r="K3352" s="0" t="n">
        <v>25810</v>
      </c>
      <c r="L3352" s="0" t="n">
        <v>0.01729</v>
      </c>
    </row>
    <row r="3353" customFormat="false" ht="12.75" hidden="false" customHeight="false" outlineLevel="0" collapsed="false">
      <c r="A3353" s="7" t="n">
        <v>296</v>
      </c>
      <c r="B3353" s="7" t="n">
        <v>0.01641</v>
      </c>
      <c r="C3353" s="7" t="n">
        <v>21740</v>
      </c>
      <c r="D3353" s="7" t="n">
        <v>296</v>
      </c>
      <c r="G3353" s="7"/>
      <c r="H3353" s="7" t="n">
        <v>297</v>
      </c>
      <c r="I3353" s="0" t="n">
        <f aca="false">J3353*60</f>
        <v>21745</v>
      </c>
      <c r="J3353" s="0" t="n">
        <f aca="false">(K3353-4075)/60</f>
        <v>362.416666666667</v>
      </c>
      <c r="K3353" s="0" t="n">
        <v>25820</v>
      </c>
      <c r="L3353" s="0" t="n">
        <v>0.01732</v>
      </c>
    </row>
    <row r="3354" customFormat="false" ht="12.75" hidden="false" customHeight="false" outlineLevel="0" collapsed="false">
      <c r="A3354" s="7" t="n">
        <v>296</v>
      </c>
      <c r="B3354" s="7" t="n">
        <v>0.01637</v>
      </c>
      <c r="C3354" s="7" t="n">
        <v>21740</v>
      </c>
      <c r="D3354" s="7" t="n">
        <v>296</v>
      </c>
      <c r="G3354" s="7"/>
      <c r="H3354" s="7" t="n">
        <v>296</v>
      </c>
      <c r="I3354" s="0" t="n">
        <f aca="false">J3354*60</f>
        <v>21745</v>
      </c>
      <c r="J3354" s="0" t="n">
        <f aca="false">(K3354-4075)/60</f>
        <v>362.416666666667</v>
      </c>
      <c r="K3354" s="0" t="n">
        <v>25820</v>
      </c>
      <c r="L3354" s="0" t="n">
        <v>0.01729</v>
      </c>
    </row>
    <row r="3355" customFormat="false" ht="12.75" hidden="false" customHeight="false" outlineLevel="0" collapsed="false">
      <c r="A3355" s="7" t="n">
        <v>296</v>
      </c>
      <c r="B3355" s="7" t="n">
        <v>0.01638</v>
      </c>
      <c r="C3355" s="7" t="n">
        <v>21750</v>
      </c>
      <c r="D3355" s="7" t="n">
        <v>296</v>
      </c>
      <c r="G3355" s="7"/>
      <c r="H3355" s="7" t="n">
        <v>297</v>
      </c>
      <c r="I3355" s="0" t="n">
        <f aca="false">J3355*60</f>
        <v>21755</v>
      </c>
      <c r="J3355" s="0" t="n">
        <f aca="false">(K3355-4075)/60</f>
        <v>362.583333333333</v>
      </c>
      <c r="K3355" s="0" t="n">
        <v>25830</v>
      </c>
      <c r="L3355" s="0" t="n">
        <v>0.01724</v>
      </c>
    </row>
    <row r="3356" customFormat="false" ht="12.75" hidden="false" customHeight="false" outlineLevel="0" collapsed="false">
      <c r="A3356" s="7" t="n">
        <v>297</v>
      </c>
      <c r="B3356" s="7" t="n">
        <v>0.0164</v>
      </c>
      <c r="C3356" s="7" t="n">
        <v>21760</v>
      </c>
      <c r="D3356" s="7" t="n">
        <v>297</v>
      </c>
      <c r="G3356" s="7"/>
      <c r="H3356" s="7" t="n">
        <v>297</v>
      </c>
      <c r="I3356" s="0" t="n">
        <f aca="false">J3356*60</f>
        <v>21765</v>
      </c>
      <c r="J3356" s="0" t="n">
        <f aca="false">(K3356-4075)/60</f>
        <v>362.75</v>
      </c>
      <c r="K3356" s="0" t="n">
        <v>25840</v>
      </c>
      <c r="L3356" s="0" t="n">
        <v>0.01729</v>
      </c>
    </row>
    <row r="3357" customFormat="false" ht="12.75" hidden="false" customHeight="false" outlineLevel="0" collapsed="false">
      <c r="A3357" s="7" t="n">
        <v>297</v>
      </c>
      <c r="B3357" s="7" t="n">
        <v>0.0164</v>
      </c>
      <c r="C3357" s="7" t="n">
        <v>21760</v>
      </c>
      <c r="D3357" s="7" t="n">
        <v>297</v>
      </c>
      <c r="G3357" s="7"/>
      <c r="H3357" s="7" t="n">
        <v>296</v>
      </c>
      <c r="I3357" s="0" t="n">
        <f aca="false">J3357*60</f>
        <v>21765</v>
      </c>
      <c r="J3357" s="0" t="n">
        <f aca="false">(K3357-4075)/60</f>
        <v>362.75</v>
      </c>
      <c r="K3357" s="0" t="n">
        <v>25840</v>
      </c>
      <c r="L3357" s="0" t="n">
        <v>0.01729</v>
      </c>
    </row>
    <row r="3358" customFormat="false" ht="12.75" hidden="false" customHeight="false" outlineLevel="0" collapsed="false">
      <c r="A3358" s="7" t="n">
        <v>296</v>
      </c>
      <c r="B3358" s="7" t="n">
        <v>0.01637</v>
      </c>
      <c r="C3358" s="7" t="n">
        <v>21770</v>
      </c>
      <c r="D3358" s="7" t="n">
        <v>296</v>
      </c>
      <c r="G3358" s="7"/>
      <c r="H3358" s="7" t="n">
        <v>296</v>
      </c>
      <c r="I3358" s="0" t="n">
        <f aca="false">J3358*60</f>
        <v>21775</v>
      </c>
      <c r="J3358" s="0" t="n">
        <f aca="false">(K3358-4075)/60</f>
        <v>362.916666666667</v>
      </c>
      <c r="K3358" s="0" t="n">
        <v>25850</v>
      </c>
      <c r="L3358" s="0" t="n">
        <v>0.01729</v>
      </c>
    </row>
    <row r="3359" customFormat="false" ht="12.75" hidden="false" customHeight="false" outlineLevel="0" collapsed="false">
      <c r="A3359" s="7" t="n">
        <v>296</v>
      </c>
      <c r="B3359" s="7" t="n">
        <v>0.0164</v>
      </c>
      <c r="C3359" s="7" t="n">
        <v>21770</v>
      </c>
      <c r="D3359" s="7" t="n">
        <v>296</v>
      </c>
      <c r="G3359" s="7"/>
      <c r="H3359" s="7" t="n">
        <v>296</v>
      </c>
      <c r="I3359" s="0" t="n">
        <f aca="false">J3359*60</f>
        <v>21785</v>
      </c>
      <c r="J3359" s="0" t="n">
        <f aca="false">(K3359-4075)/60</f>
        <v>363.083333333333</v>
      </c>
      <c r="K3359" s="0" t="n">
        <v>25860</v>
      </c>
      <c r="L3359" s="0" t="n">
        <v>0.01729</v>
      </c>
    </row>
    <row r="3360" customFormat="false" ht="12.75" hidden="false" customHeight="false" outlineLevel="0" collapsed="false">
      <c r="A3360" s="7" t="n">
        <v>296</v>
      </c>
      <c r="B3360" s="7" t="n">
        <v>0.01638</v>
      </c>
      <c r="C3360" s="7" t="n">
        <v>21780</v>
      </c>
      <c r="D3360" s="7" t="n">
        <v>296</v>
      </c>
      <c r="G3360" s="7"/>
      <c r="H3360" s="7" t="n">
        <v>296</v>
      </c>
      <c r="I3360" s="0" t="n">
        <f aca="false">J3360*60</f>
        <v>21785</v>
      </c>
      <c r="J3360" s="0" t="n">
        <f aca="false">(K3360-4075)/60</f>
        <v>363.083333333333</v>
      </c>
      <c r="K3360" s="0" t="n">
        <v>25860</v>
      </c>
      <c r="L3360" s="0" t="n">
        <v>0.01724</v>
      </c>
    </row>
    <row r="3361" customFormat="false" ht="12.75" hidden="false" customHeight="false" outlineLevel="0" collapsed="false">
      <c r="A3361" s="7" t="n">
        <v>296</v>
      </c>
      <c r="B3361" s="7" t="n">
        <v>0.01643</v>
      </c>
      <c r="C3361" s="7" t="n">
        <v>21790</v>
      </c>
      <c r="D3361" s="7" t="n">
        <v>296</v>
      </c>
      <c r="G3361" s="7"/>
      <c r="H3361" s="7" t="n">
        <v>296</v>
      </c>
      <c r="I3361" s="0" t="n">
        <f aca="false">J3361*60</f>
        <v>21795</v>
      </c>
      <c r="J3361" s="0" t="n">
        <f aca="false">(K3361-4075)/60</f>
        <v>363.25</v>
      </c>
      <c r="K3361" s="0" t="n">
        <v>25870</v>
      </c>
      <c r="L3361" s="0" t="n">
        <v>0.01729</v>
      </c>
    </row>
    <row r="3362" customFormat="false" ht="12.75" hidden="false" customHeight="false" outlineLevel="0" collapsed="false">
      <c r="A3362" s="7" t="n">
        <v>296</v>
      </c>
      <c r="B3362" s="7" t="n">
        <v>0.01642</v>
      </c>
      <c r="C3362" s="7" t="n">
        <v>21790</v>
      </c>
      <c r="D3362" s="7" t="n">
        <v>296</v>
      </c>
      <c r="G3362" s="7"/>
      <c r="H3362" s="7" t="n">
        <v>296</v>
      </c>
      <c r="I3362" s="0" t="n">
        <f aca="false">J3362*60</f>
        <v>21805</v>
      </c>
      <c r="J3362" s="0" t="n">
        <f aca="false">(K3362-4075)/60</f>
        <v>363.416666666667</v>
      </c>
      <c r="K3362" s="0" t="n">
        <v>25880</v>
      </c>
      <c r="L3362" s="0" t="n">
        <v>0.01732</v>
      </c>
    </row>
    <row r="3363" customFormat="false" ht="12.75" hidden="false" customHeight="false" outlineLevel="0" collapsed="false">
      <c r="A3363" s="7" t="n">
        <v>296</v>
      </c>
      <c r="B3363" s="7" t="n">
        <v>0.0164</v>
      </c>
      <c r="C3363" s="7" t="n">
        <v>21800</v>
      </c>
      <c r="D3363" s="7" t="n">
        <v>296</v>
      </c>
      <c r="G3363" s="7"/>
      <c r="H3363" s="7" t="n">
        <v>297</v>
      </c>
      <c r="I3363" s="0" t="n">
        <f aca="false">J3363*60</f>
        <v>21805</v>
      </c>
      <c r="J3363" s="0" t="n">
        <f aca="false">(K3363-4075)/60</f>
        <v>363.416666666667</v>
      </c>
      <c r="K3363" s="0" t="n">
        <v>25880</v>
      </c>
      <c r="L3363" s="0" t="n">
        <v>0.01727</v>
      </c>
    </row>
    <row r="3364" customFormat="false" ht="12.75" hidden="false" customHeight="false" outlineLevel="0" collapsed="false">
      <c r="A3364" s="7" t="n">
        <v>297</v>
      </c>
      <c r="B3364" s="7" t="n">
        <v>0.01642</v>
      </c>
      <c r="C3364" s="7" t="n">
        <v>21810</v>
      </c>
      <c r="D3364" s="7" t="n">
        <v>297</v>
      </c>
      <c r="G3364" s="7"/>
      <c r="H3364" s="7" t="n">
        <v>296</v>
      </c>
      <c r="I3364" s="0" t="n">
        <f aca="false">J3364*60</f>
        <v>21815</v>
      </c>
      <c r="J3364" s="0" t="n">
        <f aca="false">(K3364-4075)/60</f>
        <v>363.583333333333</v>
      </c>
      <c r="K3364" s="0" t="n">
        <v>25890</v>
      </c>
      <c r="L3364" s="0" t="n">
        <v>0.01732</v>
      </c>
    </row>
    <row r="3365" customFormat="false" ht="12.75" hidden="false" customHeight="false" outlineLevel="0" collapsed="false">
      <c r="A3365" s="7" t="n">
        <v>295</v>
      </c>
      <c r="B3365" s="7" t="n">
        <v>0.01637</v>
      </c>
      <c r="C3365" s="7" t="n">
        <v>21810</v>
      </c>
      <c r="D3365" s="7" t="n">
        <v>295</v>
      </c>
      <c r="G3365" s="7"/>
      <c r="H3365" s="7" t="n">
        <v>297</v>
      </c>
      <c r="I3365" s="0" t="n">
        <f aca="false">J3365*60</f>
        <v>21815</v>
      </c>
      <c r="J3365" s="0" t="n">
        <f aca="false">(K3365-4075)/60</f>
        <v>363.583333333333</v>
      </c>
      <c r="K3365" s="0" t="n">
        <v>25890</v>
      </c>
      <c r="L3365" s="0" t="n">
        <v>0.01732</v>
      </c>
    </row>
    <row r="3366" customFormat="false" ht="12.75" hidden="false" customHeight="false" outlineLevel="0" collapsed="false">
      <c r="A3366" s="7" t="n">
        <v>296</v>
      </c>
      <c r="B3366" s="7" t="n">
        <v>0.01642</v>
      </c>
      <c r="C3366" s="7" t="n">
        <v>21820</v>
      </c>
      <c r="D3366" s="7" t="n">
        <v>296</v>
      </c>
      <c r="G3366" s="7"/>
      <c r="H3366" s="7" t="n">
        <v>297</v>
      </c>
      <c r="I3366" s="0" t="n">
        <f aca="false">J3366*60</f>
        <v>21825</v>
      </c>
      <c r="J3366" s="0" t="n">
        <f aca="false">(K3366-4075)/60</f>
        <v>363.75</v>
      </c>
      <c r="K3366" s="0" t="n">
        <v>25900</v>
      </c>
      <c r="L3366" s="0" t="n">
        <v>0.01733</v>
      </c>
    </row>
    <row r="3367" customFormat="false" ht="12.75" hidden="false" customHeight="false" outlineLevel="0" collapsed="false">
      <c r="A3367" s="7" t="n">
        <v>296</v>
      </c>
      <c r="B3367" s="7" t="n">
        <v>0.01645</v>
      </c>
      <c r="C3367" s="7" t="n">
        <v>21830</v>
      </c>
      <c r="D3367" s="7" t="n">
        <v>296</v>
      </c>
      <c r="G3367" s="7"/>
      <c r="H3367" s="7" t="n">
        <v>296</v>
      </c>
      <c r="I3367" s="0" t="n">
        <f aca="false">J3367*60</f>
        <v>21835</v>
      </c>
      <c r="J3367" s="0" t="n">
        <f aca="false">(K3367-4075)/60</f>
        <v>363.916666666667</v>
      </c>
      <c r="K3367" s="0" t="n">
        <v>25910</v>
      </c>
      <c r="L3367" s="0" t="n">
        <v>0.01729</v>
      </c>
    </row>
    <row r="3368" customFormat="false" ht="12.75" hidden="false" customHeight="false" outlineLevel="0" collapsed="false">
      <c r="A3368" s="7" t="n">
        <v>296</v>
      </c>
      <c r="B3368" s="7" t="n">
        <v>0.01641</v>
      </c>
      <c r="C3368" s="7" t="n">
        <v>21830</v>
      </c>
      <c r="D3368" s="7" t="n">
        <v>296</v>
      </c>
      <c r="G3368" s="7"/>
      <c r="H3368" s="7" t="n">
        <v>297</v>
      </c>
      <c r="I3368" s="0" t="n">
        <f aca="false">J3368*60</f>
        <v>21835</v>
      </c>
      <c r="J3368" s="0" t="n">
        <f aca="false">(K3368-4075)/60</f>
        <v>363.916666666667</v>
      </c>
      <c r="K3368" s="0" t="n">
        <v>25910</v>
      </c>
      <c r="L3368" s="0" t="n">
        <v>0.01729</v>
      </c>
    </row>
    <row r="3369" customFormat="false" ht="12.75" hidden="false" customHeight="false" outlineLevel="0" collapsed="false">
      <c r="A3369" s="7" t="n">
        <v>296</v>
      </c>
      <c r="B3369" s="7" t="n">
        <v>0.01645</v>
      </c>
      <c r="C3369" s="7" t="n">
        <v>21840</v>
      </c>
      <c r="D3369" s="7" t="n">
        <v>296</v>
      </c>
      <c r="G3369" s="7"/>
      <c r="H3369" s="7" t="n">
        <v>296</v>
      </c>
      <c r="I3369" s="0" t="n">
        <f aca="false">J3369*60</f>
        <v>21845</v>
      </c>
      <c r="J3369" s="0" t="n">
        <f aca="false">(K3369-4075)/60</f>
        <v>364.083333333333</v>
      </c>
      <c r="K3369" s="0" t="n">
        <v>25920</v>
      </c>
      <c r="L3369" s="0" t="n">
        <v>0.01732</v>
      </c>
    </row>
    <row r="3370" customFormat="false" ht="12.75" hidden="false" customHeight="false" outlineLevel="0" collapsed="false">
      <c r="A3370" s="7" t="n">
        <v>296</v>
      </c>
      <c r="B3370" s="7" t="n">
        <v>0.01637</v>
      </c>
      <c r="C3370" s="7" t="n">
        <v>21850</v>
      </c>
      <c r="D3370" s="7" t="n">
        <v>296</v>
      </c>
      <c r="G3370" s="7"/>
      <c r="H3370" s="7" t="n">
        <v>296</v>
      </c>
      <c r="I3370" s="0" t="n">
        <f aca="false">J3370*60</f>
        <v>21855</v>
      </c>
      <c r="J3370" s="0" t="n">
        <f aca="false">(K3370-4075)/60</f>
        <v>364.25</v>
      </c>
      <c r="K3370" s="0" t="n">
        <v>25930</v>
      </c>
      <c r="L3370" s="0" t="n">
        <v>0.01727</v>
      </c>
    </row>
    <row r="3371" customFormat="false" ht="12.75" hidden="false" customHeight="false" outlineLevel="0" collapsed="false">
      <c r="A3371" s="7" t="n">
        <v>296</v>
      </c>
      <c r="B3371" s="7" t="n">
        <v>0.01642</v>
      </c>
      <c r="C3371" s="7" t="n">
        <v>21850</v>
      </c>
      <c r="D3371" s="7" t="n">
        <v>296</v>
      </c>
      <c r="G3371" s="7"/>
      <c r="H3371" s="7" t="n">
        <v>297</v>
      </c>
      <c r="I3371" s="0" t="n">
        <f aca="false">J3371*60</f>
        <v>21855</v>
      </c>
      <c r="J3371" s="0" t="n">
        <f aca="false">(K3371-4075)/60</f>
        <v>364.25</v>
      </c>
      <c r="K3371" s="0" t="n">
        <v>25930</v>
      </c>
      <c r="L3371" s="0" t="n">
        <v>0.01733</v>
      </c>
    </row>
    <row r="3372" customFormat="false" ht="12.75" hidden="false" customHeight="false" outlineLevel="0" collapsed="false">
      <c r="A3372" s="7" t="n">
        <v>296</v>
      </c>
      <c r="B3372" s="7" t="n">
        <v>0.01645</v>
      </c>
      <c r="C3372" s="7" t="n">
        <v>21860</v>
      </c>
      <c r="D3372" s="7" t="n">
        <v>296</v>
      </c>
      <c r="G3372" s="7"/>
      <c r="H3372" s="7" t="n">
        <v>296</v>
      </c>
      <c r="I3372" s="0" t="n">
        <f aca="false">J3372*60</f>
        <v>21865</v>
      </c>
      <c r="J3372" s="0" t="n">
        <f aca="false">(K3372-4075)/60</f>
        <v>364.416666666667</v>
      </c>
      <c r="K3372" s="0" t="n">
        <v>25940</v>
      </c>
      <c r="L3372" s="0" t="n">
        <v>0.01728</v>
      </c>
    </row>
    <row r="3373" customFormat="false" ht="12.75" hidden="false" customHeight="false" outlineLevel="0" collapsed="false">
      <c r="A3373" s="7" t="n">
        <v>296</v>
      </c>
      <c r="B3373" s="7" t="n">
        <v>0.01642</v>
      </c>
      <c r="C3373" s="7" t="n">
        <v>21870</v>
      </c>
      <c r="D3373" s="7" t="n">
        <v>296</v>
      </c>
      <c r="G3373" s="7"/>
      <c r="H3373" s="7" t="n">
        <v>297</v>
      </c>
      <c r="I3373" s="0" t="n">
        <f aca="false">J3373*60</f>
        <v>21875</v>
      </c>
      <c r="J3373" s="0" t="n">
        <f aca="false">(K3373-4075)/60</f>
        <v>364.583333333333</v>
      </c>
      <c r="K3373" s="0" t="n">
        <v>25950</v>
      </c>
      <c r="L3373" s="0" t="n">
        <v>0.01728</v>
      </c>
    </row>
    <row r="3374" customFormat="false" ht="12.75" hidden="false" customHeight="false" outlineLevel="0" collapsed="false">
      <c r="A3374" s="7" t="n">
        <v>296</v>
      </c>
      <c r="B3374" s="7" t="n">
        <v>0.01638</v>
      </c>
      <c r="C3374" s="7" t="n">
        <v>21870</v>
      </c>
      <c r="D3374" s="7" t="n">
        <v>296</v>
      </c>
      <c r="G3374" s="7"/>
      <c r="H3374" s="7" t="n">
        <v>297</v>
      </c>
      <c r="I3374" s="0" t="n">
        <f aca="false">J3374*60</f>
        <v>21875</v>
      </c>
      <c r="J3374" s="0" t="n">
        <f aca="false">(K3374-4075)/60</f>
        <v>364.583333333333</v>
      </c>
      <c r="K3374" s="0" t="n">
        <v>25950</v>
      </c>
      <c r="L3374" s="0" t="n">
        <v>0.01734</v>
      </c>
    </row>
    <row r="3375" customFormat="false" ht="12.75" hidden="false" customHeight="false" outlineLevel="0" collapsed="false">
      <c r="A3375" s="7" t="n">
        <v>296</v>
      </c>
      <c r="B3375" s="7" t="n">
        <v>0.01642</v>
      </c>
      <c r="C3375" s="7" t="n">
        <v>21880</v>
      </c>
      <c r="D3375" s="7" t="n">
        <v>296</v>
      </c>
      <c r="G3375" s="7"/>
      <c r="H3375" s="7" t="n">
        <v>297</v>
      </c>
      <c r="I3375" s="0" t="n">
        <f aca="false">J3375*60</f>
        <v>21885</v>
      </c>
      <c r="J3375" s="0" t="n">
        <f aca="false">(K3375-4075)/60</f>
        <v>364.75</v>
      </c>
      <c r="K3375" s="0" t="n">
        <v>25960</v>
      </c>
      <c r="L3375" s="0" t="n">
        <v>0.01728</v>
      </c>
    </row>
    <row r="3376" customFormat="false" ht="12.75" hidden="false" customHeight="false" outlineLevel="0" collapsed="false">
      <c r="A3376" s="7" t="n">
        <v>296</v>
      </c>
      <c r="B3376" s="7" t="n">
        <v>0.0164</v>
      </c>
      <c r="C3376" s="7" t="n">
        <v>21880</v>
      </c>
      <c r="D3376" s="7" t="n">
        <v>296</v>
      </c>
      <c r="G3376" s="7"/>
      <c r="H3376" s="7" t="n">
        <v>296</v>
      </c>
      <c r="I3376" s="0" t="n">
        <f aca="false">J3376*60</f>
        <v>21895</v>
      </c>
      <c r="J3376" s="0" t="n">
        <f aca="false">(K3376-4075)/60</f>
        <v>364.916666666667</v>
      </c>
      <c r="K3376" s="0" t="n">
        <v>25970</v>
      </c>
      <c r="L3376" s="0" t="n">
        <v>0.01734</v>
      </c>
    </row>
    <row r="3377" customFormat="false" ht="12.75" hidden="false" customHeight="false" outlineLevel="0" collapsed="false">
      <c r="A3377" s="7" t="n">
        <v>296</v>
      </c>
      <c r="B3377" s="7" t="n">
        <v>0.01642</v>
      </c>
      <c r="C3377" s="7" t="n">
        <v>21890</v>
      </c>
      <c r="D3377" s="7" t="n">
        <v>296</v>
      </c>
      <c r="G3377" s="7"/>
      <c r="H3377" s="7" t="n">
        <v>297</v>
      </c>
      <c r="I3377" s="0" t="n">
        <f aca="false">J3377*60</f>
        <v>21895</v>
      </c>
      <c r="J3377" s="0" t="n">
        <f aca="false">(K3377-4075)/60</f>
        <v>364.916666666667</v>
      </c>
      <c r="K3377" s="0" t="n">
        <v>25970</v>
      </c>
      <c r="L3377" s="0" t="n">
        <v>0.01729</v>
      </c>
    </row>
    <row r="3378" customFormat="false" ht="12.75" hidden="false" customHeight="false" outlineLevel="0" collapsed="false">
      <c r="A3378" s="7" t="n">
        <v>296</v>
      </c>
      <c r="B3378" s="7" t="n">
        <v>0.01642</v>
      </c>
      <c r="C3378" s="7" t="n">
        <v>21900</v>
      </c>
      <c r="D3378" s="7" t="n">
        <v>296</v>
      </c>
      <c r="G3378" s="7"/>
      <c r="H3378" s="7" t="n">
        <v>297</v>
      </c>
      <c r="I3378" s="0" t="n">
        <f aca="false">J3378*60</f>
        <v>21905</v>
      </c>
      <c r="J3378" s="0" t="n">
        <f aca="false">(K3378-4075)/60</f>
        <v>365.083333333333</v>
      </c>
      <c r="K3378" s="0" t="n">
        <v>25980</v>
      </c>
      <c r="L3378" s="0" t="n">
        <v>0.01732</v>
      </c>
    </row>
    <row r="3379" customFormat="false" ht="12.75" hidden="false" customHeight="false" outlineLevel="0" collapsed="false">
      <c r="A3379" s="7" t="n">
        <v>297</v>
      </c>
      <c r="B3379" s="7" t="n">
        <v>0.01642</v>
      </c>
      <c r="C3379" s="7" t="n">
        <v>21900</v>
      </c>
      <c r="D3379" s="7" t="n">
        <v>297</v>
      </c>
      <c r="G3379" s="7"/>
      <c r="H3379" s="7" t="n">
        <v>296</v>
      </c>
      <c r="I3379" s="0" t="n">
        <f aca="false">J3379*60</f>
        <v>21915</v>
      </c>
      <c r="J3379" s="0" t="n">
        <f aca="false">(K3379-4075)/60</f>
        <v>365.25</v>
      </c>
      <c r="K3379" s="0" t="n">
        <v>25990</v>
      </c>
      <c r="L3379" s="0" t="n">
        <v>0.01728</v>
      </c>
    </row>
    <row r="3380" customFormat="false" ht="12.75" hidden="false" customHeight="false" outlineLevel="0" collapsed="false">
      <c r="A3380" s="7" t="n">
        <v>296</v>
      </c>
      <c r="B3380" s="7" t="n">
        <v>0.0165</v>
      </c>
      <c r="C3380" s="7" t="n">
        <v>21910</v>
      </c>
      <c r="D3380" s="7" t="n">
        <v>296</v>
      </c>
      <c r="G3380" s="7"/>
      <c r="H3380" s="7" t="n">
        <v>297</v>
      </c>
      <c r="I3380" s="0" t="n">
        <f aca="false">J3380*60</f>
        <v>21915</v>
      </c>
      <c r="J3380" s="0" t="n">
        <f aca="false">(K3380-4075)/60</f>
        <v>365.25</v>
      </c>
      <c r="K3380" s="0" t="n">
        <v>25990</v>
      </c>
      <c r="L3380" s="0" t="n">
        <v>0.01729</v>
      </c>
    </row>
    <row r="3381" customFormat="false" ht="12.75" hidden="false" customHeight="false" outlineLevel="0" collapsed="false">
      <c r="A3381" s="7" t="n">
        <v>296</v>
      </c>
      <c r="B3381" s="7" t="n">
        <v>0.01642</v>
      </c>
      <c r="C3381" s="7" t="n">
        <v>21920</v>
      </c>
      <c r="D3381" s="7" t="n">
        <v>296</v>
      </c>
      <c r="G3381" s="7"/>
      <c r="H3381" s="7" t="n">
        <v>296</v>
      </c>
      <c r="I3381" s="0" t="n">
        <f aca="false">J3381*60</f>
        <v>21925</v>
      </c>
      <c r="J3381" s="0" t="n">
        <f aca="false">(K3381-4075)/60</f>
        <v>365.416666666667</v>
      </c>
      <c r="K3381" s="0" t="n">
        <v>26000</v>
      </c>
      <c r="L3381" s="0" t="n">
        <v>0.01734</v>
      </c>
    </row>
    <row r="3382" customFormat="false" ht="12.75" hidden="false" customHeight="false" outlineLevel="0" collapsed="false">
      <c r="A3382" s="7" t="n">
        <v>296</v>
      </c>
      <c r="B3382" s="7" t="n">
        <v>0.01643</v>
      </c>
      <c r="C3382" s="7" t="n">
        <v>21920</v>
      </c>
      <c r="D3382" s="7" t="n">
        <v>296</v>
      </c>
      <c r="G3382" s="7"/>
      <c r="H3382" s="7" t="n">
        <v>296</v>
      </c>
      <c r="I3382" s="0" t="n">
        <f aca="false">J3382*60</f>
        <v>21935</v>
      </c>
      <c r="J3382" s="0" t="n">
        <f aca="false">(K3382-4075)/60</f>
        <v>365.583333333333</v>
      </c>
      <c r="K3382" s="0" t="n">
        <v>26010</v>
      </c>
      <c r="L3382" s="0" t="n">
        <v>0.01732</v>
      </c>
    </row>
    <row r="3383" customFormat="false" ht="12.75" hidden="false" customHeight="false" outlineLevel="0" collapsed="false">
      <c r="A3383" s="7" t="n">
        <v>296</v>
      </c>
      <c r="B3383" s="7" t="n">
        <v>0.01647</v>
      </c>
      <c r="C3383" s="7" t="n">
        <v>21930</v>
      </c>
      <c r="D3383" s="7" t="n">
        <v>296</v>
      </c>
      <c r="G3383" s="7"/>
      <c r="H3383" s="7" t="n">
        <v>296</v>
      </c>
      <c r="I3383" s="0" t="n">
        <f aca="false">J3383*60</f>
        <v>21935</v>
      </c>
      <c r="J3383" s="0" t="n">
        <f aca="false">(K3383-4075)/60</f>
        <v>365.583333333333</v>
      </c>
      <c r="K3383" s="0" t="n">
        <v>26010</v>
      </c>
      <c r="L3383" s="0" t="n">
        <v>0.01724</v>
      </c>
    </row>
    <row r="3384" customFormat="false" ht="12.75" hidden="false" customHeight="false" outlineLevel="0" collapsed="false">
      <c r="A3384" s="7" t="n">
        <v>297</v>
      </c>
      <c r="B3384" s="7" t="n">
        <v>0.01635</v>
      </c>
      <c r="C3384" s="7" t="n">
        <v>21940</v>
      </c>
      <c r="D3384" s="7" t="n">
        <v>297</v>
      </c>
      <c r="G3384" s="7"/>
      <c r="H3384" s="7" t="n">
        <v>296</v>
      </c>
      <c r="I3384" s="0" t="n">
        <f aca="false">J3384*60</f>
        <v>21945</v>
      </c>
      <c r="J3384" s="0" t="n">
        <f aca="false">(K3384-4075)/60</f>
        <v>365.75</v>
      </c>
      <c r="K3384" s="0" t="n">
        <v>26020</v>
      </c>
      <c r="L3384" s="0" t="n">
        <v>0.01737</v>
      </c>
    </row>
    <row r="3385" customFormat="false" ht="12.75" hidden="false" customHeight="false" outlineLevel="0" collapsed="false">
      <c r="A3385" s="7" t="n">
        <v>296</v>
      </c>
      <c r="B3385" s="7" t="n">
        <v>0.01647</v>
      </c>
      <c r="C3385" s="7" t="n">
        <v>21940</v>
      </c>
      <c r="D3385" s="7" t="n">
        <v>296</v>
      </c>
      <c r="G3385" s="7"/>
      <c r="H3385" s="7" t="n">
        <v>297</v>
      </c>
      <c r="I3385" s="0" t="n">
        <f aca="false">J3385*60</f>
        <v>21945</v>
      </c>
      <c r="J3385" s="0" t="n">
        <f aca="false">(K3385-4075)/60</f>
        <v>365.75</v>
      </c>
      <c r="K3385" s="0" t="n">
        <v>26020</v>
      </c>
      <c r="L3385" s="0" t="n">
        <v>0.01742</v>
      </c>
    </row>
    <row r="3386" customFormat="false" ht="12.75" hidden="false" customHeight="false" outlineLevel="0" collapsed="false">
      <c r="A3386" s="7" t="n">
        <v>296</v>
      </c>
      <c r="B3386" s="7" t="n">
        <v>0.01647</v>
      </c>
      <c r="C3386" s="7" t="n">
        <v>21950</v>
      </c>
      <c r="D3386" s="7" t="n">
        <v>296</v>
      </c>
      <c r="G3386" s="7"/>
      <c r="H3386" s="7" t="n">
        <v>296</v>
      </c>
      <c r="I3386" s="0" t="n">
        <f aca="false">J3386*60</f>
        <v>21955</v>
      </c>
      <c r="J3386" s="0" t="n">
        <f aca="false">(K3386-4075)/60</f>
        <v>365.916666666667</v>
      </c>
      <c r="K3386" s="0" t="n">
        <v>26030</v>
      </c>
      <c r="L3386" s="0" t="n">
        <v>0.01732</v>
      </c>
    </row>
    <row r="3387" customFormat="false" ht="12.75" hidden="false" customHeight="false" outlineLevel="0" collapsed="false">
      <c r="A3387" s="7" t="n">
        <v>296</v>
      </c>
      <c r="B3387" s="7" t="n">
        <v>0.01642</v>
      </c>
      <c r="C3387" s="7" t="n">
        <v>21960</v>
      </c>
      <c r="D3387" s="7" t="n">
        <v>296</v>
      </c>
      <c r="G3387" s="7"/>
      <c r="H3387" s="7" t="n">
        <v>296</v>
      </c>
      <c r="I3387" s="0" t="n">
        <f aca="false">J3387*60</f>
        <v>21965</v>
      </c>
      <c r="J3387" s="0" t="n">
        <f aca="false">(K3387-4075)/60</f>
        <v>366.083333333333</v>
      </c>
      <c r="K3387" s="0" t="n">
        <v>26040</v>
      </c>
      <c r="L3387" s="0" t="n">
        <v>0.01732</v>
      </c>
    </row>
    <row r="3388" customFormat="false" ht="12.75" hidden="false" customHeight="false" outlineLevel="0" collapsed="false">
      <c r="A3388" s="7" t="n">
        <v>296</v>
      </c>
      <c r="B3388" s="7" t="n">
        <v>0.01647</v>
      </c>
      <c r="C3388" s="7" t="n">
        <v>21960</v>
      </c>
      <c r="D3388" s="7" t="n">
        <v>296</v>
      </c>
      <c r="G3388" s="7"/>
      <c r="H3388" s="7" t="n">
        <v>296</v>
      </c>
      <c r="I3388" s="0" t="n">
        <f aca="false">J3388*60</f>
        <v>21965</v>
      </c>
      <c r="J3388" s="0" t="n">
        <f aca="false">(K3388-4075)/60</f>
        <v>366.083333333333</v>
      </c>
      <c r="K3388" s="0" t="n">
        <v>26040</v>
      </c>
      <c r="L3388" s="0" t="n">
        <v>0.01732</v>
      </c>
    </row>
    <row r="3389" customFormat="false" ht="12.75" hidden="false" customHeight="false" outlineLevel="0" collapsed="false">
      <c r="A3389" s="7" t="n">
        <v>297</v>
      </c>
      <c r="B3389" s="7" t="n">
        <v>0.01641</v>
      </c>
      <c r="C3389" s="7" t="n">
        <v>21970</v>
      </c>
      <c r="D3389" s="7" t="n">
        <v>297</v>
      </c>
      <c r="G3389" s="7"/>
      <c r="H3389" s="7" t="n">
        <v>296</v>
      </c>
      <c r="I3389" s="0" t="n">
        <f aca="false">J3389*60</f>
        <v>21975</v>
      </c>
      <c r="J3389" s="0" t="n">
        <f aca="false">(K3389-4075)/60</f>
        <v>366.25</v>
      </c>
      <c r="K3389" s="0" t="n">
        <v>26050</v>
      </c>
      <c r="L3389" s="0" t="n">
        <v>0.01733</v>
      </c>
    </row>
    <row r="3390" customFormat="false" ht="12.75" hidden="false" customHeight="false" outlineLevel="0" collapsed="false">
      <c r="A3390" s="7" t="n">
        <v>297</v>
      </c>
      <c r="B3390" s="7" t="n">
        <v>0.01647</v>
      </c>
      <c r="C3390" s="7" t="n">
        <v>21980</v>
      </c>
      <c r="D3390" s="7" t="n">
        <v>297</v>
      </c>
      <c r="G3390" s="7"/>
      <c r="H3390" s="7" t="n">
        <v>296</v>
      </c>
      <c r="I3390" s="0" t="n">
        <f aca="false">J3390*60</f>
        <v>21985</v>
      </c>
      <c r="J3390" s="0" t="n">
        <f aca="false">(K3390-4075)/60</f>
        <v>366.416666666667</v>
      </c>
      <c r="K3390" s="0" t="n">
        <v>26060</v>
      </c>
      <c r="L3390" s="0" t="n">
        <v>0.01737</v>
      </c>
    </row>
    <row r="3391" customFormat="false" ht="12.75" hidden="false" customHeight="false" outlineLevel="0" collapsed="false">
      <c r="A3391" s="7" t="n">
        <v>296</v>
      </c>
      <c r="B3391" s="7" t="n">
        <v>0.01645</v>
      </c>
      <c r="C3391" s="7" t="n">
        <v>21980</v>
      </c>
      <c r="D3391" s="7" t="n">
        <v>296</v>
      </c>
      <c r="G3391" s="7"/>
      <c r="H3391" s="7" t="n">
        <v>297</v>
      </c>
      <c r="I3391" s="0" t="n">
        <f aca="false">J3391*60</f>
        <v>21985</v>
      </c>
      <c r="J3391" s="0" t="n">
        <f aca="false">(K3391-4075)/60</f>
        <v>366.416666666667</v>
      </c>
      <c r="K3391" s="0" t="n">
        <v>26060</v>
      </c>
      <c r="L3391" s="0" t="n">
        <v>0.0173</v>
      </c>
    </row>
    <row r="3392" customFormat="false" ht="12.75" hidden="false" customHeight="false" outlineLevel="0" collapsed="false">
      <c r="A3392" s="7" t="n">
        <v>297</v>
      </c>
      <c r="B3392" s="7" t="n">
        <v>0.01643</v>
      </c>
      <c r="C3392" s="7" t="n">
        <v>21990</v>
      </c>
      <c r="D3392" s="7" t="n">
        <v>297</v>
      </c>
      <c r="G3392" s="7"/>
      <c r="H3392" s="7" t="n">
        <v>296</v>
      </c>
      <c r="I3392" s="0" t="n">
        <f aca="false">J3392*60</f>
        <v>21995</v>
      </c>
      <c r="J3392" s="0" t="n">
        <f aca="false">(K3392-4075)/60</f>
        <v>366.583333333333</v>
      </c>
      <c r="K3392" s="0" t="n">
        <v>26070</v>
      </c>
      <c r="L3392" s="0" t="n">
        <v>0.01735</v>
      </c>
    </row>
    <row r="3393" customFormat="false" ht="12.75" hidden="false" customHeight="false" outlineLevel="0" collapsed="false">
      <c r="A3393" s="7" t="n">
        <v>296</v>
      </c>
      <c r="B3393" s="7" t="n">
        <v>0.01643</v>
      </c>
      <c r="C3393" s="7" t="n">
        <v>22000</v>
      </c>
      <c r="D3393" s="7" t="n">
        <v>296</v>
      </c>
      <c r="G3393" s="7"/>
      <c r="H3393" s="7" t="n">
        <v>297</v>
      </c>
      <c r="I3393" s="0" t="n">
        <f aca="false">J3393*60</f>
        <v>22005</v>
      </c>
      <c r="J3393" s="0" t="n">
        <f aca="false">(K3393-4075)/60</f>
        <v>366.75</v>
      </c>
      <c r="K3393" s="0" t="n">
        <v>26080</v>
      </c>
      <c r="L3393" s="0" t="n">
        <v>0.01735</v>
      </c>
    </row>
    <row r="3394" customFormat="false" ht="12.75" hidden="false" customHeight="false" outlineLevel="0" collapsed="false">
      <c r="A3394" s="7" t="n">
        <v>297</v>
      </c>
      <c r="B3394" s="7" t="n">
        <v>0.01645</v>
      </c>
      <c r="C3394" s="7" t="n">
        <v>22000</v>
      </c>
      <c r="D3394" s="7" t="n">
        <v>297</v>
      </c>
      <c r="G3394" s="7"/>
      <c r="H3394" s="7" t="n">
        <v>296</v>
      </c>
      <c r="I3394" s="0" t="n">
        <f aca="false">J3394*60</f>
        <v>22005</v>
      </c>
      <c r="J3394" s="0" t="n">
        <f aca="false">(K3394-4075)/60</f>
        <v>366.75</v>
      </c>
      <c r="K3394" s="0" t="n">
        <v>26080</v>
      </c>
      <c r="L3394" s="0" t="n">
        <v>0.01732</v>
      </c>
    </row>
    <row r="3395" customFormat="false" ht="12.75" hidden="false" customHeight="false" outlineLevel="0" collapsed="false">
      <c r="A3395" s="7" t="n">
        <v>297</v>
      </c>
      <c r="B3395" s="7" t="n">
        <v>0.01641</v>
      </c>
      <c r="C3395" s="7" t="n">
        <v>22010</v>
      </c>
      <c r="D3395" s="7" t="n">
        <v>297</v>
      </c>
      <c r="G3395" s="7"/>
      <c r="H3395" s="7" t="n">
        <v>296</v>
      </c>
      <c r="I3395" s="0" t="n">
        <f aca="false">J3395*60</f>
        <v>22015</v>
      </c>
      <c r="J3395" s="0" t="n">
        <f aca="false">(K3395-4075)/60</f>
        <v>366.916666666667</v>
      </c>
      <c r="K3395" s="0" t="n">
        <v>26090</v>
      </c>
      <c r="L3395" s="0" t="n">
        <v>0.01732</v>
      </c>
    </row>
    <row r="3396" customFormat="false" ht="12.75" hidden="false" customHeight="false" outlineLevel="0" collapsed="false">
      <c r="A3396" s="7" t="n">
        <v>296</v>
      </c>
      <c r="B3396" s="7" t="n">
        <v>0.01642</v>
      </c>
      <c r="C3396" s="7" t="n">
        <v>22010</v>
      </c>
      <c r="D3396" s="7" t="n">
        <v>296</v>
      </c>
      <c r="G3396" s="7"/>
      <c r="H3396" s="7" t="n">
        <v>297</v>
      </c>
      <c r="I3396" s="0" t="n">
        <f aca="false">J3396*60</f>
        <v>22025</v>
      </c>
      <c r="J3396" s="0" t="n">
        <f aca="false">(K3396-4075)/60</f>
        <v>367.083333333333</v>
      </c>
      <c r="K3396" s="0" t="n">
        <v>26100</v>
      </c>
      <c r="L3396" s="0" t="n">
        <v>0.01734</v>
      </c>
    </row>
    <row r="3397" customFormat="false" ht="12.75" hidden="false" customHeight="false" outlineLevel="0" collapsed="false">
      <c r="A3397" s="7" t="n">
        <v>297</v>
      </c>
      <c r="B3397" s="7" t="n">
        <v>0.01646</v>
      </c>
      <c r="C3397" s="7" t="n">
        <v>22020</v>
      </c>
      <c r="D3397" s="7" t="n">
        <v>297</v>
      </c>
      <c r="G3397" s="7"/>
      <c r="H3397" s="7" t="n">
        <v>296</v>
      </c>
      <c r="I3397" s="0" t="n">
        <f aca="false">J3397*60</f>
        <v>22025</v>
      </c>
      <c r="J3397" s="0" t="n">
        <f aca="false">(K3397-4075)/60</f>
        <v>367.083333333333</v>
      </c>
      <c r="K3397" s="0" t="n">
        <v>26100</v>
      </c>
      <c r="L3397" s="0" t="n">
        <v>0.01735</v>
      </c>
    </row>
    <row r="3398" customFormat="false" ht="12.75" hidden="false" customHeight="false" outlineLevel="0" collapsed="false">
      <c r="A3398" s="7" t="n">
        <v>296</v>
      </c>
      <c r="B3398" s="7" t="n">
        <v>0.0164</v>
      </c>
      <c r="C3398" s="7" t="n">
        <v>22030</v>
      </c>
      <c r="D3398" s="7" t="n">
        <v>296</v>
      </c>
      <c r="G3398" s="7"/>
      <c r="H3398" s="7" t="n">
        <v>296</v>
      </c>
      <c r="I3398" s="0" t="n">
        <f aca="false">J3398*60</f>
        <v>22035</v>
      </c>
      <c r="J3398" s="0" t="n">
        <f aca="false">(K3398-4075)/60</f>
        <v>367.25</v>
      </c>
      <c r="K3398" s="0" t="n">
        <v>26110</v>
      </c>
      <c r="L3398" s="0" t="n">
        <v>0.01728</v>
      </c>
    </row>
    <row r="3399" customFormat="false" ht="12.75" hidden="false" customHeight="false" outlineLevel="0" collapsed="false">
      <c r="A3399" s="7" t="n">
        <v>296</v>
      </c>
      <c r="B3399" s="7" t="n">
        <v>0.01643</v>
      </c>
      <c r="C3399" s="7" t="n">
        <v>22030</v>
      </c>
      <c r="D3399" s="7" t="n">
        <v>296</v>
      </c>
      <c r="G3399" s="7"/>
      <c r="H3399" s="7" t="n">
        <v>297</v>
      </c>
      <c r="I3399" s="0" t="n">
        <f aca="false">J3399*60</f>
        <v>22045</v>
      </c>
      <c r="J3399" s="0" t="n">
        <f aca="false">(K3399-4075)/60</f>
        <v>367.416666666667</v>
      </c>
      <c r="K3399" s="0" t="n">
        <v>26120</v>
      </c>
      <c r="L3399" s="0" t="n">
        <v>0.01729</v>
      </c>
    </row>
    <row r="3400" customFormat="false" ht="12.75" hidden="false" customHeight="false" outlineLevel="0" collapsed="false">
      <c r="A3400" s="7" t="n">
        <v>296</v>
      </c>
      <c r="B3400" s="7" t="n">
        <v>0.01647</v>
      </c>
      <c r="C3400" s="7" t="n">
        <v>22040</v>
      </c>
      <c r="D3400" s="7" t="n">
        <v>296</v>
      </c>
      <c r="G3400" s="7"/>
      <c r="H3400" s="7" t="n">
        <v>296</v>
      </c>
      <c r="I3400" s="0" t="n">
        <f aca="false">J3400*60</f>
        <v>22045</v>
      </c>
      <c r="J3400" s="0" t="n">
        <f aca="false">(K3400-4075)/60</f>
        <v>367.416666666667</v>
      </c>
      <c r="K3400" s="0" t="n">
        <v>26120</v>
      </c>
      <c r="L3400" s="0" t="n">
        <v>0.01735</v>
      </c>
    </row>
    <row r="3401" customFormat="false" ht="12.75" hidden="false" customHeight="false" outlineLevel="0" collapsed="false">
      <c r="A3401" s="7" t="n">
        <v>296</v>
      </c>
      <c r="B3401" s="7" t="n">
        <v>0.01645</v>
      </c>
      <c r="C3401" s="7" t="n">
        <v>22050</v>
      </c>
      <c r="D3401" s="7" t="n">
        <v>296</v>
      </c>
      <c r="G3401" s="7"/>
      <c r="H3401" s="7" t="n">
        <v>296</v>
      </c>
      <c r="I3401" s="0" t="n">
        <f aca="false">J3401*60</f>
        <v>22055</v>
      </c>
      <c r="J3401" s="0" t="n">
        <f aca="false">(K3401-4075)/60</f>
        <v>367.583333333333</v>
      </c>
      <c r="K3401" s="0" t="n">
        <v>26130</v>
      </c>
      <c r="L3401" s="0" t="n">
        <v>0.01737</v>
      </c>
    </row>
    <row r="3402" customFormat="false" ht="12.75" hidden="false" customHeight="false" outlineLevel="0" collapsed="false">
      <c r="A3402" s="7" t="n">
        <v>296</v>
      </c>
      <c r="B3402" s="7" t="n">
        <v>0.01662</v>
      </c>
      <c r="C3402" s="7" t="n">
        <v>22050</v>
      </c>
      <c r="D3402" s="7" t="n">
        <v>296</v>
      </c>
      <c r="G3402" s="7"/>
      <c r="H3402" s="7" t="n">
        <v>296</v>
      </c>
      <c r="I3402" s="0" t="n">
        <f aca="false">J3402*60</f>
        <v>22055</v>
      </c>
      <c r="J3402" s="0" t="n">
        <f aca="false">(K3402-4075)/60</f>
        <v>367.583333333333</v>
      </c>
      <c r="K3402" s="0" t="n">
        <v>26130</v>
      </c>
      <c r="L3402" s="0" t="n">
        <v>0.01732</v>
      </c>
    </row>
    <row r="3403" customFormat="false" ht="12.75" hidden="false" customHeight="false" outlineLevel="0" collapsed="false">
      <c r="A3403" s="7" t="n">
        <v>296</v>
      </c>
      <c r="B3403" s="7" t="n">
        <v>0.01647</v>
      </c>
      <c r="C3403" s="7" t="n">
        <v>22060</v>
      </c>
      <c r="D3403" s="7" t="n">
        <v>296</v>
      </c>
      <c r="G3403" s="7"/>
      <c r="H3403" s="7" t="n">
        <v>296</v>
      </c>
      <c r="I3403" s="0" t="n">
        <f aca="false">J3403*60</f>
        <v>22065</v>
      </c>
      <c r="J3403" s="0" t="n">
        <f aca="false">(K3403-4075)/60</f>
        <v>367.75</v>
      </c>
      <c r="K3403" s="0" t="n">
        <v>26140</v>
      </c>
      <c r="L3403" s="0" t="n">
        <v>0.01737</v>
      </c>
    </row>
    <row r="3404" customFormat="false" ht="12.75" hidden="false" customHeight="false" outlineLevel="0" collapsed="false">
      <c r="A3404" s="7" t="n">
        <v>297</v>
      </c>
      <c r="B3404" s="7" t="n">
        <v>0.0165</v>
      </c>
      <c r="C3404" s="7" t="n">
        <v>22070</v>
      </c>
      <c r="D3404" s="7" t="n">
        <v>297</v>
      </c>
      <c r="G3404" s="7"/>
      <c r="H3404" s="7" t="n">
        <v>297</v>
      </c>
      <c r="I3404" s="0" t="n">
        <f aca="false">J3404*60</f>
        <v>22075</v>
      </c>
      <c r="J3404" s="0" t="n">
        <f aca="false">(K3404-4075)/60</f>
        <v>367.916666666667</v>
      </c>
      <c r="K3404" s="0" t="n">
        <v>26150</v>
      </c>
      <c r="L3404" s="0" t="n">
        <v>0.01737</v>
      </c>
    </row>
    <row r="3405" customFormat="false" ht="12.75" hidden="false" customHeight="false" outlineLevel="0" collapsed="false">
      <c r="A3405" s="7" t="n">
        <v>296</v>
      </c>
      <c r="B3405" s="7" t="n">
        <v>0.01647</v>
      </c>
      <c r="C3405" s="7" t="n">
        <v>22070</v>
      </c>
      <c r="D3405" s="7" t="n">
        <v>296</v>
      </c>
      <c r="G3405" s="7"/>
      <c r="H3405" s="7" t="n">
        <v>296</v>
      </c>
      <c r="I3405" s="0" t="n">
        <f aca="false">J3405*60</f>
        <v>22075</v>
      </c>
      <c r="J3405" s="0" t="n">
        <f aca="false">(K3405-4075)/60</f>
        <v>367.916666666667</v>
      </c>
      <c r="K3405" s="0" t="n">
        <v>26150</v>
      </c>
      <c r="L3405" s="0" t="n">
        <v>0.01737</v>
      </c>
    </row>
    <row r="3406" customFormat="false" ht="12.75" hidden="false" customHeight="false" outlineLevel="0" collapsed="false">
      <c r="A3406" s="7" t="n">
        <v>296</v>
      </c>
      <c r="B3406" s="7" t="n">
        <v>0.01648</v>
      </c>
      <c r="C3406" s="7" t="n">
        <v>22080</v>
      </c>
      <c r="D3406" s="7" t="n">
        <v>296</v>
      </c>
      <c r="G3406" s="7"/>
      <c r="H3406" s="7" t="n">
        <v>296</v>
      </c>
      <c r="I3406" s="0" t="n">
        <f aca="false">J3406*60</f>
        <v>22085</v>
      </c>
      <c r="J3406" s="0" t="n">
        <f aca="false">(K3406-4075)/60</f>
        <v>368.083333333333</v>
      </c>
      <c r="K3406" s="0" t="n">
        <v>26160</v>
      </c>
      <c r="L3406" s="0" t="n">
        <v>0.01728</v>
      </c>
    </row>
    <row r="3407" customFormat="false" ht="12.75" hidden="false" customHeight="false" outlineLevel="0" collapsed="false">
      <c r="A3407" s="7" t="n">
        <v>296</v>
      </c>
      <c r="B3407" s="7" t="n">
        <v>0.01647</v>
      </c>
      <c r="C3407" s="7" t="n">
        <v>22090</v>
      </c>
      <c r="D3407" s="7" t="n">
        <v>296</v>
      </c>
      <c r="G3407" s="7"/>
      <c r="H3407" s="7" t="n">
        <v>297</v>
      </c>
      <c r="I3407" s="0" t="n">
        <f aca="false">J3407*60</f>
        <v>22095</v>
      </c>
      <c r="J3407" s="0" t="n">
        <f aca="false">(K3407-4075)/60</f>
        <v>368.25</v>
      </c>
      <c r="K3407" s="0" t="n">
        <v>26170</v>
      </c>
      <c r="L3407" s="0" t="n">
        <v>0.01733</v>
      </c>
    </row>
    <row r="3408" customFormat="false" ht="12.75" hidden="false" customHeight="false" outlineLevel="0" collapsed="false">
      <c r="A3408" s="7" t="n">
        <v>296</v>
      </c>
      <c r="B3408" s="7" t="n">
        <v>0.01643</v>
      </c>
      <c r="C3408" s="7" t="n">
        <v>22090</v>
      </c>
      <c r="D3408" s="7" t="n">
        <v>296</v>
      </c>
      <c r="G3408" s="7"/>
      <c r="H3408" s="7" t="n">
        <v>296</v>
      </c>
      <c r="I3408" s="0" t="n">
        <f aca="false">J3408*60</f>
        <v>22095</v>
      </c>
      <c r="J3408" s="0" t="n">
        <f aca="false">(K3408-4075)/60</f>
        <v>368.25</v>
      </c>
      <c r="K3408" s="0" t="n">
        <v>26170</v>
      </c>
      <c r="L3408" s="0" t="n">
        <v>0.01737</v>
      </c>
    </row>
    <row r="3409" customFormat="false" ht="12.75" hidden="false" customHeight="false" outlineLevel="0" collapsed="false">
      <c r="A3409" s="7" t="n">
        <v>296</v>
      </c>
      <c r="B3409" s="7" t="n">
        <v>0.01647</v>
      </c>
      <c r="C3409" s="7" t="n">
        <v>22100</v>
      </c>
      <c r="D3409" s="7" t="n">
        <v>296</v>
      </c>
      <c r="G3409" s="7"/>
      <c r="H3409" s="7" t="n">
        <v>296</v>
      </c>
      <c r="I3409" s="0" t="n">
        <f aca="false">J3409*60</f>
        <v>22105</v>
      </c>
      <c r="J3409" s="0" t="n">
        <f aca="false">(K3409-4075)/60</f>
        <v>368.416666666667</v>
      </c>
      <c r="K3409" s="0" t="n">
        <v>26180</v>
      </c>
      <c r="L3409" s="0" t="n">
        <v>0.01729</v>
      </c>
    </row>
    <row r="3410" customFormat="false" ht="12.75" hidden="false" customHeight="false" outlineLevel="0" collapsed="false">
      <c r="A3410" s="7" t="n">
        <v>296</v>
      </c>
      <c r="B3410" s="7" t="n">
        <v>0.01647</v>
      </c>
      <c r="C3410" s="7" t="n">
        <v>22110</v>
      </c>
      <c r="D3410" s="7" t="n">
        <v>296</v>
      </c>
      <c r="G3410" s="7"/>
      <c r="H3410" s="7" t="n">
        <v>296</v>
      </c>
      <c r="I3410" s="0" t="n">
        <f aca="false">J3410*60</f>
        <v>22115</v>
      </c>
      <c r="J3410" s="0" t="n">
        <f aca="false">(K3410-4075)/60</f>
        <v>368.583333333333</v>
      </c>
      <c r="K3410" s="0" t="n">
        <v>26190</v>
      </c>
      <c r="L3410" s="0" t="n">
        <v>0.01734</v>
      </c>
    </row>
    <row r="3411" customFormat="false" ht="12.75" hidden="false" customHeight="false" outlineLevel="0" collapsed="false">
      <c r="A3411" s="7" t="n">
        <v>296</v>
      </c>
      <c r="B3411" s="7" t="n">
        <v>0.0164</v>
      </c>
      <c r="C3411" s="7" t="n">
        <v>22110</v>
      </c>
      <c r="D3411" s="7" t="n">
        <v>296</v>
      </c>
      <c r="G3411" s="7"/>
      <c r="H3411" s="7" t="n">
        <v>297</v>
      </c>
      <c r="I3411" s="0" t="n">
        <f aca="false">J3411*60</f>
        <v>22115</v>
      </c>
      <c r="J3411" s="0" t="n">
        <f aca="false">(K3411-4075)/60</f>
        <v>368.583333333333</v>
      </c>
      <c r="K3411" s="0" t="n">
        <v>26190</v>
      </c>
      <c r="L3411" s="0" t="n">
        <v>0.01733</v>
      </c>
    </row>
    <row r="3412" customFormat="false" ht="12.75" hidden="false" customHeight="false" outlineLevel="0" collapsed="false">
      <c r="A3412" s="7" t="n">
        <v>297</v>
      </c>
      <c r="B3412" s="7" t="n">
        <v>0.01647</v>
      </c>
      <c r="C3412" s="7" t="n">
        <v>22120</v>
      </c>
      <c r="D3412" s="7" t="n">
        <v>297</v>
      </c>
      <c r="G3412" s="7"/>
      <c r="H3412" s="7" t="n">
        <v>297</v>
      </c>
      <c r="I3412" s="0" t="n">
        <f aca="false">J3412*60</f>
        <v>22125</v>
      </c>
      <c r="J3412" s="0" t="n">
        <f aca="false">(K3412-4075)/60</f>
        <v>368.75</v>
      </c>
      <c r="K3412" s="0" t="n">
        <v>26200</v>
      </c>
      <c r="L3412" s="0" t="n">
        <v>0.01738</v>
      </c>
    </row>
    <row r="3413" customFormat="false" ht="12.75" hidden="false" customHeight="false" outlineLevel="0" collapsed="false">
      <c r="A3413" s="7" t="n">
        <v>296</v>
      </c>
      <c r="B3413" s="7" t="n">
        <v>0.01647</v>
      </c>
      <c r="C3413" s="7" t="n">
        <v>22130</v>
      </c>
      <c r="D3413" s="7" t="n">
        <v>296</v>
      </c>
      <c r="G3413" s="7"/>
      <c r="H3413" s="7" t="n">
        <v>296</v>
      </c>
      <c r="I3413" s="0" t="n">
        <f aca="false">J3413*60</f>
        <v>22135</v>
      </c>
      <c r="J3413" s="0" t="n">
        <f aca="false">(K3413-4075)/60</f>
        <v>368.916666666667</v>
      </c>
      <c r="K3413" s="0" t="n">
        <v>26210</v>
      </c>
      <c r="L3413" s="0" t="n">
        <v>0.01737</v>
      </c>
    </row>
    <row r="3414" customFormat="false" ht="12.75" hidden="false" customHeight="false" outlineLevel="0" collapsed="false">
      <c r="A3414" s="7" t="n">
        <v>296</v>
      </c>
      <c r="B3414" s="7" t="n">
        <v>0.01647</v>
      </c>
      <c r="C3414" s="7" t="n">
        <v>22130</v>
      </c>
      <c r="D3414" s="7" t="n">
        <v>296</v>
      </c>
      <c r="G3414" s="7"/>
      <c r="H3414" s="7" t="n">
        <v>296</v>
      </c>
      <c r="I3414" s="0" t="n">
        <f aca="false">J3414*60</f>
        <v>22135</v>
      </c>
      <c r="J3414" s="0" t="n">
        <f aca="false">(K3414-4075)/60</f>
        <v>368.916666666667</v>
      </c>
      <c r="K3414" s="0" t="n">
        <v>26210</v>
      </c>
      <c r="L3414" s="0" t="n">
        <v>0.01735</v>
      </c>
    </row>
    <row r="3415" customFormat="false" ht="12.75" hidden="false" customHeight="false" outlineLevel="0" collapsed="false">
      <c r="A3415" s="7" t="n">
        <v>297</v>
      </c>
      <c r="B3415" s="7" t="n">
        <v>0.0166</v>
      </c>
      <c r="C3415" s="7" t="n">
        <v>22140</v>
      </c>
      <c r="D3415" s="7" t="n">
        <v>297</v>
      </c>
      <c r="G3415" s="7"/>
      <c r="H3415" s="7" t="n">
        <v>296</v>
      </c>
      <c r="I3415" s="0" t="n">
        <f aca="false">J3415*60</f>
        <v>22145</v>
      </c>
      <c r="J3415" s="0" t="n">
        <f aca="false">(K3415-4075)/60</f>
        <v>369.083333333333</v>
      </c>
      <c r="K3415" s="0" t="n">
        <v>26220</v>
      </c>
      <c r="L3415" s="0" t="n">
        <v>0.01737</v>
      </c>
    </row>
    <row r="3416" customFormat="false" ht="12.75" hidden="false" customHeight="false" outlineLevel="0" collapsed="false">
      <c r="A3416" s="7" t="n">
        <v>296</v>
      </c>
      <c r="B3416" s="7" t="n">
        <v>0.0165</v>
      </c>
      <c r="C3416" s="7" t="n">
        <v>22140</v>
      </c>
      <c r="D3416" s="7" t="n">
        <v>296</v>
      </c>
      <c r="G3416" s="7"/>
      <c r="H3416" s="7" t="n">
        <v>296</v>
      </c>
      <c r="I3416" s="0" t="n">
        <f aca="false">J3416*60</f>
        <v>22155</v>
      </c>
      <c r="J3416" s="0" t="n">
        <f aca="false">(K3416-4075)/60</f>
        <v>369.25</v>
      </c>
      <c r="K3416" s="0" t="n">
        <v>26230</v>
      </c>
      <c r="L3416" s="0" t="n">
        <v>0.01727</v>
      </c>
    </row>
    <row r="3417" customFormat="false" ht="12.75" hidden="false" customHeight="false" outlineLevel="0" collapsed="false">
      <c r="A3417" s="7" t="n">
        <v>297</v>
      </c>
      <c r="B3417" s="7" t="n">
        <v>0.0165</v>
      </c>
      <c r="C3417" s="7" t="n">
        <v>22150</v>
      </c>
      <c r="D3417" s="7" t="n">
        <v>297</v>
      </c>
      <c r="G3417" s="7"/>
      <c r="H3417" s="7" t="n">
        <v>296</v>
      </c>
      <c r="I3417" s="0" t="n">
        <f aca="false">J3417*60</f>
        <v>22155</v>
      </c>
      <c r="J3417" s="0" t="n">
        <f aca="false">(K3417-4075)/60</f>
        <v>369.25</v>
      </c>
      <c r="K3417" s="0" t="n">
        <v>26230</v>
      </c>
      <c r="L3417" s="0" t="n">
        <v>0.01737</v>
      </c>
    </row>
    <row r="3418" customFormat="false" ht="12.75" hidden="false" customHeight="false" outlineLevel="0" collapsed="false">
      <c r="A3418" s="7" t="n">
        <v>296</v>
      </c>
      <c r="B3418" s="7" t="n">
        <v>0.0165</v>
      </c>
      <c r="C3418" s="7" t="n">
        <v>22160</v>
      </c>
      <c r="D3418" s="7" t="n">
        <v>296</v>
      </c>
      <c r="G3418" s="7"/>
      <c r="H3418" s="7" t="n">
        <v>296</v>
      </c>
      <c r="I3418" s="0" t="n">
        <f aca="false">J3418*60</f>
        <v>22165</v>
      </c>
      <c r="J3418" s="0" t="n">
        <f aca="false">(K3418-4075)/60</f>
        <v>369.416666666667</v>
      </c>
      <c r="K3418" s="0" t="n">
        <v>26240</v>
      </c>
      <c r="L3418" s="0" t="n">
        <v>0.01737</v>
      </c>
    </row>
    <row r="3419" customFormat="false" ht="12.75" hidden="false" customHeight="false" outlineLevel="0" collapsed="false">
      <c r="A3419" s="7" t="n">
        <v>296</v>
      </c>
      <c r="B3419" s="7" t="n">
        <v>0.0165</v>
      </c>
      <c r="C3419" s="7" t="n">
        <v>22160</v>
      </c>
      <c r="D3419" s="7" t="n">
        <v>296</v>
      </c>
      <c r="G3419" s="7"/>
      <c r="H3419" s="7" t="n">
        <v>297</v>
      </c>
      <c r="I3419" s="0" t="n">
        <f aca="false">J3419*60</f>
        <v>22175</v>
      </c>
      <c r="J3419" s="0" t="n">
        <f aca="false">(K3419-4075)/60</f>
        <v>369.583333333333</v>
      </c>
      <c r="K3419" s="0" t="n">
        <v>26250</v>
      </c>
      <c r="L3419" s="0" t="n">
        <v>0.01729</v>
      </c>
    </row>
    <row r="3420" customFormat="false" ht="12.75" hidden="false" customHeight="false" outlineLevel="0" collapsed="false">
      <c r="A3420" s="7" t="n">
        <v>296</v>
      </c>
      <c r="B3420" s="7" t="n">
        <v>0.0165</v>
      </c>
      <c r="C3420" s="7" t="n">
        <v>22170</v>
      </c>
      <c r="D3420" s="7" t="n">
        <v>296</v>
      </c>
      <c r="G3420" s="7"/>
      <c r="H3420" s="7" t="n">
        <v>297</v>
      </c>
      <c r="I3420" s="0" t="n">
        <f aca="false">J3420*60</f>
        <v>22175</v>
      </c>
      <c r="J3420" s="0" t="n">
        <f aca="false">(K3420-4075)/60</f>
        <v>369.583333333333</v>
      </c>
      <c r="K3420" s="0" t="n">
        <v>26250</v>
      </c>
      <c r="L3420" s="0" t="n">
        <v>0.01739</v>
      </c>
    </row>
    <row r="3421" customFormat="false" ht="12.75" hidden="false" customHeight="false" outlineLevel="0" collapsed="false">
      <c r="A3421" s="7" t="n">
        <v>297</v>
      </c>
      <c r="B3421" s="7" t="n">
        <v>0.01652</v>
      </c>
      <c r="C3421" s="7" t="n">
        <v>22180</v>
      </c>
      <c r="D3421" s="7" t="n">
        <v>297</v>
      </c>
      <c r="G3421" s="7"/>
      <c r="H3421" s="7" t="n">
        <v>296</v>
      </c>
      <c r="I3421" s="0" t="n">
        <f aca="false">J3421*60</f>
        <v>22185</v>
      </c>
      <c r="J3421" s="0" t="n">
        <f aca="false">(K3421-4075)/60</f>
        <v>369.75</v>
      </c>
      <c r="K3421" s="0" t="n">
        <v>26260</v>
      </c>
      <c r="L3421" s="0" t="n">
        <v>0.01735</v>
      </c>
    </row>
    <row r="3422" customFormat="false" ht="12.75" hidden="false" customHeight="false" outlineLevel="0" collapsed="false">
      <c r="A3422" s="7" t="n">
        <v>297</v>
      </c>
      <c r="B3422" s="7" t="n">
        <v>0.0165</v>
      </c>
      <c r="C3422" s="7" t="n">
        <v>22180</v>
      </c>
      <c r="D3422" s="7" t="n">
        <v>297</v>
      </c>
      <c r="G3422" s="7"/>
      <c r="H3422" s="7" t="n">
        <v>296</v>
      </c>
      <c r="I3422" s="0" t="n">
        <f aca="false">J3422*60</f>
        <v>22185</v>
      </c>
      <c r="J3422" s="0" t="n">
        <f aca="false">(K3422-4075)/60</f>
        <v>369.75</v>
      </c>
      <c r="K3422" s="0" t="n">
        <v>26260</v>
      </c>
      <c r="L3422" s="0" t="n">
        <v>0.01737</v>
      </c>
    </row>
    <row r="3423" customFormat="false" ht="12.75" hidden="false" customHeight="false" outlineLevel="0" collapsed="false">
      <c r="A3423" s="7" t="n">
        <v>296</v>
      </c>
      <c r="B3423" s="7" t="n">
        <v>0.01648</v>
      </c>
      <c r="C3423" s="7" t="n">
        <v>22190</v>
      </c>
      <c r="D3423" s="7" t="n">
        <v>296</v>
      </c>
      <c r="G3423" s="7"/>
      <c r="H3423" s="7" t="n">
        <v>296</v>
      </c>
      <c r="I3423" s="0" t="n">
        <f aca="false">J3423*60</f>
        <v>22195</v>
      </c>
      <c r="J3423" s="0" t="n">
        <f aca="false">(K3423-4075)/60</f>
        <v>369.916666666667</v>
      </c>
      <c r="K3423" s="0" t="n">
        <v>26270</v>
      </c>
      <c r="L3423" s="0" t="n">
        <v>0.01735</v>
      </c>
    </row>
    <row r="3424" customFormat="false" ht="12.75" hidden="false" customHeight="false" outlineLevel="0" collapsed="false">
      <c r="A3424" s="7" t="n">
        <v>296</v>
      </c>
      <c r="B3424" s="7" t="n">
        <v>0.01652</v>
      </c>
      <c r="C3424" s="7" t="n">
        <v>22200</v>
      </c>
      <c r="D3424" s="7" t="n">
        <v>296</v>
      </c>
      <c r="G3424" s="7"/>
      <c r="H3424" s="7" t="n">
        <v>296</v>
      </c>
      <c r="I3424" s="0" t="n">
        <f aca="false">J3424*60</f>
        <v>22205</v>
      </c>
      <c r="J3424" s="0" t="n">
        <f aca="false">(K3424-4075)/60</f>
        <v>370.083333333333</v>
      </c>
      <c r="K3424" s="0" t="n">
        <v>26280</v>
      </c>
      <c r="L3424" s="0" t="n">
        <v>0.01738</v>
      </c>
    </row>
    <row r="3425" customFormat="false" ht="12.75" hidden="false" customHeight="false" outlineLevel="0" collapsed="false">
      <c r="A3425" s="7" t="n">
        <v>296</v>
      </c>
      <c r="B3425" s="7" t="n">
        <v>0.0165</v>
      </c>
      <c r="C3425" s="7" t="n">
        <v>22200</v>
      </c>
      <c r="D3425" s="7" t="n">
        <v>296</v>
      </c>
      <c r="G3425" s="7"/>
      <c r="H3425" s="7" t="n">
        <v>297</v>
      </c>
      <c r="I3425" s="0" t="n">
        <f aca="false">J3425*60</f>
        <v>22205</v>
      </c>
      <c r="J3425" s="0" t="n">
        <f aca="false">(K3425-4075)/60</f>
        <v>370.083333333333</v>
      </c>
      <c r="K3425" s="0" t="n">
        <v>26280</v>
      </c>
      <c r="L3425" s="0" t="n">
        <v>0.01739</v>
      </c>
    </row>
    <row r="3426" customFormat="false" ht="12.75" hidden="false" customHeight="false" outlineLevel="0" collapsed="false">
      <c r="A3426" s="7" t="n">
        <v>296</v>
      </c>
      <c r="B3426" s="7" t="n">
        <v>0.01657</v>
      </c>
      <c r="C3426" s="7" t="n">
        <v>22210</v>
      </c>
      <c r="D3426" s="7" t="n">
        <v>296</v>
      </c>
      <c r="G3426" s="7"/>
      <c r="H3426" s="7" t="n">
        <v>296</v>
      </c>
      <c r="I3426" s="0" t="n">
        <f aca="false">J3426*60</f>
        <v>22215</v>
      </c>
      <c r="J3426" s="0" t="n">
        <f aca="false">(K3426-4075)/60</f>
        <v>370.25</v>
      </c>
      <c r="K3426" s="0" t="n">
        <v>26290</v>
      </c>
      <c r="L3426" s="0" t="n">
        <v>0.01737</v>
      </c>
    </row>
    <row r="3427" customFormat="false" ht="12.75" hidden="false" customHeight="false" outlineLevel="0" collapsed="false">
      <c r="A3427" s="7" t="n">
        <v>296</v>
      </c>
      <c r="B3427" s="7" t="n">
        <v>0.0165</v>
      </c>
      <c r="C3427" s="7" t="n">
        <v>22220</v>
      </c>
      <c r="D3427" s="7" t="n">
        <v>296</v>
      </c>
      <c r="G3427" s="7"/>
      <c r="H3427" s="7" t="n">
        <v>296</v>
      </c>
      <c r="I3427" s="0" t="n">
        <f aca="false">J3427*60</f>
        <v>22225</v>
      </c>
      <c r="J3427" s="0" t="n">
        <f aca="false">(K3427-4075)/60</f>
        <v>370.416666666667</v>
      </c>
      <c r="K3427" s="0" t="n">
        <v>26300</v>
      </c>
      <c r="L3427" s="0" t="n">
        <v>0.01738</v>
      </c>
    </row>
    <row r="3428" customFormat="false" ht="12.75" hidden="false" customHeight="false" outlineLevel="0" collapsed="false">
      <c r="A3428" s="7" t="n">
        <v>296</v>
      </c>
      <c r="B3428" s="7" t="n">
        <v>0.01657</v>
      </c>
      <c r="C3428" s="7" t="n">
        <v>22220</v>
      </c>
      <c r="D3428" s="7" t="n">
        <v>296</v>
      </c>
      <c r="G3428" s="7"/>
      <c r="H3428" s="7" t="n">
        <v>297</v>
      </c>
      <c r="I3428" s="0" t="n">
        <f aca="false">J3428*60</f>
        <v>22225</v>
      </c>
      <c r="J3428" s="0" t="n">
        <f aca="false">(K3428-4075)/60</f>
        <v>370.416666666667</v>
      </c>
      <c r="K3428" s="0" t="n">
        <v>26300</v>
      </c>
      <c r="L3428" s="0" t="n">
        <v>0.01739</v>
      </c>
    </row>
    <row r="3429" customFormat="false" ht="12.75" hidden="false" customHeight="false" outlineLevel="0" collapsed="false">
      <c r="A3429" s="7" t="n">
        <v>297</v>
      </c>
      <c r="B3429" s="7" t="n">
        <v>0.01655</v>
      </c>
      <c r="C3429" s="7" t="n">
        <v>22230</v>
      </c>
      <c r="D3429" s="7" t="n">
        <v>297</v>
      </c>
      <c r="G3429" s="7"/>
      <c r="H3429" s="7" t="n">
        <v>296</v>
      </c>
      <c r="I3429" s="0" t="n">
        <f aca="false">J3429*60</f>
        <v>22235</v>
      </c>
      <c r="J3429" s="0" t="n">
        <f aca="false">(K3429-4075)/60</f>
        <v>370.583333333333</v>
      </c>
      <c r="K3429" s="0" t="n">
        <v>26310</v>
      </c>
      <c r="L3429" s="0" t="n">
        <v>0.01737</v>
      </c>
    </row>
    <row r="3430" customFormat="false" ht="12.75" hidden="false" customHeight="false" outlineLevel="0" collapsed="false">
      <c r="A3430" s="7" t="n">
        <v>296</v>
      </c>
      <c r="B3430" s="7" t="n">
        <v>0.01647</v>
      </c>
      <c r="C3430" s="7" t="n">
        <v>22240</v>
      </c>
      <c r="D3430" s="7" t="n">
        <v>296</v>
      </c>
      <c r="G3430" s="7"/>
      <c r="H3430" s="7" t="n">
        <v>296</v>
      </c>
      <c r="I3430" s="0" t="n">
        <f aca="false">J3430*60</f>
        <v>22245</v>
      </c>
      <c r="J3430" s="0" t="n">
        <f aca="false">(K3430-4075)/60</f>
        <v>370.75</v>
      </c>
      <c r="K3430" s="0" t="n">
        <v>26320</v>
      </c>
      <c r="L3430" s="0" t="n">
        <v>0.01737</v>
      </c>
    </row>
    <row r="3431" customFormat="false" ht="12.75" hidden="false" customHeight="false" outlineLevel="0" collapsed="false">
      <c r="A3431" s="7" t="n">
        <v>296</v>
      </c>
      <c r="B3431" s="7" t="n">
        <v>0.01648</v>
      </c>
      <c r="C3431" s="7" t="n">
        <v>22240</v>
      </c>
      <c r="D3431" s="7" t="n">
        <v>296</v>
      </c>
      <c r="G3431" s="7"/>
      <c r="H3431" s="7" t="n">
        <v>296</v>
      </c>
      <c r="I3431" s="0" t="n">
        <f aca="false">J3431*60</f>
        <v>22245</v>
      </c>
      <c r="J3431" s="0" t="n">
        <f aca="false">(K3431-4075)/60</f>
        <v>370.75</v>
      </c>
      <c r="K3431" s="0" t="n">
        <v>26320</v>
      </c>
      <c r="L3431" s="0" t="n">
        <v>0.01739</v>
      </c>
    </row>
    <row r="3432" customFormat="false" ht="12.75" hidden="false" customHeight="false" outlineLevel="0" collapsed="false">
      <c r="A3432" s="7" t="n">
        <v>296</v>
      </c>
      <c r="B3432" s="7" t="n">
        <v>0.01653</v>
      </c>
      <c r="C3432" s="7" t="n">
        <v>22250</v>
      </c>
      <c r="D3432" s="7" t="n">
        <v>296</v>
      </c>
      <c r="G3432" s="7"/>
      <c r="H3432" s="7" t="n">
        <v>296</v>
      </c>
      <c r="I3432" s="0" t="n">
        <f aca="false">J3432*60</f>
        <v>22255</v>
      </c>
      <c r="J3432" s="0" t="n">
        <f aca="false">(K3432-4075)/60</f>
        <v>370.916666666667</v>
      </c>
      <c r="K3432" s="0" t="n">
        <v>26330</v>
      </c>
      <c r="L3432" s="0" t="n">
        <v>0.01737</v>
      </c>
    </row>
    <row r="3433" customFormat="false" ht="12.75" hidden="false" customHeight="false" outlineLevel="0" collapsed="false">
      <c r="A3433" s="7" t="n">
        <v>296</v>
      </c>
      <c r="B3433" s="7" t="n">
        <v>0.01652</v>
      </c>
      <c r="C3433" s="7" t="n">
        <v>22250</v>
      </c>
      <c r="D3433" s="7" t="n">
        <v>296</v>
      </c>
      <c r="G3433" s="7"/>
      <c r="H3433" s="7" t="n">
        <v>296</v>
      </c>
      <c r="I3433" s="0" t="n">
        <f aca="false">J3433*60</f>
        <v>22265</v>
      </c>
      <c r="J3433" s="0" t="n">
        <f aca="false">(K3433-4075)/60</f>
        <v>371.083333333333</v>
      </c>
      <c r="K3433" s="0" t="n">
        <v>26340</v>
      </c>
      <c r="L3433" s="0" t="n">
        <v>0.01737</v>
      </c>
    </row>
    <row r="3434" customFormat="false" ht="12.75" hidden="false" customHeight="false" outlineLevel="0" collapsed="false">
      <c r="A3434" s="7" t="n">
        <v>296</v>
      </c>
      <c r="B3434" s="7" t="n">
        <v>0.01652</v>
      </c>
      <c r="C3434" s="7" t="n">
        <v>22260</v>
      </c>
      <c r="D3434" s="7" t="n">
        <v>296</v>
      </c>
      <c r="G3434" s="7"/>
      <c r="H3434" s="7" t="n">
        <v>296</v>
      </c>
      <c r="I3434" s="0" t="n">
        <f aca="false">J3434*60</f>
        <v>22265</v>
      </c>
      <c r="J3434" s="0" t="n">
        <f aca="false">(K3434-4075)/60</f>
        <v>371.083333333333</v>
      </c>
      <c r="K3434" s="0" t="n">
        <v>26340</v>
      </c>
      <c r="L3434" s="0" t="n">
        <v>0.01738</v>
      </c>
    </row>
    <row r="3435" customFormat="false" ht="12.75" hidden="false" customHeight="false" outlineLevel="0" collapsed="false">
      <c r="A3435" s="7" t="n">
        <v>296</v>
      </c>
      <c r="B3435" s="7" t="n">
        <v>0.01653</v>
      </c>
      <c r="C3435" s="7" t="n">
        <v>22270</v>
      </c>
      <c r="D3435" s="7" t="n">
        <v>296</v>
      </c>
      <c r="G3435" s="7"/>
      <c r="H3435" s="7" t="n">
        <v>297</v>
      </c>
      <c r="I3435" s="0" t="n">
        <f aca="false">J3435*60</f>
        <v>22275</v>
      </c>
      <c r="J3435" s="0" t="n">
        <f aca="false">(K3435-4075)/60</f>
        <v>371.25</v>
      </c>
      <c r="K3435" s="0" t="n">
        <v>26350</v>
      </c>
      <c r="L3435" s="0" t="n">
        <v>0.01737</v>
      </c>
    </row>
    <row r="3436" customFormat="false" ht="12.75" hidden="false" customHeight="false" outlineLevel="0" collapsed="false">
      <c r="A3436" s="7" t="n">
        <v>296</v>
      </c>
      <c r="B3436" s="7" t="n">
        <v>0.01656</v>
      </c>
      <c r="C3436" s="7" t="n">
        <v>22270</v>
      </c>
      <c r="D3436" s="7" t="n">
        <v>296</v>
      </c>
      <c r="G3436" s="7"/>
      <c r="H3436" s="7" t="n">
        <v>296</v>
      </c>
      <c r="I3436" s="0" t="n">
        <f aca="false">J3436*60</f>
        <v>22285</v>
      </c>
      <c r="J3436" s="0" t="n">
        <f aca="false">(K3436-4075)/60</f>
        <v>371.416666666667</v>
      </c>
      <c r="K3436" s="0" t="n">
        <v>26360</v>
      </c>
      <c r="L3436" s="0" t="n">
        <v>0.01737</v>
      </c>
    </row>
    <row r="3437" customFormat="false" ht="12.75" hidden="false" customHeight="false" outlineLevel="0" collapsed="false">
      <c r="A3437" s="7" t="n">
        <v>296</v>
      </c>
      <c r="B3437" s="7" t="n">
        <v>0.01652</v>
      </c>
      <c r="C3437" s="7" t="n">
        <v>22280</v>
      </c>
      <c r="D3437" s="7" t="n">
        <v>296</v>
      </c>
      <c r="G3437" s="7"/>
      <c r="H3437" s="7" t="n">
        <v>296</v>
      </c>
      <c r="I3437" s="0" t="n">
        <f aca="false">J3437*60</f>
        <v>22285</v>
      </c>
      <c r="J3437" s="0" t="n">
        <f aca="false">(K3437-4075)/60</f>
        <v>371.416666666667</v>
      </c>
      <c r="K3437" s="0" t="n">
        <v>26360</v>
      </c>
      <c r="L3437" s="0" t="n">
        <v>0.01739</v>
      </c>
    </row>
    <row r="3438" customFormat="false" ht="12.75" hidden="false" customHeight="false" outlineLevel="0" collapsed="false">
      <c r="A3438" s="7" t="n">
        <v>296</v>
      </c>
      <c r="B3438" s="7" t="n">
        <v>0.01655</v>
      </c>
      <c r="C3438" s="7" t="n">
        <v>22290</v>
      </c>
      <c r="D3438" s="7" t="n">
        <v>296</v>
      </c>
      <c r="G3438" s="7"/>
      <c r="H3438" s="7" t="n">
        <v>296</v>
      </c>
      <c r="I3438" s="0" t="n">
        <f aca="false">J3438*60</f>
        <v>22295</v>
      </c>
      <c r="J3438" s="0" t="n">
        <f aca="false">(K3438-4075)/60</f>
        <v>371.583333333333</v>
      </c>
      <c r="K3438" s="0" t="n">
        <v>26370</v>
      </c>
      <c r="L3438" s="0" t="n">
        <v>0.01739</v>
      </c>
    </row>
    <row r="3439" customFormat="false" ht="12.75" hidden="false" customHeight="false" outlineLevel="0" collapsed="false">
      <c r="A3439" s="7" t="n">
        <v>297</v>
      </c>
      <c r="B3439" s="7" t="n">
        <v>0.01653</v>
      </c>
      <c r="C3439" s="7" t="n">
        <v>22290</v>
      </c>
      <c r="D3439" s="7" t="n">
        <v>297</v>
      </c>
      <c r="G3439" s="7"/>
      <c r="H3439" s="7" t="n">
        <v>296</v>
      </c>
      <c r="I3439" s="0" t="n">
        <f aca="false">J3439*60</f>
        <v>22295</v>
      </c>
      <c r="J3439" s="0" t="n">
        <f aca="false">(K3439-4075)/60</f>
        <v>371.583333333333</v>
      </c>
      <c r="K3439" s="0" t="n">
        <v>26370</v>
      </c>
      <c r="L3439" s="0" t="n">
        <v>0.01737</v>
      </c>
    </row>
    <row r="3440" customFormat="false" ht="12.75" hidden="false" customHeight="false" outlineLevel="0" collapsed="false">
      <c r="A3440" s="7" t="n">
        <v>296</v>
      </c>
      <c r="B3440" s="7" t="n">
        <v>0.01657</v>
      </c>
      <c r="C3440" s="7" t="n">
        <v>22300</v>
      </c>
      <c r="D3440" s="7" t="n">
        <v>296</v>
      </c>
      <c r="G3440" s="7"/>
      <c r="H3440" s="7" t="n">
        <v>296</v>
      </c>
      <c r="I3440" s="0" t="n">
        <f aca="false">J3440*60</f>
        <v>22305</v>
      </c>
      <c r="J3440" s="0" t="n">
        <f aca="false">(K3440-4075)/60</f>
        <v>371.75</v>
      </c>
      <c r="K3440" s="0" t="n">
        <v>26380</v>
      </c>
      <c r="L3440" s="0" t="n">
        <v>0.01738</v>
      </c>
    </row>
    <row r="3441" customFormat="false" ht="12.75" hidden="false" customHeight="false" outlineLevel="0" collapsed="false">
      <c r="A3441" s="7" t="n">
        <v>296</v>
      </c>
      <c r="B3441" s="7" t="n">
        <v>0.01656</v>
      </c>
      <c r="C3441" s="7" t="n">
        <v>22310</v>
      </c>
      <c r="D3441" s="7" t="n">
        <v>296</v>
      </c>
      <c r="G3441" s="7"/>
      <c r="H3441" s="7" t="n">
        <v>296</v>
      </c>
      <c r="I3441" s="0" t="n">
        <f aca="false">J3441*60</f>
        <v>22315</v>
      </c>
      <c r="J3441" s="0" t="n">
        <f aca="false">(K3441-4075)/60</f>
        <v>371.916666666667</v>
      </c>
      <c r="K3441" s="0" t="n">
        <v>26390</v>
      </c>
      <c r="L3441" s="0" t="n">
        <v>0.01735</v>
      </c>
    </row>
    <row r="3442" customFormat="false" ht="12.75" hidden="false" customHeight="false" outlineLevel="0" collapsed="false">
      <c r="A3442" s="7" t="n">
        <v>296</v>
      </c>
      <c r="B3442" s="7" t="n">
        <v>0.01656</v>
      </c>
      <c r="C3442" s="7" t="n">
        <v>22310</v>
      </c>
      <c r="D3442" s="7" t="n">
        <v>296</v>
      </c>
      <c r="G3442" s="7"/>
      <c r="H3442" s="7" t="n">
        <v>296</v>
      </c>
      <c r="I3442" s="0" t="n">
        <f aca="false">J3442*60</f>
        <v>22315</v>
      </c>
      <c r="J3442" s="0" t="n">
        <f aca="false">(K3442-4075)/60</f>
        <v>371.916666666667</v>
      </c>
      <c r="K3442" s="0" t="n">
        <v>26390</v>
      </c>
      <c r="L3442" s="0" t="n">
        <v>0.01737</v>
      </c>
    </row>
    <row r="3443" customFormat="false" ht="12.75" hidden="false" customHeight="false" outlineLevel="0" collapsed="false">
      <c r="A3443" s="7" t="n">
        <v>296</v>
      </c>
      <c r="B3443" s="7" t="n">
        <v>0.01652</v>
      </c>
      <c r="C3443" s="7" t="n">
        <v>22320</v>
      </c>
      <c r="D3443" s="7" t="n">
        <v>296</v>
      </c>
      <c r="G3443" s="7"/>
      <c r="H3443" s="7" t="n">
        <v>296</v>
      </c>
      <c r="I3443" s="0" t="n">
        <f aca="false">J3443*60</f>
        <v>22325</v>
      </c>
      <c r="J3443" s="0" t="n">
        <f aca="false">(K3443-4075)/60</f>
        <v>372.083333333333</v>
      </c>
      <c r="K3443" s="0" t="n">
        <v>26400</v>
      </c>
      <c r="L3443" s="0" t="n">
        <v>0.01739</v>
      </c>
    </row>
    <row r="3444" customFormat="false" ht="12.75" hidden="false" customHeight="false" outlineLevel="0" collapsed="false">
      <c r="A3444" s="7" t="n">
        <v>297</v>
      </c>
      <c r="B3444" s="7" t="n">
        <v>0.01653</v>
      </c>
      <c r="C3444" s="7" t="n">
        <v>22330</v>
      </c>
      <c r="D3444" s="7" t="n">
        <v>297</v>
      </c>
      <c r="G3444" s="7"/>
      <c r="H3444" s="7" t="n">
        <v>296</v>
      </c>
      <c r="I3444" s="0" t="n">
        <f aca="false">J3444*60</f>
        <v>22335</v>
      </c>
      <c r="J3444" s="0" t="n">
        <f aca="false">(K3444-4075)/60</f>
        <v>372.25</v>
      </c>
      <c r="K3444" s="0" t="n">
        <v>26410</v>
      </c>
      <c r="L3444" s="0" t="n">
        <v>0.01733</v>
      </c>
    </row>
    <row r="3445" customFormat="false" ht="12.75" hidden="false" customHeight="false" outlineLevel="0" collapsed="false">
      <c r="A3445" s="7" t="n">
        <v>296</v>
      </c>
      <c r="B3445" s="7" t="n">
        <v>0.0165</v>
      </c>
      <c r="C3445" s="7" t="n">
        <v>22330</v>
      </c>
      <c r="D3445" s="7" t="n">
        <v>296</v>
      </c>
      <c r="G3445" s="7"/>
      <c r="H3445" s="7" t="n">
        <v>296</v>
      </c>
      <c r="I3445" s="0" t="n">
        <f aca="false">J3445*60</f>
        <v>22335</v>
      </c>
      <c r="J3445" s="0" t="n">
        <f aca="false">(K3445-4075)/60</f>
        <v>372.25</v>
      </c>
      <c r="K3445" s="0" t="n">
        <v>26410</v>
      </c>
      <c r="L3445" s="0" t="n">
        <v>0.01737</v>
      </c>
    </row>
    <row r="3446" customFormat="false" ht="12.75" hidden="false" customHeight="false" outlineLevel="0" collapsed="false">
      <c r="A3446" s="7" t="n">
        <v>296</v>
      </c>
      <c r="B3446" s="7" t="n">
        <v>0.01645</v>
      </c>
      <c r="C3446" s="7" t="n">
        <v>22340</v>
      </c>
      <c r="D3446" s="7" t="n">
        <v>296</v>
      </c>
      <c r="G3446" s="7"/>
      <c r="H3446" s="7" t="n">
        <v>296</v>
      </c>
      <c r="I3446" s="0" t="n">
        <f aca="false">J3446*60</f>
        <v>22345</v>
      </c>
      <c r="J3446" s="0" t="n">
        <f aca="false">(K3446-4075)/60</f>
        <v>372.416666666667</v>
      </c>
      <c r="K3446" s="0" t="n">
        <v>26420</v>
      </c>
      <c r="L3446" s="0" t="n">
        <v>0.01739</v>
      </c>
    </row>
    <row r="3447" customFormat="false" ht="12.75" hidden="false" customHeight="false" outlineLevel="0" collapsed="false">
      <c r="A3447" s="7" t="n">
        <v>296</v>
      </c>
      <c r="B3447" s="7" t="n">
        <v>0.01657</v>
      </c>
      <c r="C3447" s="7" t="n">
        <v>22350</v>
      </c>
      <c r="D3447" s="7" t="n">
        <v>296</v>
      </c>
      <c r="G3447" s="7"/>
      <c r="H3447" s="7" t="n">
        <v>296</v>
      </c>
      <c r="I3447" s="0" t="n">
        <f aca="false">J3447*60</f>
        <v>22355</v>
      </c>
      <c r="J3447" s="0" t="n">
        <f aca="false">(K3447-4075)/60</f>
        <v>372.583333333333</v>
      </c>
      <c r="K3447" s="0" t="n">
        <v>26430</v>
      </c>
      <c r="L3447" s="0" t="n">
        <v>0.01737</v>
      </c>
    </row>
    <row r="3448" customFormat="false" ht="12.75" hidden="false" customHeight="false" outlineLevel="0" collapsed="false">
      <c r="A3448" s="7" t="n">
        <v>296</v>
      </c>
      <c r="B3448" s="7" t="n">
        <v>0.01658</v>
      </c>
      <c r="C3448" s="7" t="n">
        <v>22350</v>
      </c>
      <c r="D3448" s="7" t="n">
        <v>296</v>
      </c>
      <c r="G3448" s="7"/>
      <c r="H3448" s="7" t="n">
        <v>296</v>
      </c>
      <c r="I3448" s="0" t="n">
        <f aca="false">J3448*60</f>
        <v>22355</v>
      </c>
      <c r="J3448" s="0" t="n">
        <f aca="false">(K3448-4075)/60</f>
        <v>372.583333333333</v>
      </c>
      <c r="K3448" s="0" t="n">
        <v>26430</v>
      </c>
      <c r="L3448" s="0" t="n">
        <v>0.01737</v>
      </c>
    </row>
    <row r="3449" customFormat="false" ht="12.75" hidden="false" customHeight="false" outlineLevel="0" collapsed="false">
      <c r="A3449" s="7" t="n">
        <v>296</v>
      </c>
      <c r="B3449" s="7" t="n">
        <v>0.01655</v>
      </c>
      <c r="C3449" s="7" t="n">
        <v>22360</v>
      </c>
      <c r="D3449" s="7" t="n">
        <v>296</v>
      </c>
      <c r="G3449" s="7"/>
      <c r="H3449" s="7" t="n">
        <v>296</v>
      </c>
      <c r="I3449" s="0" t="n">
        <f aca="false">J3449*60</f>
        <v>22365</v>
      </c>
      <c r="J3449" s="0" t="n">
        <f aca="false">(K3449-4075)/60</f>
        <v>372.75</v>
      </c>
      <c r="K3449" s="0" t="n">
        <v>26440</v>
      </c>
      <c r="L3449" s="0" t="n">
        <v>0.01739</v>
      </c>
    </row>
    <row r="3450" customFormat="false" ht="12.75" hidden="false" customHeight="false" outlineLevel="0" collapsed="false">
      <c r="A3450" s="7" t="n">
        <v>296</v>
      </c>
      <c r="B3450" s="7" t="n">
        <v>0.0166</v>
      </c>
      <c r="C3450" s="7" t="n">
        <v>22370</v>
      </c>
      <c r="D3450" s="7" t="n">
        <v>296</v>
      </c>
      <c r="G3450" s="7"/>
      <c r="H3450" s="7" t="n">
        <v>296</v>
      </c>
      <c r="I3450" s="0" t="n">
        <f aca="false">J3450*60</f>
        <v>22375</v>
      </c>
      <c r="J3450" s="0" t="n">
        <f aca="false">(K3450-4075)/60</f>
        <v>372.916666666667</v>
      </c>
      <c r="K3450" s="0" t="n">
        <v>26450</v>
      </c>
      <c r="L3450" s="0" t="n">
        <v>0.01734</v>
      </c>
    </row>
    <row r="3451" customFormat="false" ht="12.75" hidden="false" customHeight="false" outlineLevel="0" collapsed="false">
      <c r="A3451" s="7" t="n">
        <v>297</v>
      </c>
      <c r="B3451" s="7" t="n">
        <v>0.01655</v>
      </c>
      <c r="C3451" s="7" t="n">
        <v>22370</v>
      </c>
      <c r="D3451" s="7" t="n">
        <v>297</v>
      </c>
      <c r="G3451" s="7"/>
      <c r="H3451" s="7" t="n">
        <v>296</v>
      </c>
      <c r="I3451" s="0" t="n">
        <f aca="false">J3451*60</f>
        <v>22375</v>
      </c>
      <c r="J3451" s="0" t="n">
        <f aca="false">(K3451-4075)/60</f>
        <v>372.916666666667</v>
      </c>
      <c r="K3451" s="0" t="n">
        <v>26450</v>
      </c>
      <c r="L3451" s="0" t="n">
        <v>0.01735</v>
      </c>
    </row>
    <row r="3452" customFormat="false" ht="12.75" hidden="false" customHeight="false" outlineLevel="0" collapsed="false">
      <c r="A3452" s="7" t="n">
        <v>296</v>
      </c>
      <c r="B3452" s="7" t="n">
        <v>0.01657</v>
      </c>
      <c r="C3452" s="7" t="n">
        <v>22380</v>
      </c>
      <c r="D3452" s="7" t="n">
        <v>296</v>
      </c>
      <c r="G3452" s="7"/>
      <c r="H3452" s="7" t="n">
        <v>296</v>
      </c>
      <c r="I3452" s="0" t="n">
        <f aca="false">J3452*60</f>
        <v>22385</v>
      </c>
      <c r="J3452" s="0" t="n">
        <f aca="false">(K3452-4075)/60</f>
        <v>373.083333333333</v>
      </c>
      <c r="K3452" s="0" t="n">
        <v>26460</v>
      </c>
      <c r="L3452" s="0" t="n">
        <v>0.01732</v>
      </c>
    </row>
    <row r="3453" customFormat="false" ht="12.75" hidden="false" customHeight="false" outlineLevel="0" collapsed="false">
      <c r="A3453" s="7" t="n">
        <v>296</v>
      </c>
      <c r="B3453" s="7" t="n">
        <v>0.01647</v>
      </c>
      <c r="C3453" s="7" t="n">
        <v>22380</v>
      </c>
      <c r="D3453" s="7" t="n">
        <v>296</v>
      </c>
      <c r="G3453" s="7"/>
      <c r="H3453" s="7" t="n">
        <v>296</v>
      </c>
      <c r="I3453" s="0" t="n">
        <f aca="false">J3453*60</f>
        <v>22395</v>
      </c>
      <c r="J3453" s="0" t="n">
        <f aca="false">(K3453-4075)/60</f>
        <v>373.25</v>
      </c>
      <c r="K3453" s="0" t="n">
        <v>26470</v>
      </c>
      <c r="L3453" s="0" t="n">
        <v>0.01735</v>
      </c>
    </row>
    <row r="3454" customFormat="false" ht="12.75" hidden="false" customHeight="false" outlineLevel="0" collapsed="false">
      <c r="A3454" s="7" t="n">
        <v>296</v>
      </c>
      <c r="B3454" s="7" t="n">
        <v>0.01657</v>
      </c>
      <c r="C3454" s="7" t="n">
        <v>22390</v>
      </c>
      <c r="D3454" s="7" t="n">
        <v>296</v>
      </c>
      <c r="G3454" s="7"/>
      <c r="H3454" s="7" t="n">
        <v>296</v>
      </c>
      <c r="I3454" s="0" t="n">
        <f aca="false">J3454*60</f>
        <v>22395</v>
      </c>
      <c r="J3454" s="0" t="n">
        <f aca="false">(K3454-4075)/60</f>
        <v>373.25</v>
      </c>
      <c r="K3454" s="0" t="n">
        <v>26470</v>
      </c>
      <c r="L3454" s="0" t="n">
        <v>0.01727</v>
      </c>
    </row>
    <row r="3455" customFormat="false" ht="12.75" hidden="false" customHeight="false" outlineLevel="0" collapsed="false">
      <c r="A3455" s="7" t="n">
        <v>296</v>
      </c>
      <c r="B3455" s="7" t="n">
        <v>0.01658</v>
      </c>
      <c r="C3455" s="7" t="n">
        <v>22400</v>
      </c>
      <c r="D3455" s="7" t="n">
        <v>296</v>
      </c>
      <c r="G3455" s="7"/>
      <c r="H3455" s="7" t="n">
        <v>297</v>
      </c>
      <c r="I3455" s="0" t="n">
        <f aca="false">J3455*60</f>
        <v>22405</v>
      </c>
      <c r="J3455" s="0" t="n">
        <f aca="false">(K3455-4075)/60</f>
        <v>373.416666666667</v>
      </c>
      <c r="K3455" s="0" t="n">
        <v>26480</v>
      </c>
      <c r="L3455" s="0" t="n">
        <v>0.01738</v>
      </c>
    </row>
    <row r="3456" customFormat="false" ht="12.75" hidden="false" customHeight="false" outlineLevel="0" collapsed="false">
      <c r="A3456" s="7" t="n">
        <v>296</v>
      </c>
      <c r="B3456" s="7" t="n">
        <v>0.01655</v>
      </c>
      <c r="C3456" s="7" t="n">
        <v>22400</v>
      </c>
      <c r="D3456" s="7" t="n">
        <v>296</v>
      </c>
      <c r="G3456" s="7"/>
      <c r="H3456" s="7" t="n">
        <v>297</v>
      </c>
      <c r="I3456" s="0" t="n">
        <f aca="false">J3456*60</f>
        <v>22415</v>
      </c>
      <c r="J3456" s="0" t="n">
        <f aca="false">(K3456-4075)/60</f>
        <v>373.583333333333</v>
      </c>
      <c r="K3456" s="0" t="n">
        <v>26490</v>
      </c>
      <c r="L3456" s="0" t="n">
        <v>0.01737</v>
      </c>
    </row>
    <row r="3457" customFormat="false" ht="12.75" hidden="false" customHeight="false" outlineLevel="0" collapsed="false">
      <c r="A3457" s="7" t="n">
        <v>297</v>
      </c>
      <c r="B3457" s="7" t="n">
        <v>0.0166</v>
      </c>
      <c r="C3457" s="7" t="n">
        <v>22410</v>
      </c>
      <c r="D3457" s="7" t="n">
        <v>297</v>
      </c>
      <c r="G3457" s="7"/>
      <c r="H3457" s="7" t="n">
        <v>296</v>
      </c>
      <c r="I3457" s="0" t="n">
        <f aca="false">J3457*60</f>
        <v>22415</v>
      </c>
      <c r="J3457" s="0" t="n">
        <f aca="false">(K3457-4075)/60</f>
        <v>373.583333333333</v>
      </c>
      <c r="K3457" s="0" t="n">
        <v>26490</v>
      </c>
      <c r="L3457" s="0" t="n">
        <v>0.01742</v>
      </c>
    </row>
    <row r="3458" customFormat="false" ht="12.75" hidden="false" customHeight="false" outlineLevel="0" collapsed="false">
      <c r="A3458" s="7" t="n">
        <v>296</v>
      </c>
      <c r="B3458" s="7" t="n">
        <v>0.01657</v>
      </c>
      <c r="C3458" s="7" t="n">
        <v>22420</v>
      </c>
      <c r="D3458" s="7" t="n">
        <v>296</v>
      </c>
      <c r="G3458" s="7"/>
      <c r="H3458" s="7" t="n">
        <v>297</v>
      </c>
      <c r="I3458" s="0" t="n">
        <f aca="false">J3458*60</f>
        <v>22425</v>
      </c>
      <c r="J3458" s="0" t="n">
        <f aca="false">(K3458-4075)/60</f>
        <v>373.75</v>
      </c>
      <c r="K3458" s="0" t="n">
        <v>26500</v>
      </c>
      <c r="L3458" s="0" t="n">
        <v>0.01737</v>
      </c>
    </row>
    <row r="3459" customFormat="false" ht="12.75" hidden="false" customHeight="false" outlineLevel="0" collapsed="false">
      <c r="A3459" s="7" t="n">
        <v>297</v>
      </c>
      <c r="B3459" s="7" t="n">
        <v>0.0166</v>
      </c>
      <c r="C3459" s="7" t="n">
        <v>22420</v>
      </c>
      <c r="D3459" s="7" t="n">
        <v>297</v>
      </c>
      <c r="G3459" s="7"/>
      <c r="H3459" s="7" t="n">
        <v>296</v>
      </c>
      <c r="I3459" s="0" t="n">
        <f aca="false">J3459*60</f>
        <v>22425</v>
      </c>
      <c r="J3459" s="0" t="n">
        <f aca="false">(K3459-4075)/60</f>
        <v>373.75</v>
      </c>
      <c r="K3459" s="0" t="n">
        <v>26500</v>
      </c>
      <c r="L3459" s="0" t="n">
        <v>0.01739</v>
      </c>
    </row>
    <row r="3460" customFormat="false" ht="12.75" hidden="false" customHeight="false" outlineLevel="0" collapsed="false">
      <c r="A3460" s="7" t="n">
        <v>296</v>
      </c>
      <c r="B3460" s="7" t="n">
        <v>0.0166</v>
      </c>
      <c r="C3460" s="7" t="n">
        <v>22430</v>
      </c>
      <c r="D3460" s="7" t="n">
        <v>296</v>
      </c>
      <c r="G3460" s="7"/>
      <c r="H3460" s="7" t="n">
        <v>297</v>
      </c>
      <c r="I3460" s="0" t="n">
        <f aca="false">J3460*60</f>
        <v>22435</v>
      </c>
      <c r="J3460" s="0" t="n">
        <f aca="false">(K3460-4075)/60</f>
        <v>373.916666666667</v>
      </c>
      <c r="K3460" s="0" t="n">
        <v>26510</v>
      </c>
      <c r="L3460" s="0" t="n">
        <v>0.01738</v>
      </c>
    </row>
    <row r="3461" customFormat="false" ht="12.75" hidden="false" customHeight="false" outlineLevel="0" collapsed="false">
      <c r="A3461" s="7" t="n">
        <v>297</v>
      </c>
      <c r="B3461" s="7" t="n">
        <v>0.01656</v>
      </c>
      <c r="C3461" s="7" t="n">
        <v>22440</v>
      </c>
      <c r="D3461" s="7" t="n">
        <v>297</v>
      </c>
      <c r="G3461" s="7"/>
      <c r="H3461" s="7" t="n">
        <v>296</v>
      </c>
      <c r="I3461" s="0" t="n">
        <f aca="false">J3461*60</f>
        <v>22445</v>
      </c>
      <c r="J3461" s="0" t="n">
        <f aca="false">(K3461-4075)/60</f>
        <v>374.083333333333</v>
      </c>
      <c r="K3461" s="0" t="n">
        <v>26520</v>
      </c>
      <c r="L3461" s="0" t="n">
        <v>0.01739</v>
      </c>
    </row>
    <row r="3462" customFormat="false" ht="12.75" hidden="false" customHeight="false" outlineLevel="0" collapsed="false">
      <c r="A3462" s="7" t="n">
        <v>296</v>
      </c>
      <c r="B3462" s="7" t="n">
        <v>0.0166</v>
      </c>
      <c r="C3462" s="7" t="n">
        <v>22440</v>
      </c>
      <c r="D3462" s="7" t="n">
        <v>296</v>
      </c>
      <c r="G3462" s="7"/>
      <c r="H3462" s="7" t="n">
        <v>296</v>
      </c>
      <c r="I3462" s="0" t="n">
        <f aca="false">J3462*60</f>
        <v>22445</v>
      </c>
      <c r="J3462" s="0" t="n">
        <f aca="false">(K3462-4075)/60</f>
        <v>374.083333333333</v>
      </c>
      <c r="K3462" s="0" t="n">
        <v>26520</v>
      </c>
      <c r="L3462" s="0" t="n">
        <v>0.01739</v>
      </c>
    </row>
    <row r="3463" customFormat="false" ht="12.75" hidden="false" customHeight="false" outlineLevel="0" collapsed="false">
      <c r="A3463" s="7" t="n">
        <v>296</v>
      </c>
      <c r="B3463" s="7" t="n">
        <v>0.01656</v>
      </c>
      <c r="C3463" s="7" t="n">
        <v>22450</v>
      </c>
      <c r="D3463" s="7" t="n">
        <v>296</v>
      </c>
      <c r="G3463" s="7"/>
      <c r="H3463" s="7" t="n">
        <v>296</v>
      </c>
      <c r="I3463" s="0" t="n">
        <f aca="false">J3463*60</f>
        <v>22455</v>
      </c>
      <c r="J3463" s="0" t="n">
        <f aca="false">(K3463-4075)/60</f>
        <v>374.25</v>
      </c>
      <c r="K3463" s="0" t="n">
        <v>26530</v>
      </c>
      <c r="L3463" s="0" t="n">
        <v>0.01737</v>
      </c>
    </row>
    <row r="3464" customFormat="false" ht="12.75" hidden="false" customHeight="false" outlineLevel="0" collapsed="false">
      <c r="A3464" s="7" t="n">
        <v>297</v>
      </c>
      <c r="B3464" s="7" t="n">
        <v>0.0166</v>
      </c>
      <c r="C3464" s="7" t="n">
        <v>22460</v>
      </c>
      <c r="D3464" s="7" t="n">
        <v>297</v>
      </c>
      <c r="G3464" s="7"/>
      <c r="H3464" s="7"/>
    </row>
    <row r="3465" customFormat="false" ht="12.75" hidden="false" customHeight="false" outlineLevel="0" collapsed="false">
      <c r="A3465" s="7" t="n">
        <v>296</v>
      </c>
      <c r="B3465" s="7" t="n">
        <v>0.0166</v>
      </c>
      <c r="C3465" s="7" t="n">
        <v>22460</v>
      </c>
      <c r="D3465" s="7" t="n">
        <v>296</v>
      </c>
      <c r="G3465" s="7"/>
      <c r="H3465" s="7"/>
    </row>
    <row r="3466" customFormat="false" ht="12.75" hidden="false" customHeight="false" outlineLevel="0" collapsed="false">
      <c r="A3466" s="7" t="n">
        <v>296</v>
      </c>
      <c r="B3466" s="7" t="n">
        <v>0.0166</v>
      </c>
      <c r="C3466" s="7" t="n">
        <v>22470</v>
      </c>
      <c r="D3466" s="7" t="n">
        <v>296</v>
      </c>
      <c r="G3466" s="7"/>
      <c r="H3466" s="7"/>
    </row>
    <row r="3467" customFormat="false" ht="12.75" hidden="false" customHeight="false" outlineLevel="0" collapsed="false">
      <c r="A3467" s="7" t="n">
        <v>296</v>
      </c>
      <c r="B3467" s="7" t="n">
        <v>0.01658</v>
      </c>
      <c r="C3467" s="7" t="n">
        <v>22480</v>
      </c>
      <c r="D3467" s="7" t="n">
        <v>296</v>
      </c>
      <c r="G3467" s="7"/>
      <c r="H3467" s="7"/>
    </row>
    <row r="3468" customFormat="false" ht="12.75" hidden="false" customHeight="false" outlineLevel="0" collapsed="false">
      <c r="A3468" s="7" t="n">
        <v>296</v>
      </c>
      <c r="B3468" s="7" t="n">
        <v>0.0166</v>
      </c>
      <c r="C3468" s="7" t="n">
        <v>22480</v>
      </c>
      <c r="D3468" s="7" t="n">
        <v>296</v>
      </c>
      <c r="G3468" s="7"/>
      <c r="H3468" s="7"/>
    </row>
    <row r="3469" customFormat="false" ht="12.75" hidden="false" customHeight="false" outlineLevel="0" collapsed="false">
      <c r="A3469" s="7" t="n">
        <v>296</v>
      </c>
      <c r="B3469" s="7" t="n">
        <v>0.01653</v>
      </c>
      <c r="C3469" s="7" t="n">
        <v>22490</v>
      </c>
      <c r="D3469" s="7" t="n">
        <v>296</v>
      </c>
      <c r="G3469" s="7"/>
      <c r="H3469" s="7"/>
    </row>
    <row r="3470" customFormat="false" ht="12.75" hidden="false" customHeight="false" outlineLevel="0" collapsed="false">
      <c r="A3470" s="7" t="n">
        <v>297</v>
      </c>
      <c r="B3470" s="7" t="n">
        <v>0.01663</v>
      </c>
      <c r="C3470" s="7" t="n">
        <v>22490</v>
      </c>
      <c r="D3470" s="7" t="n">
        <v>297</v>
      </c>
      <c r="G3470" s="7"/>
      <c r="H3470" s="7"/>
    </row>
    <row r="3471" customFormat="false" ht="12.75" hidden="false" customHeight="false" outlineLevel="0" collapsed="false">
      <c r="A3471" s="7" t="n">
        <v>296</v>
      </c>
      <c r="B3471" s="7" t="n">
        <v>0.0166</v>
      </c>
      <c r="C3471" s="7" t="n">
        <v>22500</v>
      </c>
      <c r="D3471" s="7" t="n">
        <v>296</v>
      </c>
      <c r="G3471" s="7"/>
      <c r="H3471" s="7"/>
    </row>
    <row r="3472" customFormat="false" ht="12.75" hidden="false" customHeight="false" outlineLevel="0" collapsed="false">
      <c r="A3472" s="7" t="n">
        <v>296</v>
      </c>
      <c r="B3472" s="7" t="n">
        <v>0.01662</v>
      </c>
      <c r="C3472" s="7" t="n">
        <v>22510</v>
      </c>
      <c r="D3472" s="7" t="n">
        <v>296</v>
      </c>
      <c r="G3472" s="7"/>
      <c r="H3472" s="7"/>
    </row>
    <row r="3473" customFormat="false" ht="12.75" hidden="false" customHeight="false" outlineLevel="0" collapsed="false">
      <c r="A3473" s="7" t="n">
        <v>296</v>
      </c>
      <c r="B3473" s="7" t="n">
        <v>0.01662</v>
      </c>
      <c r="C3473" s="7" t="n">
        <v>22510</v>
      </c>
      <c r="D3473" s="7" t="n">
        <v>296</v>
      </c>
      <c r="G3473" s="7"/>
      <c r="H3473" s="7"/>
    </row>
    <row r="3474" customFormat="false" ht="12.75" hidden="false" customHeight="false" outlineLevel="0" collapsed="false">
      <c r="A3474" s="7" t="n">
        <v>296</v>
      </c>
      <c r="B3474" s="7" t="n">
        <v>0.01663</v>
      </c>
      <c r="C3474" s="7" t="n">
        <v>22520</v>
      </c>
      <c r="D3474" s="7" t="n">
        <v>296</v>
      </c>
      <c r="G3474" s="7"/>
      <c r="H3474" s="7"/>
    </row>
    <row r="3475" customFormat="false" ht="12.75" hidden="false" customHeight="false" outlineLevel="0" collapsed="false">
      <c r="A3475" s="7" t="n">
        <v>297</v>
      </c>
      <c r="B3475" s="7" t="n">
        <v>0.01663</v>
      </c>
      <c r="C3475" s="7" t="n">
        <v>22530</v>
      </c>
      <c r="D3475" s="7" t="n">
        <v>297</v>
      </c>
      <c r="G3475" s="7"/>
      <c r="H3475" s="7"/>
    </row>
    <row r="3476" customFormat="false" ht="12.75" hidden="false" customHeight="false" outlineLevel="0" collapsed="false">
      <c r="A3476" s="7" t="n">
        <v>297</v>
      </c>
      <c r="B3476" s="7" t="n">
        <v>0.01662</v>
      </c>
      <c r="C3476" s="7" t="n">
        <v>22530</v>
      </c>
      <c r="D3476" s="7" t="n">
        <v>297</v>
      </c>
      <c r="G3476" s="7"/>
      <c r="H3476" s="7"/>
    </row>
    <row r="3477" customFormat="false" ht="12.75" hidden="false" customHeight="false" outlineLevel="0" collapsed="false">
      <c r="A3477" s="7" t="n">
        <v>296</v>
      </c>
      <c r="B3477" s="7" t="n">
        <v>0.01656</v>
      </c>
      <c r="C3477" s="7" t="n">
        <v>22540</v>
      </c>
      <c r="D3477" s="7" t="n">
        <v>296</v>
      </c>
      <c r="G3477" s="7"/>
      <c r="H3477" s="7"/>
    </row>
    <row r="3478" customFormat="false" ht="12.75" hidden="false" customHeight="false" outlineLevel="0" collapsed="false">
      <c r="A3478" s="7" t="n">
        <v>296</v>
      </c>
      <c r="B3478" s="7" t="n">
        <v>0.01655</v>
      </c>
      <c r="C3478" s="7" t="n">
        <v>22550</v>
      </c>
      <c r="D3478" s="7" t="n">
        <v>296</v>
      </c>
      <c r="G3478" s="7"/>
      <c r="H3478" s="7"/>
    </row>
    <row r="3479" customFormat="false" ht="12.75" hidden="false" customHeight="false" outlineLevel="0" collapsed="false">
      <c r="A3479" s="7" t="n">
        <v>296</v>
      </c>
      <c r="B3479" s="7" t="n">
        <v>0.01662</v>
      </c>
      <c r="C3479" s="7" t="n">
        <v>22550</v>
      </c>
      <c r="D3479" s="7" t="n">
        <v>296</v>
      </c>
      <c r="G3479" s="7"/>
      <c r="H3479" s="7"/>
    </row>
    <row r="3480" customFormat="false" ht="12.75" hidden="false" customHeight="false" outlineLevel="0" collapsed="false">
      <c r="A3480" s="7" t="n">
        <v>296</v>
      </c>
      <c r="B3480" s="7" t="n">
        <v>0.01663</v>
      </c>
      <c r="C3480" s="7" t="n">
        <v>22560</v>
      </c>
      <c r="D3480" s="7" t="n">
        <v>296</v>
      </c>
      <c r="G3480" s="7"/>
      <c r="H3480" s="7"/>
    </row>
    <row r="3481" customFormat="false" ht="12.75" hidden="false" customHeight="false" outlineLevel="0" collapsed="false">
      <c r="A3481" s="7" t="n">
        <v>296</v>
      </c>
      <c r="B3481" s="7" t="n">
        <v>0.01666</v>
      </c>
      <c r="C3481" s="7" t="n">
        <v>22570</v>
      </c>
      <c r="D3481" s="7" t="n">
        <v>296</v>
      </c>
      <c r="G3481" s="7"/>
      <c r="H3481" s="7"/>
    </row>
    <row r="3482" customFormat="false" ht="12.75" hidden="false" customHeight="false" outlineLevel="0" collapsed="false">
      <c r="A3482" s="7" t="n">
        <v>296</v>
      </c>
      <c r="B3482" s="7" t="n">
        <v>0.0166</v>
      </c>
      <c r="C3482" s="7" t="n">
        <v>22570</v>
      </c>
      <c r="D3482" s="7" t="n">
        <v>296</v>
      </c>
      <c r="G3482" s="7"/>
      <c r="H3482" s="7"/>
    </row>
    <row r="3483" customFormat="false" ht="12.75" hidden="false" customHeight="false" outlineLevel="0" collapsed="false">
      <c r="A3483" s="7" t="n">
        <v>296</v>
      </c>
      <c r="B3483" s="7" t="n">
        <v>0.01667</v>
      </c>
      <c r="C3483" s="7" t="n">
        <v>22580</v>
      </c>
      <c r="D3483" s="7" t="n">
        <v>296</v>
      </c>
      <c r="G3483" s="7"/>
      <c r="H3483" s="7"/>
    </row>
    <row r="3484" customFormat="false" ht="12.75" hidden="false" customHeight="false" outlineLevel="0" collapsed="false">
      <c r="A3484" s="7" t="n">
        <v>296</v>
      </c>
      <c r="B3484" s="7" t="n">
        <v>0.01662</v>
      </c>
      <c r="C3484" s="7" t="n">
        <v>22590</v>
      </c>
      <c r="D3484" s="7" t="n">
        <v>296</v>
      </c>
      <c r="G3484" s="7"/>
      <c r="H3484" s="7"/>
    </row>
    <row r="3485" customFormat="false" ht="12.75" hidden="false" customHeight="false" outlineLevel="0" collapsed="false">
      <c r="A3485" s="7" t="n">
        <v>297</v>
      </c>
      <c r="B3485" s="7" t="n">
        <v>0.01663</v>
      </c>
      <c r="C3485" s="7" t="n">
        <v>22590</v>
      </c>
      <c r="D3485" s="7" t="n">
        <v>297</v>
      </c>
      <c r="G3485" s="7"/>
      <c r="H3485" s="7"/>
    </row>
    <row r="3486" customFormat="false" ht="12.75" hidden="false" customHeight="false" outlineLevel="0" collapsed="false">
      <c r="A3486" s="7" t="n">
        <v>296</v>
      </c>
      <c r="B3486" s="7" t="n">
        <v>0.0166</v>
      </c>
      <c r="C3486" s="7" t="n">
        <v>22600</v>
      </c>
      <c r="D3486" s="7" t="n">
        <v>296</v>
      </c>
      <c r="G3486" s="7"/>
      <c r="H3486" s="7"/>
    </row>
    <row r="3487" customFormat="false" ht="12.75" hidden="false" customHeight="false" outlineLevel="0" collapsed="false">
      <c r="A3487" s="7" t="n">
        <v>297</v>
      </c>
      <c r="B3487" s="7" t="n">
        <v>0.01663</v>
      </c>
      <c r="C3487" s="7" t="n">
        <v>22610</v>
      </c>
      <c r="D3487" s="7" t="n">
        <v>297</v>
      </c>
      <c r="G3487" s="7"/>
      <c r="H3487" s="7"/>
    </row>
    <row r="3488" customFormat="false" ht="12.75" hidden="false" customHeight="false" outlineLevel="0" collapsed="false">
      <c r="A3488" s="7" t="n">
        <v>296</v>
      </c>
      <c r="B3488" s="7" t="n">
        <v>0.01662</v>
      </c>
      <c r="C3488" s="7" t="n">
        <v>22610</v>
      </c>
      <c r="D3488" s="7" t="n">
        <v>296</v>
      </c>
      <c r="G3488" s="7"/>
      <c r="H3488" s="7"/>
    </row>
    <row r="3489" customFormat="false" ht="12.75" hidden="false" customHeight="false" outlineLevel="0" collapsed="false">
      <c r="A3489" s="7" t="n">
        <v>296</v>
      </c>
      <c r="B3489" s="7" t="n">
        <v>0.01662</v>
      </c>
      <c r="C3489" s="7" t="n">
        <v>22620</v>
      </c>
      <c r="D3489" s="7" t="n">
        <v>296</v>
      </c>
      <c r="G3489" s="7"/>
      <c r="H3489" s="7"/>
    </row>
    <row r="3490" customFormat="false" ht="12.75" hidden="false" customHeight="false" outlineLevel="0" collapsed="false">
      <c r="A3490" s="7" t="n">
        <v>297</v>
      </c>
      <c r="B3490" s="7" t="n">
        <v>0.01663</v>
      </c>
      <c r="C3490" s="7" t="n">
        <v>22620</v>
      </c>
      <c r="D3490" s="7" t="n">
        <v>297</v>
      </c>
      <c r="G3490" s="7"/>
      <c r="H3490" s="7"/>
    </row>
    <row r="3491" customFormat="false" ht="12.75" hidden="false" customHeight="false" outlineLevel="0" collapsed="false">
      <c r="A3491" s="7" t="n">
        <v>296</v>
      </c>
      <c r="B3491" s="7" t="n">
        <v>0.01655</v>
      </c>
      <c r="C3491" s="7" t="n">
        <v>22630</v>
      </c>
      <c r="D3491" s="7" t="n">
        <v>296</v>
      </c>
      <c r="G3491" s="7"/>
      <c r="H3491" s="7"/>
    </row>
    <row r="3492" customFormat="false" ht="12.75" hidden="false" customHeight="false" outlineLevel="0" collapsed="false">
      <c r="A3492" s="7" t="n">
        <v>296</v>
      </c>
      <c r="B3492" s="7" t="n">
        <v>0.01666</v>
      </c>
      <c r="C3492" s="7" t="n">
        <v>22640</v>
      </c>
      <c r="D3492" s="7" t="n">
        <v>296</v>
      </c>
      <c r="G3492" s="7"/>
      <c r="H3492" s="7"/>
    </row>
    <row r="3493" customFormat="false" ht="12.75" hidden="false" customHeight="false" outlineLevel="0" collapsed="false">
      <c r="A3493" s="7" t="n">
        <v>296</v>
      </c>
      <c r="B3493" s="7" t="n">
        <v>0.01666</v>
      </c>
      <c r="C3493" s="7" t="n">
        <v>22640</v>
      </c>
      <c r="D3493" s="7" t="n">
        <v>296</v>
      </c>
      <c r="G3493" s="7"/>
      <c r="H3493" s="7"/>
    </row>
    <row r="3494" customFormat="false" ht="12.75" hidden="false" customHeight="false" outlineLevel="0" collapsed="false">
      <c r="A3494" s="7" t="n">
        <v>297</v>
      </c>
      <c r="B3494" s="7" t="n">
        <v>0.01672</v>
      </c>
      <c r="C3494" s="7" t="n">
        <v>22650</v>
      </c>
      <c r="D3494" s="7" t="n">
        <v>297</v>
      </c>
      <c r="G3494" s="7"/>
      <c r="H3494" s="7"/>
    </row>
    <row r="3495" customFormat="false" ht="12.75" hidden="false" customHeight="false" outlineLevel="0" collapsed="false">
      <c r="A3495" s="7" t="n">
        <v>296</v>
      </c>
      <c r="B3495" s="7" t="n">
        <v>0.01662</v>
      </c>
      <c r="C3495" s="7" t="n">
        <v>22660</v>
      </c>
      <c r="D3495" s="7" t="n">
        <v>296</v>
      </c>
      <c r="G3495" s="7"/>
      <c r="H3495" s="7"/>
    </row>
    <row r="3496" customFormat="false" ht="12.75" hidden="false" customHeight="false" outlineLevel="0" collapsed="false">
      <c r="A3496" s="7" t="n">
        <v>296</v>
      </c>
      <c r="B3496" s="7" t="n">
        <v>0.01662</v>
      </c>
      <c r="C3496" s="7" t="n">
        <v>22660</v>
      </c>
      <c r="D3496" s="7" t="n">
        <v>296</v>
      </c>
      <c r="G3496" s="7"/>
      <c r="H3496" s="7"/>
    </row>
    <row r="3497" customFormat="false" ht="12.75" hidden="false" customHeight="false" outlineLevel="0" collapsed="false">
      <c r="A3497" s="7" t="n">
        <v>296</v>
      </c>
      <c r="B3497" s="7" t="n">
        <v>0.01666</v>
      </c>
      <c r="C3497" s="7" t="n">
        <v>22670</v>
      </c>
      <c r="D3497" s="7" t="n">
        <v>296</v>
      </c>
      <c r="G3497" s="7"/>
      <c r="H3497" s="7"/>
    </row>
    <row r="3498" customFormat="false" ht="12.75" hidden="false" customHeight="false" outlineLevel="0" collapsed="false">
      <c r="A3498" s="7" t="n">
        <v>296</v>
      </c>
      <c r="B3498" s="7" t="n">
        <v>0.01662</v>
      </c>
      <c r="C3498" s="7" t="n">
        <v>22680</v>
      </c>
      <c r="D3498" s="7" t="n">
        <v>296</v>
      </c>
      <c r="G3498" s="7"/>
      <c r="H3498" s="7"/>
    </row>
    <row r="3499" customFormat="false" ht="12.75" hidden="false" customHeight="false" outlineLevel="0" collapsed="false">
      <c r="A3499" s="7" t="n">
        <v>296</v>
      </c>
      <c r="B3499" s="7" t="n">
        <v>0.01667</v>
      </c>
      <c r="C3499" s="7" t="n">
        <v>22680</v>
      </c>
      <c r="D3499" s="7" t="n">
        <v>296</v>
      </c>
      <c r="G3499" s="7"/>
      <c r="H3499" s="7"/>
    </row>
    <row r="3500" customFormat="false" ht="12.75" hidden="false" customHeight="false" outlineLevel="0" collapsed="false">
      <c r="A3500" s="7" t="n">
        <v>296</v>
      </c>
      <c r="B3500" s="7" t="n">
        <v>0.01672</v>
      </c>
      <c r="C3500" s="7" t="n">
        <v>22690</v>
      </c>
      <c r="D3500" s="7" t="n">
        <v>296</v>
      </c>
      <c r="G3500" s="7"/>
      <c r="H3500" s="7"/>
    </row>
    <row r="3501" customFormat="false" ht="12.75" hidden="false" customHeight="false" outlineLevel="0" collapsed="false">
      <c r="A3501" s="7" t="n">
        <v>296</v>
      </c>
      <c r="B3501" s="7" t="n">
        <v>0.01662</v>
      </c>
      <c r="C3501" s="7" t="n">
        <v>22700</v>
      </c>
      <c r="D3501" s="7" t="n">
        <v>296</v>
      </c>
      <c r="G3501" s="7"/>
      <c r="H3501" s="7"/>
    </row>
    <row r="3502" customFormat="false" ht="12.75" hidden="false" customHeight="false" outlineLevel="0" collapsed="false">
      <c r="A3502" s="7" t="n">
        <v>296</v>
      </c>
      <c r="B3502" s="7" t="n">
        <v>0.0167</v>
      </c>
      <c r="C3502" s="7" t="n">
        <v>22700</v>
      </c>
      <c r="D3502" s="7" t="n">
        <v>296</v>
      </c>
      <c r="G3502" s="7"/>
      <c r="H3502" s="7"/>
    </row>
    <row r="3503" customFormat="false" ht="12.75" hidden="false" customHeight="false" outlineLevel="0" collapsed="false">
      <c r="A3503" s="7" t="n">
        <v>296</v>
      </c>
      <c r="B3503" s="7" t="n">
        <v>0.01667</v>
      </c>
      <c r="C3503" s="7" t="n">
        <v>22710</v>
      </c>
      <c r="D3503" s="7" t="n">
        <v>296</v>
      </c>
      <c r="G3503" s="7"/>
      <c r="H3503" s="7"/>
    </row>
    <row r="3504" customFormat="false" ht="12.75" hidden="false" customHeight="false" outlineLevel="0" collapsed="false">
      <c r="A3504" s="7" t="n">
        <v>297</v>
      </c>
      <c r="B3504" s="7" t="n">
        <v>0.01667</v>
      </c>
      <c r="C3504" s="7" t="n">
        <v>22720</v>
      </c>
      <c r="D3504" s="7" t="n">
        <v>297</v>
      </c>
      <c r="G3504" s="7"/>
      <c r="H3504" s="7"/>
    </row>
    <row r="3505" customFormat="false" ht="12.75" hidden="false" customHeight="false" outlineLevel="0" collapsed="false">
      <c r="A3505" s="7" t="n">
        <v>296</v>
      </c>
      <c r="B3505" s="7" t="n">
        <v>0.01662</v>
      </c>
      <c r="C3505" s="7" t="n">
        <v>22720</v>
      </c>
      <c r="D3505" s="7" t="n">
        <v>296</v>
      </c>
      <c r="G3505" s="7"/>
      <c r="H3505" s="7"/>
    </row>
    <row r="3506" customFormat="false" ht="12.75" hidden="false" customHeight="false" outlineLevel="0" collapsed="false">
      <c r="A3506" s="7" t="n">
        <v>296</v>
      </c>
      <c r="B3506" s="7" t="n">
        <v>0.01665</v>
      </c>
      <c r="C3506" s="7" t="n">
        <v>22730</v>
      </c>
      <c r="D3506" s="7" t="n">
        <v>296</v>
      </c>
      <c r="G3506" s="7"/>
      <c r="H3506" s="7"/>
    </row>
    <row r="3507" customFormat="false" ht="12.75" hidden="false" customHeight="false" outlineLevel="0" collapsed="false">
      <c r="A3507" s="7" t="n">
        <v>297</v>
      </c>
      <c r="B3507" s="7" t="n">
        <v>0.01667</v>
      </c>
      <c r="C3507" s="7" t="n">
        <v>22730</v>
      </c>
      <c r="D3507" s="7" t="n">
        <v>297</v>
      </c>
      <c r="G3507" s="7"/>
      <c r="H3507" s="7"/>
    </row>
    <row r="3508" customFormat="false" ht="12.75" hidden="false" customHeight="false" outlineLevel="0" collapsed="false">
      <c r="A3508" s="7" t="n">
        <v>297</v>
      </c>
      <c r="B3508" s="7" t="n">
        <v>0.01668</v>
      </c>
      <c r="C3508" s="7" t="n">
        <v>22740</v>
      </c>
      <c r="D3508" s="7" t="n">
        <v>297</v>
      </c>
      <c r="G3508" s="7"/>
      <c r="H3508" s="7"/>
    </row>
    <row r="3509" customFormat="false" ht="12.75" hidden="false" customHeight="false" outlineLevel="0" collapsed="false">
      <c r="A3509" s="7" t="n">
        <v>296</v>
      </c>
      <c r="B3509" s="7" t="n">
        <v>0.01667</v>
      </c>
      <c r="C3509" s="7" t="n">
        <v>22750</v>
      </c>
      <c r="D3509" s="7" t="n">
        <v>296</v>
      </c>
      <c r="G3509" s="7"/>
      <c r="H3509" s="7"/>
    </row>
    <row r="3510" customFormat="false" ht="12.75" hidden="false" customHeight="false" outlineLevel="0" collapsed="false">
      <c r="A3510" s="7" t="n">
        <v>296</v>
      </c>
      <c r="B3510" s="7" t="n">
        <v>0.01668</v>
      </c>
      <c r="C3510" s="7" t="n">
        <v>22750</v>
      </c>
      <c r="D3510" s="7" t="n">
        <v>296</v>
      </c>
      <c r="G3510" s="7"/>
      <c r="H3510" s="7"/>
    </row>
    <row r="3511" customFormat="false" ht="12.75" hidden="false" customHeight="false" outlineLevel="0" collapsed="false">
      <c r="A3511" s="7" t="n">
        <v>296</v>
      </c>
      <c r="B3511" s="7" t="n">
        <v>0.0167</v>
      </c>
      <c r="C3511" s="7" t="n">
        <v>22760</v>
      </c>
      <c r="D3511" s="7" t="n">
        <v>296</v>
      </c>
      <c r="G3511" s="7"/>
      <c r="H3511" s="7"/>
    </row>
    <row r="3512" customFormat="false" ht="12.75" hidden="false" customHeight="false" outlineLevel="0" collapsed="false">
      <c r="A3512" s="7" t="n">
        <v>296</v>
      </c>
      <c r="B3512" s="7" t="n">
        <v>0.01662</v>
      </c>
      <c r="C3512" s="7" t="n">
        <v>22770</v>
      </c>
      <c r="D3512" s="7" t="n">
        <v>296</v>
      </c>
      <c r="G3512" s="7"/>
      <c r="H3512" s="7"/>
    </row>
    <row r="3513" customFormat="false" ht="12.75" hidden="false" customHeight="false" outlineLevel="0" collapsed="false">
      <c r="A3513" s="7" t="n">
        <v>296</v>
      </c>
      <c r="B3513" s="7" t="n">
        <v>0.01668</v>
      </c>
      <c r="C3513" s="7" t="n">
        <v>22770</v>
      </c>
      <c r="D3513" s="7" t="n">
        <v>296</v>
      </c>
      <c r="G3513" s="7"/>
      <c r="H3513" s="7"/>
    </row>
    <row r="3514" customFormat="false" ht="12.75" hidden="false" customHeight="false" outlineLevel="0" collapsed="false">
      <c r="A3514" s="7" t="n">
        <v>296</v>
      </c>
      <c r="B3514" s="7" t="n">
        <v>0.01665</v>
      </c>
      <c r="C3514" s="7" t="n">
        <v>22780</v>
      </c>
      <c r="D3514" s="7" t="n">
        <v>296</v>
      </c>
      <c r="G3514" s="7"/>
      <c r="H3514" s="7"/>
    </row>
    <row r="3515" customFormat="false" ht="12.75" hidden="false" customHeight="false" outlineLevel="0" collapsed="false">
      <c r="A3515" s="7" t="n">
        <v>296</v>
      </c>
      <c r="B3515" s="7" t="n">
        <v>0.01667</v>
      </c>
      <c r="C3515" s="7" t="n">
        <v>22790</v>
      </c>
      <c r="D3515" s="7" t="n">
        <v>296</v>
      </c>
      <c r="G3515" s="7"/>
      <c r="H3515" s="7"/>
    </row>
    <row r="3516" customFormat="false" ht="12.75" hidden="false" customHeight="false" outlineLevel="0" collapsed="false">
      <c r="A3516" s="7" t="n">
        <v>296</v>
      </c>
      <c r="B3516" s="7" t="n">
        <v>0.01668</v>
      </c>
      <c r="C3516" s="7" t="n">
        <v>22790</v>
      </c>
      <c r="D3516" s="7" t="n">
        <v>296</v>
      </c>
      <c r="G3516" s="7"/>
      <c r="H3516" s="7"/>
    </row>
    <row r="3517" customFormat="false" ht="12.75" hidden="false" customHeight="false" outlineLevel="0" collapsed="false">
      <c r="A3517" s="7" t="n">
        <v>296</v>
      </c>
      <c r="B3517" s="7" t="n">
        <v>0.01667</v>
      </c>
      <c r="C3517" s="7" t="n">
        <v>22800</v>
      </c>
      <c r="D3517" s="7" t="n">
        <v>296</v>
      </c>
      <c r="G3517" s="7"/>
      <c r="H3517" s="7"/>
    </row>
    <row r="3518" customFormat="false" ht="12.75" hidden="false" customHeight="false" outlineLevel="0" collapsed="false">
      <c r="A3518" s="7" t="n">
        <v>297</v>
      </c>
      <c r="B3518" s="7" t="n">
        <v>0.01667</v>
      </c>
      <c r="C3518" s="7" t="n">
        <v>22810</v>
      </c>
      <c r="D3518" s="7" t="n">
        <v>297</v>
      </c>
      <c r="G3518" s="7"/>
      <c r="H3518" s="7"/>
    </row>
    <row r="3519" customFormat="false" ht="12.75" hidden="false" customHeight="false" outlineLevel="0" collapsed="false">
      <c r="A3519" s="7" t="n">
        <v>296</v>
      </c>
      <c r="B3519" s="7" t="n">
        <v>0.0166</v>
      </c>
      <c r="C3519" s="7" t="n">
        <v>22810</v>
      </c>
      <c r="D3519" s="7" t="n">
        <v>296</v>
      </c>
      <c r="G3519" s="7"/>
      <c r="H3519" s="7"/>
    </row>
    <row r="3520" customFormat="false" ht="12.75" hidden="false" customHeight="false" outlineLevel="0" collapsed="false">
      <c r="A3520" s="7" t="n">
        <v>296</v>
      </c>
      <c r="B3520" s="7" t="n">
        <v>0.01668</v>
      </c>
      <c r="C3520" s="7" t="n">
        <v>22820</v>
      </c>
      <c r="D3520" s="7" t="n">
        <v>296</v>
      </c>
      <c r="G3520" s="7"/>
      <c r="H3520" s="7"/>
    </row>
    <row r="3521" customFormat="false" ht="12.75" hidden="false" customHeight="false" outlineLevel="0" collapsed="false">
      <c r="A3521" s="7" t="n">
        <v>296</v>
      </c>
      <c r="B3521" s="7" t="n">
        <v>0.01675</v>
      </c>
      <c r="C3521" s="7" t="n">
        <v>22830</v>
      </c>
      <c r="D3521" s="7" t="n">
        <v>296</v>
      </c>
      <c r="G3521" s="7"/>
      <c r="H3521" s="7"/>
    </row>
    <row r="3522" customFormat="false" ht="12.75" hidden="false" customHeight="false" outlineLevel="0" collapsed="false">
      <c r="A3522" s="7" t="n">
        <v>297</v>
      </c>
      <c r="B3522" s="7" t="n">
        <v>0.01667</v>
      </c>
      <c r="C3522" s="7" t="n">
        <v>22830</v>
      </c>
      <c r="D3522" s="7" t="n">
        <v>297</v>
      </c>
      <c r="G3522" s="7"/>
      <c r="H3522" s="7"/>
    </row>
    <row r="3523" customFormat="false" ht="12.75" hidden="false" customHeight="false" outlineLevel="0" collapsed="false">
      <c r="A3523" s="7" t="n">
        <v>296</v>
      </c>
      <c r="B3523" s="7" t="n">
        <v>0.01677</v>
      </c>
      <c r="C3523" s="7" t="n">
        <v>22840</v>
      </c>
      <c r="D3523" s="7" t="n">
        <v>296</v>
      </c>
      <c r="G3523" s="7"/>
      <c r="H3523" s="7"/>
    </row>
    <row r="3524" customFormat="false" ht="12.75" hidden="false" customHeight="false" outlineLevel="0" collapsed="false">
      <c r="A3524" s="7" t="n">
        <v>296</v>
      </c>
      <c r="B3524" s="7" t="n">
        <v>0.01665</v>
      </c>
      <c r="C3524" s="7" t="n">
        <v>22850</v>
      </c>
      <c r="D3524" s="7" t="n">
        <v>296</v>
      </c>
      <c r="G3524" s="7"/>
      <c r="H3524" s="7"/>
    </row>
    <row r="3525" customFormat="false" ht="12.75" hidden="false" customHeight="false" outlineLevel="0" collapsed="false">
      <c r="A3525" s="7" t="n">
        <v>296</v>
      </c>
      <c r="B3525" s="7" t="n">
        <v>0.01667</v>
      </c>
      <c r="C3525" s="7" t="n">
        <v>22850</v>
      </c>
      <c r="D3525" s="7" t="n">
        <v>296</v>
      </c>
      <c r="G3525" s="7"/>
      <c r="H3525" s="7"/>
    </row>
    <row r="3526" customFormat="false" ht="12.75" hidden="false" customHeight="false" outlineLevel="0" collapsed="false">
      <c r="A3526" s="7" t="n">
        <v>297</v>
      </c>
      <c r="B3526" s="7" t="n">
        <v>0.0167</v>
      </c>
      <c r="C3526" s="7" t="n">
        <v>22860</v>
      </c>
      <c r="D3526" s="7" t="n">
        <v>297</v>
      </c>
      <c r="G3526" s="7"/>
      <c r="H3526" s="7"/>
    </row>
    <row r="3527" customFormat="false" ht="12.75" hidden="false" customHeight="false" outlineLevel="0" collapsed="false">
      <c r="A3527" s="7" t="n">
        <v>296</v>
      </c>
      <c r="B3527" s="7" t="n">
        <v>0.01665</v>
      </c>
      <c r="C3527" s="7" t="n">
        <v>22860</v>
      </c>
      <c r="D3527" s="7" t="n">
        <v>296</v>
      </c>
      <c r="G3527" s="7"/>
      <c r="H3527" s="7"/>
    </row>
    <row r="3528" customFormat="false" ht="12.75" hidden="false" customHeight="false" outlineLevel="0" collapsed="false">
      <c r="A3528" s="7" t="n">
        <v>296</v>
      </c>
      <c r="B3528" s="7" t="n">
        <v>0.0167</v>
      </c>
      <c r="C3528" s="7" t="n">
        <v>22870</v>
      </c>
      <c r="D3528" s="7" t="n">
        <v>296</v>
      </c>
      <c r="G3528" s="7"/>
      <c r="H3528" s="7"/>
    </row>
    <row r="3529" customFormat="false" ht="12.75" hidden="false" customHeight="false" outlineLevel="0" collapsed="false">
      <c r="A3529" s="7" t="n">
        <v>296</v>
      </c>
      <c r="B3529" s="7" t="n">
        <v>0.01676</v>
      </c>
      <c r="C3529" s="7" t="n">
        <v>22880</v>
      </c>
      <c r="D3529" s="7" t="n">
        <v>296</v>
      </c>
      <c r="G3529" s="7"/>
      <c r="H3529" s="7"/>
    </row>
    <row r="3530" customFormat="false" ht="12.75" hidden="false" customHeight="false" outlineLevel="0" collapsed="false">
      <c r="A3530" s="7" t="n">
        <v>297</v>
      </c>
      <c r="B3530" s="7" t="n">
        <v>0.01665</v>
      </c>
      <c r="C3530" s="7" t="n">
        <v>22880</v>
      </c>
      <c r="D3530" s="7" t="n">
        <v>297</v>
      </c>
      <c r="G3530" s="7"/>
      <c r="H3530" s="7"/>
    </row>
    <row r="3531" customFormat="false" ht="12.75" hidden="false" customHeight="false" outlineLevel="0" collapsed="false">
      <c r="A3531" s="7" t="n">
        <v>297</v>
      </c>
      <c r="B3531" s="7" t="n">
        <v>0.01665</v>
      </c>
      <c r="C3531" s="7" t="n">
        <v>22890</v>
      </c>
      <c r="D3531" s="7" t="n">
        <v>297</v>
      </c>
      <c r="G3531" s="7"/>
      <c r="H3531" s="7"/>
    </row>
    <row r="3532" customFormat="false" ht="12.75" hidden="false" customHeight="false" outlineLevel="0" collapsed="false">
      <c r="A3532" s="7" t="n">
        <v>296</v>
      </c>
      <c r="B3532" s="7" t="n">
        <v>0.01676</v>
      </c>
      <c r="C3532" s="7" t="n">
        <v>22900</v>
      </c>
      <c r="D3532" s="7" t="n">
        <v>296</v>
      </c>
      <c r="G3532" s="7"/>
      <c r="H3532" s="7"/>
    </row>
    <row r="3533" customFormat="false" ht="12.75" hidden="false" customHeight="false" outlineLevel="0" collapsed="false">
      <c r="A3533" s="7" t="n">
        <v>296</v>
      </c>
      <c r="B3533" s="7" t="n">
        <v>0.01672</v>
      </c>
      <c r="C3533" s="7" t="n">
        <v>22900</v>
      </c>
      <c r="D3533" s="7" t="n">
        <v>296</v>
      </c>
      <c r="G3533" s="7"/>
      <c r="H3533" s="7"/>
    </row>
    <row r="3534" customFormat="false" ht="12.75" hidden="false" customHeight="false" outlineLevel="0" collapsed="false">
      <c r="A3534" s="7" t="n">
        <v>296</v>
      </c>
      <c r="B3534" s="7" t="n">
        <v>0.01675</v>
      </c>
      <c r="C3534" s="7" t="n">
        <v>22910</v>
      </c>
      <c r="D3534" s="7" t="n">
        <v>296</v>
      </c>
      <c r="G3534" s="7"/>
      <c r="H3534" s="7"/>
    </row>
    <row r="3535" customFormat="false" ht="12.75" hidden="false" customHeight="false" outlineLevel="0" collapsed="false">
      <c r="A3535" s="7" t="n">
        <v>296</v>
      </c>
      <c r="B3535" s="7" t="n">
        <v>0.01677</v>
      </c>
      <c r="C3535" s="7" t="n">
        <v>22920</v>
      </c>
      <c r="D3535" s="7" t="n">
        <v>296</v>
      </c>
      <c r="G3535" s="7"/>
      <c r="H3535" s="7"/>
    </row>
    <row r="3536" customFormat="false" ht="12.75" hidden="false" customHeight="false" outlineLevel="0" collapsed="false">
      <c r="A3536" s="7" t="n">
        <v>296</v>
      </c>
      <c r="B3536" s="7" t="n">
        <v>0.01671</v>
      </c>
      <c r="C3536" s="7" t="n">
        <v>22920</v>
      </c>
      <c r="D3536" s="7" t="n">
        <v>296</v>
      </c>
      <c r="G3536" s="7"/>
      <c r="H3536" s="7"/>
    </row>
    <row r="3537" customFormat="false" ht="12.75" hidden="false" customHeight="false" outlineLevel="0" collapsed="false">
      <c r="A3537" s="7" t="n">
        <v>296</v>
      </c>
      <c r="B3537" s="7" t="n">
        <v>0.01668</v>
      </c>
      <c r="C3537" s="7" t="n">
        <v>22930</v>
      </c>
      <c r="D3537" s="7" t="n">
        <v>296</v>
      </c>
      <c r="G3537" s="7"/>
      <c r="H3537" s="7"/>
    </row>
    <row r="3538" customFormat="false" ht="12.75" hidden="false" customHeight="false" outlineLevel="0" collapsed="false">
      <c r="A3538" s="7" t="n">
        <v>296</v>
      </c>
      <c r="B3538" s="7" t="n">
        <v>0.01678</v>
      </c>
      <c r="C3538" s="7" t="n">
        <v>22940</v>
      </c>
      <c r="D3538" s="7" t="n">
        <v>296</v>
      </c>
      <c r="G3538" s="7"/>
      <c r="H3538" s="7"/>
    </row>
    <row r="3539" customFormat="false" ht="12.75" hidden="false" customHeight="false" outlineLevel="0" collapsed="false">
      <c r="A3539" s="7" t="n">
        <v>297</v>
      </c>
      <c r="B3539" s="7" t="n">
        <v>0.01677</v>
      </c>
      <c r="C3539" s="7" t="n">
        <v>22940</v>
      </c>
      <c r="D3539" s="7" t="n">
        <v>297</v>
      </c>
      <c r="G3539" s="7"/>
      <c r="H3539" s="7"/>
    </row>
    <row r="3540" customFormat="false" ht="12.75" hidden="false" customHeight="false" outlineLevel="0" collapsed="false">
      <c r="A3540" s="7" t="n">
        <v>296</v>
      </c>
      <c r="B3540" s="7" t="n">
        <v>0.01671</v>
      </c>
      <c r="C3540" s="7" t="n">
        <v>22950</v>
      </c>
      <c r="D3540" s="7" t="n">
        <v>296</v>
      </c>
      <c r="G3540" s="7"/>
      <c r="H3540" s="7"/>
    </row>
    <row r="3541" customFormat="false" ht="12.75" hidden="false" customHeight="false" outlineLevel="0" collapsed="false">
      <c r="A3541" s="7" t="n">
        <v>296</v>
      </c>
      <c r="B3541" s="7" t="n">
        <v>0.01675</v>
      </c>
      <c r="C3541" s="7" t="n">
        <v>22960</v>
      </c>
      <c r="D3541" s="7" t="n">
        <v>296</v>
      </c>
      <c r="G3541" s="7"/>
      <c r="H3541" s="7"/>
    </row>
    <row r="3542" customFormat="false" ht="12.75" hidden="false" customHeight="false" outlineLevel="0" collapsed="false">
      <c r="A3542" s="7" t="n">
        <v>296</v>
      </c>
      <c r="B3542" s="7" t="n">
        <v>0.01672</v>
      </c>
      <c r="C3542" s="7" t="n">
        <v>22960</v>
      </c>
      <c r="D3542" s="7" t="n">
        <v>296</v>
      </c>
      <c r="G3542" s="7"/>
      <c r="H3542" s="7"/>
    </row>
    <row r="3543" customFormat="false" ht="12.75" hidden="false" customHeight="false" outlineLevel="0" collapsed="false">
      <c r="A3543" s="7" t="n">
        <v>296</v>
      </c>
      <c r="B3543" s="7" t="n">
        <v>0.01673</v>
      </c>
      <c r="C3543" s="7" t="n">
        <v>22970</v>
      </c>
      <c r="D3543" s="7" t="n">
        <v>296</v>
      </c>
      <c r="G3543" s="7"/>
      <c r="H3543" s="7"/>
    </row>
    <row r="3544" customFormat="false" ht="12.75" hidden="false" customHeight="false" outlineLevel="0" collapsed="false">
      <c r="A3544" s="7" t="n">
        <v>296</v>
      </c>
      <c r="B3544" s="7" t="n">
        <v>0.0167</v>
      </c>
      <c r="C3544" s="7" t="n">
        <v>22980</v>
      </c>
      <c r="D3544" s="7" t="n">
        <v>296</v>
      </c>
      <c r="G3544" s="7"/>
      <c r="H3544" s="7"/>
    </row>
    <row r="3545" customFormat="false" ht="12.75" hidden="false" customHeight="false" outlineLevel="0" collapsed="false">
      <c r="A3545" s="7" t="n">
        <v>296</v>
      </c>
      <c r="B3545" s="7" t="n">
        <v>0.01673</v>
      </c>
      <c r="C3545" s="7" t="n">
        <v>22980</v>
      </c>
      <c r="D3545" s="7" t="n">
        <v>296</v>
      </c>
      <c r="G3545" s="7"/>
      <c r="H3545" s="7"/>
    </row>
    <row r="3546" customFormat="false" ht="12.75" hidden="false" customHeight="false" outlineLevel="0" collapsed="false">
      <c r="A3546" s="7" t="n">
        <v>297</v>
      </c>
      <c r="B3546" s="7" t="n">
        <v>0.01672</v>
      </c>
      <c r="C3546" s="7" t="n">
        <v>22990</v>
      </c>
      <c r="D3546" s="7" t="n">
        <v>297</v>
      </c>
      <c r="G3546" s="7"/>
      <c r="H3546" s="7"/>
    </row>
    <row r="3547" customFormat="false" ht="12.75" hidden="false" customHeight="false" outlineLevel="0" collapsed="false">
      <c r="A3547" s="7" t="n">
        <v>296</v>
      </c>
      <c r="B3547" s="7" t="n">
        <v>0.01675</v>
      </c>
      <c r="C3547" s="7" t="n">
        <v>22990</v>
      </c>
      <c r="D3547" s="7" t="n">
        <v>296</v>
      </c>
      <c r="G3547" s="7"/>
      <c r="H3547" s="7"/>
    </row>
    <row r="3548" customFormat="false" ht="12.75" hidden="false" customHeight="false" outlineLevel="0" collapsed="false">
      <c r="A3548" s="7" t="n">
        <v>296</v>
      </c>
      <c r="B3548" s="7" t="n">
        <v>0.01678</v>
      </c>
      <c r="C3548" s="7" t="n">
        <v>23000</v>
      </c>
      <c r="D3548" s="7" t="n">
        <v>296</v>
      </c>
      <c r="G3548" s="7"/>
      <c r="H3548" s="7"/>
    </row>
    <row r="3549" customFormat="false" ht="12.75" hidden="false" customHeight="false" outlineLevel="0" collapsed="false">
      <c r="A3549" s="7" t="n">
        <v>296</v>
      </c>
      <c r="B3549" s="7" t="n">
        <v>0.01673</v>
      </c>
      <c r="C3549" s="7" t="n">
        <v>23010</v>
      </c>
      <c r="D3549" s="7" t="n">
        <v>296</v>
      </c>
      <c r="G3549" s="7"/>
      <c r="H3549" s="7"/>
    </row>
    <row r="3550" customFormat="false" ht="12.75" hidden="false" customHeight="false" outlineLevel="0" collapsed="false">
      <c r="A3550" s="7" t="n">
        <v>296</v>
      </c>
      <c r="B3550" s="7" t="n">
        <v>0.01676</v>
      </c>
      <c r="C3550" s="7" t="n">
        <v>23010</v>
      </c>
      <c r="D3550" s="7" t="n">
        <v>296</v>
      </c>
      <c r="G3550" s="7"/>
      <c r="H3550" s="7"/>
    </row>
    <row r="3551" customFormat="false" ht="12.75" hidden="false" customHeight="false" outlineLevel="0" collapsed="false">
      <c r="A3551" s="7" t="n">
        <v>296</v>
      </c>
      <c r="B3551" s="7" t="n">
        <v>0.01672</v>
      </c>
      <c r="C3551" s="7" t="n">
        <v>23020</v>
      </c>
      <c r="D3551" s="7" t="n">
        <v>296</v>
      </c>
      <c r="G3551" s="7"/>
      <c r="H3551" s="7"/>
    </row>
    <row r="3552" customFormat="false" ht="12.75" hidden="false" customHeight="false" outlineLevel="0" collapsed="false">
      <c r="A3552" s="7" t="n">
        <v>297</v>
      </c>
      <c r="B3552" s="7" t="n">
        <v>0.01673</v>
      </c>
      <c r="C3552" s="7" t="n">
        <v>23030</v>
      </c>
      <c r="D3552" s="7" t="n">
        <v>297</v>
      </c>
      <c r="G3552" s="7"/>
      <c r="H3552" s="7"/>
    </row>
    <row r="3553" customFormat="false" ht="12.75" hidden="false" customHeight="false" outlineLevel="0" collapsed="false">
      <c r="A3553" s="7" t="n">
        <v>297</v>
      </c>
      <c r="B3553" s="7" t="n">
        <v>0.01678</v>
      </c>
      <c r="C3553" s="7" t="n">
        <v>23030</v>
      </c>
      <c r="D3553" s="7" t="n">
        <v>297</v>
      </c>
      <c r="G3553" s="7"/>
      <c r="H3553" s="7"/>
    </row>
    <row r="3554" customFormat="false" ht="12.75" hidden="false" customHeight="false" outlineLevel="0" collapsed="false">
      <c r="A3554" s="7" t="n">
        <v>296</v>
      </c>
      <c r="B3554" s="7" t="n">
        <v>0.01679</v>
      </c>
      <c r="C3554" s="7" t="n">
        <v>23040</v>
      </c>
      <c r="D3554" s="7" t="n">
        <v>296</v>
      </c>
      <c r="G3554" s="7"/>
      <c r="H3554" s="7"/>
    </row>
    <row r="3555" customFormat="false" ht="12.75" hidden="false" customHeight="false" outlineLevel="0" collapsed="false">
      <c r="A3555" s="7" t="n">
        <v>296</v>
      </c>
      <c r="B3555" s="7" t="n">
        <v>0.01677</v>
      </c>
      <c r="C3555" s="7" t="n">
        <v>23050</v>
      </c>
      <c r="D3555" s="7" t="n">
        <v>296</v>
      </c>
      <c r="G3555" s="7"/>
      <c r="H3555" s="7"/>
    </row>
    <row r="3556" customFormat="false" ht="12.75" hidden="false" customHeight="false" outlineLevel="0" collapsed="false">
      <c r="A3556" s="7" t="n">
        <v>296</v>
      </c>
      <c r="B3556" s="7" t="n">
        <v>0.01675</v>
      </c>
      <c r="C3556" s="7" t="n">
        <v>23050</v>
      </c>
      <c r="D3556" s="7" t="n">
        <v>296</v>
      </c>
      <c r="G3556" s="7"/>
      <c r="H3556" s="7"/>
    </row>
    <row r="3557" customFormat="false" ht="12.75" hidden="false" customHeight="false" outlineLevel="0" collapsed="false">
      <c r="A3557" s="7" t="n">
        <v>296</v>
      </c>
      <c r="B3557" s="7" t="n">
        <v>0.01673</v>
      </c>
      <c r="C3557" s="7" t="n">
        <v>23060</v>
      </c>
      <c r="D3557" s="7" t="n">
        <v>296</v>
      </c>
      <c r="G3557" s="7"/>
      <c r="H3557" s="7"/>
    </row>
    <row r="3558" customFormat="false" ht="12.75" hidden="false" customHeight="false" outlineLevel="0" collapsed="false">
      <c r="A3558" s="7" t="n">
        <v>296</v>
      </c>
      <c r="B3558" s="7" t="n">
        <v>0.01662</v>
      </c>
      <c r="C3558" s="7" t="n">
        <v>23070</v>
      </c>
      <c r="D3558" s="7" t="n">
        <v>296</v>
      </c>
      <c r="G3558" s="7"/>
      <c r="H3558" s="7"/>
    </row>
    <row r="3559" customFormat="false" ht="12.75" hidden="false" customHeight="false" outlineLevel="0" collapsed="false">
      <c r="A3559" s="7" t="n">
        <v>296</v>
      </c>
      <c r="B3559" s="7" t="n">
        <v>0.01675</v>
      </c>
      <c r="C3559" s="7" t="n">
        <v>23070</v>
      </c>
      <c r="D3559" s="7" t="n">
        <v>296</v>
      </c>
      <c r="G3559" s="7"/>
      <c r="H3559" s="7"/>
    </row>
    <row r="3560" customFormat="false" ht="12.75" hidden="false" customHeight="false" outlineLevel="0" collapsed="false">
      <c r="A3560" s="7" t="n">
        <v>296</v>
      </c>
      <c r="B3560" s="7" t="n">
        <v>0.01677</v>
      </c>
      <c r="C3560" s="7" t="n">
        <v>23080</v>
      </c>
      <c r="D3560" s="7" t="n">
        <v>296</v>
      </c>
      <c r="G3560" s="7"/>
      <c r="H3560" s="7"/>
    </row>
    <row r="3561" customFormat="false" ht="12.75" hidden="false" customHeight="false" outlineLevel="0" collapsed="false">
      <c r="A3561" s="7" t="n">
        <v>297</v>
      </c>
      <c r="B3561" s="7" t="n">
        <v>0.01675</v>
      </c>
      <c r="C3561" s="7" t="n">
        <v>23090</v>
      </c>
      <c r="D3561" s="7" t="n">
        <v>297</v>
      </c>
      <c r="G3561" s="7"/>
      <c r="H3561" s="7"/>
    </row>
    <row r="3562" customFormat="false" ht="12.75" hidden="false" customHeight="false" outlineLevel="0" collapsed="false">
      <c r="A3562" s="7" t="n">
        <v>296</v>
      </c>
      <c r="B3562" s="7" t="n">
        <v>0.01677</v>
      </c>
      <c r="C3562" s="7" t="n">
        <v>23090</v>
      </c>
      <c r="D3562" s="7" t="n">
        <v>296</v>
      </c>
      <c r="G3562" s="7"/>
      <c r="H3562" s="7"/>
    </row>
    <row r="3563" customFormat="false" ht="12.75" hidden="false" customHeight="false" outlineLevel="0" collapsed="false">
      <c r="A3563" s="7" t="n">
        <v>296</v>
      </c>
      <c r="B3563" s="7" t="n">
        <v>0.01677</v>
      </c>
      <c r="C3563" s="7" t="n">
        <v>23100</v>
      </c>
      <c r="D3563" s="7" t="n">
        <v>296</v>
      </c>
      <c r="G3563" s="7"/>
      <c r="H3563" s="7"/>
    </row>
    <row r="3564" customFormat="false" ht="12.75" hidden="false" customHeight="false" outlineLevel="0" collapsed="false">
      <c r="A3564" s="7" t="n">
        <v>297</v>
      </c>
      <c r="B3564" s="7" t="n">
        <v>0.01677</v>
      </c>
      <c r="C3564" s="7" t="n">
        <v>23100</v>
      </c>
      <c r="D3564" s="7" t="n">
        <v>297</v>
      </c>
      <c r="G3564" s="7"/>
      <c r="H3564" s="7"/>
    </row>
    <row r="3565" customFormat="false" ht="12.75" hidden="false" customHeight="false" outlineLevel="0" collapsed="false">
      <c r="A3565" s="7" t="n">
        <v>296</v>
      </c>
      <c r="B3565" s="7" t="n">
        <v>0.01675</v>
      </c>
      <c r="C3565" s="7" t="n">
        <v>23110</v>
      </c>
      <c r="D3565" s="7" t="n">
        <v>296</v>
      </c>
      <c r="G3565" s="7"/>
      <c r="H3565" s="7"/>
    </row>
    <row r="3566" customFormat="false" ht="12.75" hidden="false" customHeight="false" outlineLevel="0" collapsed="false">
      <c r="A3566" s="7" t="n">
        <v>296</v>
      </c>
      <c r="B3566" s="7" t="n">
        <v>0.01679</v>
      </c>
      <c r="C3566" s="7" t="n">
        <v>23120</v>
      </c>
      <c r="D3566" s="7" t="n">
        <v>296</v>
      </c>
      <c r="G3566" s="7"/>
      <c r="H3566" s="7"/>
    </row>
    <row r="3567" customFormat="false" ht="12.75" hidden="false" customHeight="false" outlineLevel="0" collapsed="false">
      <c r="A3567" s="7" t="n">
        <v>297</v>
      </c>
      <c r="B3567" s="7" t="n">
        <v>0.01671</v>
      </c>
      <c r="C3567" s="7" t="n">
        <v>23120</v>
      </c>
      <c r="D3567" s="7" t="n">
        <v>297</v>
      </c>
      <c r="G3567" s="7"/>
      <c r="H3567" s="7"/>
    </row>
    <row r="3568" customFormat="false" ht="12.75" hidden="false" customHeight="false" outlineLevel="0" collapsed="false">
      <c r="A3568" s="7" t="n">
        <v>296</v>
      </c>
      <c r="B3568" s="7" t="n">
        <v>0.01677</v>
      </c>
      <c r="C3568" s="7" t="n">
        <v>23130</v>
      </c>
      <c r="D3568" s="7" t="n">
        <v>296</v>
      </c>
      <c r="G3568" s="7"/>
      <c r="H3568" s="7"/>
    </row>
    <row r="3569" customFormat="false" ht="12.75" hidden="false" customHeight="false" outlineLevel="0" collapsed="false">
      <c r="A3569" s="7" t="n">
        <v>297</v>
      </c>
      <c r="B3569" s="7" t="n">
        <v>0.01676</v>
      </c>
      <c r="C3569" s="7" t="n">
        <v>23140</v>
      </c>
      <c r="D3569" s="7" t="n">
        <v>297</v>
      </c>
      <c r="G3569" s="7"/>
      <c r="H3569" s="7"/>
    </row>
    <row r="3570" customFormat="false" ht="12.75" hidden="false" customHeight="false" outlineLevel="0" collapsed="false">
      <c r="A3570" s="7" t="n">
        <v>296</v>
      </c>
      <c r="B3570" s="7" t="n">
        <v>0.01673</v>
      </c>
      <c r="C3570" s="7" t="n">
        <v>23140</v>
      </c>
      <c r="D3570" s="7" t="n">
        <v>296</v>
      </c>
      <c r="G3570" s="7"/>
      <c r="H3570" s="7"/>
    </row>
    <row r="3571" customFormat="false" ht="12.75" hidden="false" customHeight="false" outlineLevel="0" collapsed="false">
      <c r="A3571" s="7" t="n">
        <v>296</v>
      </c>
      <c r="B3571" s="7" t="n">
        <v>0.01677</v>
      </c>
      <c r="C3571" s="7" t="n">
        <v>23150</v>
      </c>
      <c r="D3571" s="7" t="n">
        <v>296</v>
      </c>
      <c r="G3571" s="7"/>
      <c r="H3571" s="7"/>
    </row>
    <row r="3572" customFormat="false" ht="12.75" hidden="false" customHeight="false" outlineLevel="0" collapsed="false">
      <c r="A3572" s="7" t="n">
        <v>296</v>
      </c>
      <c r="B3572" s="7" t="n">
        <v>0.01676</v>
      </c>
      <c r="C3572" s="7" t="n">
        <v>23160</v>
      </c>
      <c r="D3572" s="7" t="n">
        <v>296</v>
      </c>
      <c r="G3572" s="7"/>
      <c r="H3572" s="7"/>
    </row>
    <row r="3573" customFormat="false" ht="12.75" hidden="false" customHeight="false" outlineLevel="0" collapsed="false">
      <c r="A3573" s="7" t="n">
        <v>296</v>
      </c>
      <c r="B3573" s="7" t="n">
        <v>0.01677</v>
      </c>
      <c r="C3573" s="7" t="n">
        <v>23160</v>
      </c>
      <c r="D3573" s="7" t="n">
        <v>296</v>
      </c>
      <c r="G3573" s="7"/>
      <c r="H3573" s="7"/>
    </row>
    <row r="3574" customFormat="false" ht="12.75" hidden="false" customHeight="false" outlineLevel="0" collapsed="false">
      <c r="A3574" s="7" t="n">
        <v>296</v>
      </c>
      <c r="B3574" s="7" t="n">
        <v>0.01677</v>
      </c>
      <c r="C3574" s="7" t="n">
        <v>23170</v>
      </c>
      <c r="D3574" s="7" t="n">
        <v>296</v>
      </c>
      <c r="G3574" s="7"/>
      <c r="H3574" s="7"/>
    </row>
    <row r="3575" customFormat="false" ht="12.75" hidden="false" customHeight="false" outlineLevel="0" collapsed="false">
      <c r="A3575" s="7" t="n">
        <v>297</v>
      </c>
      <c r="B3575" s="7" t="n">
        <v>0.01678</v>
      </c>
      <c r="C3575" s="7" t="n">
        <v>23180</v>
      </c>
      <c r="D3575" s="7" t="n">
        <v>297</v>
      </c>
      <c r="G3575" s="7"/>
      <c r="H3575" s="7"/>
    </row>
    <row r="3576" customFormat="false" ht="12.75" hidden="false" customHeight="false" outlineLevel="0" collapsed="false">
      <c r="A3576" s="7" t="n">
        <v>297</v>
      </c>
      <c r="B3576" s="7" t="n">
        <v>0.01673</v>
      </c>
      <c r="C3576" s="7" t="n">
        <v>23180</v>
      </c>
      <c r="D3576" s="7" t="n">
        <v>297</v>
      </c>
      <c r="G3576" s="7"/>
      <c r="H3576" s="7"/>
    </row>
    <row r="3577" customFormat="false" ht="12.75" hidden="false" customHeight="false" outlineLevel="0" collapsed="false">
      <c r="A3577" s="7" t="n">
        <v>296</v>
      </c>
      <c r="B3577" s="7" t="n">
        <v>0.01677</v>
      </c>
      <c r="C3577" s="7" t="n">
        <v>23190</v>
      </c>
      <c r="D3577" s="7" t="n">
        <v>296</v>
      </c>
      <c r="G3577" s="7"/>
      <c r="H3577" s="7"/>
    </row>
    <row r="3578" customFormat="false" ht="12.75" hidden="false" customHeight="false" outlineLevel="0" collapsed="false">
      <c r="A3578" s="7" t="n">
        <v>296</v>
      </c>
      <c r="B3578" s="7" t="n">
        <v>0.01676</v>
      </c>
      <c r="C3578" s="7" t="n">
        <v>23200</v>
      </c>
      <c r="D3578" s="7" t="n">
        <v>296</v>
      </c>
      <c r="G3578" s="7"/>
      <c r="H3578" s="7"/>
    </row>
    <row r="3579" customFormat="false" ht="12.75" hidden="false" customHeight="false" outlineLevel="0" collapsed="false">
      <c r="A3579" s="7" t="n">
        <v>297</v>
      </c>
      <c r="B3579" s="7" t="n">
        <v>0.01679</v>
      </c>
      <c r="C3579" s="7" t="n">
        <v>23200</v>
      </c>
      <c r="D3579" s="7" t="n">
        <v>297</v>
      </c>
      <c r="G3579" s="7"/>
      <c r="H3579" s="7"/>
    </row>
    <row r="3580" customFormat="false" ht="12.75" hidden="false" customHeight="false" outlineLevel="0" collapsed="false">
      <c r="A3580" s="7" t="n">
        <v>296</v>
      </c>
      <c r="B3580" s="7" t="n">
        <v>0.0167</v>
      </c>
      <c r="C3580" s="7" t="n">
        <v>23210</v>
      </c>
      <c r="D3580" s="7" t="n">
        <v>296</v>
      </c>
      <c r="G3580" s="7"/>
      <c r="H3580" s="7"/>
    </row>
    <row r="3581" customFormat="false" ht="12.75" hidden="false" customHeight="false" outlineLevel="0" collapsed="false">
      <c r="A3581" s="7" t="n">
        <v>297</v>
      </c>
      <c r="B3581" s="7" t="n">
        <v>0.01677</v>
      </c>
      <c r="C3581" s="7" t="n">
        <v>23220</v>
      </c>
      <c r="D3581" s="7" t="n">
        <v>297</v>
      </c>
      <c r="G3581" s="7"/>
      <c r="H3581" s="7"/>
    </row>
    <row r="3582" customFormat="false" ht="12.75" hidden="false" customHeight="false" outlineLevel="0" collapsed="false">
      <c r="A3582" s="7" t="n">
        <v>297</v>
      </c>
      <c r="B3582" s="7" t="n">
        <v>0.0167</v>
      </c>
      <c r="C3582" s="7" t="n">
        <v>23220</v>
      </c>
      <c r="D3582" s="7" t="n">
        <v>297</v>
      </c>
      <c r="G3582" s="7"/>
      <c r="H3582" s="7"/>
    </row>
    <row r="3583" customFormat="false" ht="12.75" hidden="false" customHeight="false" outlineLevel="0" collapsed="false">
      <c r="A3583" s="7" t="n">
        <v>296</v>
      </c>
      <c r="B3583" s="7" t="n">
        <v>0.01682</v>
      </c>
      <c r="C3583" s="7" t="n">
        <v>23230</v>
      </c>
      <c r="D3583" s="7" t="n">
        <v>296</v>
      </c>
      <c r="G3583" s="7"/>
      <c r="H3583" s="7"/>
    </row>
    <row r="3584" customFormat="false" ht="12.75" hidden="false" customHeight="false" outlineLevel="0" collapsed="false">
      <c r="A3584" s="7" t="n">
        <v>296</v>
      </c>
      <c r="B3584" s="7" t="n">
        <v>0.01678</v>
      </c>
      <c r="C3584" s="7" t="n">
        <v>23230</v>
      </c>
      <c r="D3584" s="7" t="n">
        <v>296</v>
      </c>
      <c r="G3584" s="7"/>
      <c r="H3584" s="7"/>
    </row>
    <row r="3585" customFormat="false" ht="12.75" hidden="false" customHeight="false" outlineLevel="0" collapsed="false">
      <c r="A3585" s="7" t="n">
        <v>296</v>
      </c>
      <c r="B3585" s="7" t="n">
        <v>0.01676</v>
      </c>
      <c r="C3585" s="7" t="n">
        <v>23240</v>
      </c>
      <c r="D3585" s="7" t="n">
        <v>296</v>
      </c>
      <c r="G3585" s="7"/>
      <c r="H3585" s="7"/>
    </row>
    <row r="3586" customFormat="false" ht="12.75" hidden="false" customHeight="false" outlineLevel="0" collapsed="false">
      <c r="A3586" s="7" t="n">
        <v>296</v>
      </c>
      <c r="B3586" s="7" t="n">
        <v>0.01679</v>
      </c>
      <c r="C3586" s="7" t="n">
        <v>23250</v>
      </c>
      <c r="D3586" s="7" t="n">
        <v>296</v>
      </c>
      <c r="G3586" s="7"/>
      <c r="H3586" s="7"/>
    </row>
    <row r="3587" customFormat="false" ht="12.75" hidden="false" customHeight="false" outlineLevel="0" collapsed="false">
      <c r="A3587" s="7" t="n">
        <v>297</v>
      </c>
      <c r="B3587" s="7" t="n">
        <v>0.01678</v>
      </c>
      <c r="C3587" s="7" t="n">
        <v>23250</v>
      </c>
      <c r="D3587" s="7" t="n">
        <v>297</v>
      </c>
      <c r="G3587" s="7"/>
      <c r="H3587" s="7"/>
    </row>
    <row r="3588" customFormat="false" ht="12.75" hidden="false" customHeight="false" outlineLevel="0" collapsed="false">
      <c r="A3588" s="7" t="n">
        <v>296</v>
      </c>
      <c r="B3588" s="7" t="n">
        <v>0.01675</v>
      </c>
      <c r="C3588" s="7" t="n">
        <v>23260</v>
      </c>
      <c r="D3588" s="7" t="n">
        <v>296</v>
      </c>
      <c r="G3588" s="7"/>
      <c r="H3588" s="7"/>
    </row>
    <row r="3589" customFormat="false" ht="12.75" hidden="false" customHeight="false" outlineLevel="0" collapsed="false">
      <c r="A3589" s="7" t="n">
        <v>296</v>
      </c>
      <c r="B3589" s="7" t="n">
        <v>0.01687</v>
      </c>
      <c r="C3589" s="7" t="n">
        <v>23270</v>
      </c>
      <c r="D3589" s="7" t="n">
        <v>296</v>
      </c>
      <c r="G3589" s="7"/>
      <c r="H3589" s="7"/>
    </row>
    <row r="3590" customFormat="false" ht="12.75" hidden="false" customHeight="false" outlineLevel="0" collapsed="false">
      <c r="A3590" s="7" t="n">
        <v>296</v>
      </c>
      <c r="B3590" s="7" t="n">
        <v>0.01677</v>
      </c>
      <c r="C3590" s="7" t="n">
        <v>23270</v>
      </c>
      <c r="D3590" s="7" t="n">
        <v>296</v>
      </c>
      <c r="G3590" s="7"/>
      <c r="H3590" s="7"/>
    </row>
    <row r="3591" customFormat="false" ht="12.75" hidden="false" customHeight="false" outlineLevel="0" collapsed="false">
      <c r="A3591" s="7" t="n">
        <v>297</v>
      </c>
      <c r="B3591" s="7" t="n">
        <v>0.01679</v>
      </c>
      <c r="C3591" s="7" t="n">
        <v>23280</v>
      </c>
      <c r="D3591" s="7" t="n">
        <v>297</v>
      </c>
      <c r="G3591" s="7"/>
      <c r="H3591" s="7"/>
    </row>
    <row r="3592" customFormat="false" ht="12.75" hidden="false" customHeight="false" outlineLevel="0" collapsed="false">
      <c r="A3592" s="7" t="n">
        <v>296</v>
      </c>
      <c r="B3592" s="7" t="n">
        <v>0.01683</v>
      </c>
      <c r="C3592" s="7" t="n">
        <v>23290</v>
      </c>
      <c r="D3592" s="7" t="n">
        <v>296</v>
      </c>
      <c r="G3592" s="7"/>
      <c r="H3592" s="7"/>
    </row>
    <row r="3593" customFormat="false" ht="12.75" hidden="false" customHeight="false" outlineLevel="0" collapsed="false">
      <c r="A3593" s="7" t="n">
        <v>297</v>
      </c>
      <c r="B3593" s="7" t="n">
        <v>0.01679</v>
      </c>
      <c r="C3593" s="7" t="n">
        <v>23290</v>
      </c>
      <c r="D3593" s="7" t="n">
        <v>297</v>
      </c>
      <c r="G3593" s="7"/>
      <c r="H3593" s="7"/>
    </row>
    <row r="3594" customFormat="false" ht="12.75" hidden="false" customHeight="false" outlineLevel="0" collapsed="false">
      <c r="A3594" s="7" t="n">
        <v>296</v>
      </c>
      <c r="B3594" s="7" t="n">
        <v>0.01684</v>
      </c>
      <c r="C3594" s="7" t="n">
        <v>23300</v>
      </c>
      <c r="D3594" s="7" t="n">
        <v>296</v>
      </c>
      <c r="G3594" s="7"/>
      <c r="H3594" s="7"/>
    </row>
    <row r="3595" customFormat="false" ht="12.75" hidden="false" customHeight="false" outlineLevel="0" collapsed="false">
      <c r="A3595" s="7" t="n">
        <v>297</v>
      </c>
      <c r="B3595" s="7" t="n">
        <v>0.01679</v>
      </c>
      <c r="C3595" s="7" t="n">
        <v>23310</v>
      </c>
      <c r="D3595" s="7" t="n">
        <v>297</v>
      </c>
      <c r="G3595" s="7"/>
      <c r="H3595" s="7"/>
    </row>
    <row r="3596" customFormat="false" ht="12.75" hidden="false" customHeight="false" outlineLevel="0" collapsed="false">
      <c r="A3596" s="7" t="n">
        <v>297</v>
      </c>
      <c r="B3596" s="7" t="n">
        <v>0.01679</v>
      </c>
      <c r="C3596" s="7" t="n">
        <v>23310</v>
      </c>
      <c r="D3596" s="7" t="n">
        <v>297</v>
      </c>
      <c r="G3596" s="7"/>
      <c r="H3596" s="7"/>
    </row>
    <row r="3597" customFormat="false" ht="12.75" hidden="false" customHeight="false" outlineLevel="0" collapsed="false">
      <c r="A3597" s="7" t="n">
        <v>296</v>
      </c>
      <c r="B3597" s="7" t="n">
        <v>0.01683</v>
      </c>
      <c r="C3597" s="7" t="n">
        <v>23320</v>
      </c>
      <c r="D3597" s="7" t="n">
        <v>296</v>
      </c>
      <c r="G3597" s="7"/>
      <c r="H3597" s="7"/>
    </row>
    <row r="3598" customFormat="false" ht="12.75" hidden="false" customHeight="false" outlineLevel="0" collapsed="false">
      <c r="A3598" s="7" t="n">
        <v>297</v>
      </c>
      <c r="B3598" s="7" t="n">
        <v>0.01682</v>
      </c>
      <c r="C3598" s="7" t="n">
        <v>23330</v>
      </c>
      <c r="D3598" s="7" t="n">
        <v>297</v>
      </c>
      <c r="G3598" s="7"/>
      <c r="H3598" s="7"/>
    </row>
    <row r="3599" customFormat="false" ht="12.75" hidden="false" customHeight="false" outlineLevel="0" collapsed="false">
      <c r="A3599" s="7" t="n">
        <v>296</v>
      </c>
      <c r="B3599" s="7" t="n">
        <v>0.01678</v>
      </c>
      <c r="C3599" s="7" t="n">
        <v>23330</v>
      </c>
      <c r="D3599" s="7" t="n">
        <v>296</v>
      </c>
      <c r="G3599" s="7"/>
      <c r="H3599" s="7"/>
    </row>
    <row r="3600" customFormat="false" ht="12.75" hidden="false" customHeight="false" outlineLevel="0" collapsed="false">
      <c r="A3600" s="7" t="n">
        <v>296</v>
      </c>
      <c r="B3600" s="7" t="n">
        <v>0.01683</v>
      </c>
      <c r="C3600" s="7" t="n">
        <v>23340</v>
      </c>
      <c r="D3600" s="7" t="n">
        <v>296</v>
      </c>
      <c r="G3600" s="7"/>
      <c r="H3600" s="7"/>
    </row>
    <row r="3601" customFormat="false" ht="12.75" hidden="false" customHeight="false" outlineLevel="0" collapsed="false">
      <c r="A3601" s="7" t="n">
        <v>296</v>
      </c>
      <c r="B3601" s="7" t="n">
        <v>0.01679</v>
      </c>
      <c r="C3601" s="7" t="n">
        <v>23340</v>
      </c>
      <c r="D3601" s="7" t="n">
        <v>296</v>
      </c>
      <c r="G3601" s="7"/>
      <c r="H3601" s="7"/>
    </row>
    <row r="3602" customFormat="false" ht="12.75" hidden="false" customHeight="false" outlineLevel="0" collapsed="false">
      <c r="A3602" s="7" t="n">
        <v>296</v>
      </c>
      <c r="B3602" s="7" t="n">
        <v>0.01672</v>
      </c>
      <c r="C3602" s="7" t="n">
        <v>23350</v>
      </c>
      <c r="D3602" s="7" t="n">
        <v>296</v>
      </c>
      <c r="G3602" s="7"/>
      <c r="H3602" s="7"/>
    </row>
    <row r="3603" customFormat="false" ht="12.75" hidden="false" customHeight="false" outlineLevel="0" collapsed="false">
      <c r="A3603" s="7" t="n">
        <v>296</v>
      </c>
      <c r="B3603" s="7" t="n">
        <v>0.01684</v>
      </c>
      <c r="C3603" s="7" t="n">
        <v>23360</v>
      </c>
      <c r="D3603" s="7" t="n">
        <v>296</v>
      </c>
      <c r="G3603" s="7"/>
      <c r="H3603" s="7"/>
    </row>
    <row r="3604" customFormat="false" ht="12.75" hidden="false" customHeight="false" outlineLevel="0" collapsed="false">
      <c r="A3604" s="7" t="n">
        <v>296</v>
      </c>
      <c r="B3604" s="7" t="n">
        <v>0.01683</v>
      </c>
      <c r="C3604" s="7" t="n">
        <v>23360</v>
      </c>
      <c r="D3604" s="7" t="n">
        <v>296</v>
      </c>
      <c r="G3604" s="7"/>
      <c r="H3604" s="7"/>
    </row>
    <row r="3605" customFormat="false" ht="12.75" hidden="false" customHeight="false" outlineLevel="0" collapsed="false">
      <c r="A3605" s="7" t="n">
        <v>296</v>
      </c>
      <c r="B3605" s="7" t="n">
        <v>0.01679</v>
      </c>
      <c r="C3605" s="7" t="n">
        <v>23370</v>
      </c>
      <c r="D3605" s="7" t="n">
        <v>296</v>
      </c>
      <c r="G3605" s="7"/>
      <c r="H3605" s="7"/>
    </row>
    <row r="3606" customFormat="false" ht="12.75" hidden="false" customHeight="false" outlineLevel="0" collapsed="false">
      <c r="A3606" s="7" t="n">
        <v>296</v>
      </c>
      <c r="B3606" s="7" t="n">
        <v>0.01682</v>
      </c>
      <c r="C3606" s="7" t="n">
        <v>23380</v>
      </c>
      <c r="D3606" s="7" t="n">
        <v>296</v>
      </c>
      <c r="G3606" s="7"/>
      <c r="H3606" s="7"/>
    </row>
    <row r="3607" customFormat="false" ht="12.75" hidden="false" customHeight="false" outlineLevel="0" collapsed="false">
      <c r="A3607" s="7" t="n">
        <v>296</v>
      </c>
      <c r="B3607" s="7" t="n">
        <v>0.01682</v>
      </c>
      <c r="C3607" s="7" t="n">
        <v>23380</v>
      </c>
      <c r="D3607" s="7" t="n">
        <v>296</v>
      </c>
      <c r="G3607" s="7"/>
      <c r="H3607" s="7"/>
    </row>
    <row r="3608" customFormat="false" ht="12.75" hidden="false" customHeight="false" outlineLevel="0" collapsed="false">
      <c r="A3608" s="7" t="n">
        <v>297</v>
      </c>
      <c r="B3608" s="7" t="n">
        <v>0.01682</v>
      </c>
      <c r="C3608" s="7" t="n">
        <v>23390</v>
      </c>
      <c r="D3608" s="7" t="n">
        <v>297</v>
      </c>
      <c r="G3608" s="7"/>
      <c r="H3608" s="7"/>
    </row>
    <row r="3609" customFormat="false" ht="12.75" hidden="false" customHeight="false" outlineLevel="0" collapsed="false">
      <c r="A3609" s="7" t="n">
        <v>296</v>
      </c>
      <c r="B3609" s="7" t="n">
        <v>0.01679</v>
      </c>
      <c r="C3609" s="7" t="n">
        <v>23400</v>
      </c>
      <c r="D3609" s="7" t="n">
        <v>296</v>
      </c>
      <c r="G3609" s="7"/>
      <c r="H3609" s="7"/>
    </row>
    <row r="3610" customFormat="false" ht="12.75" hidden="false" customHeight="false" outlineLevel="0" collapsed="false">
      <c r="A3610" s="7" t="n">
        <v>297</v>
      </c>
      <c r="B3610" s="7" t="n">
        <v>0.01683</v>
      </c>
      <c r="C3610" s="7" t="n">
        <v>23400</v>
      </c>
      <c r="D3610" s="7" t="n">
        <v>297</v>
      </c>
      <c r="G3610" s="7"/>
      <c r="H3610" s="7"/>
    </row>
    <row r="3611" customFormat="false" ht="12.75" hidden="false" customHeight="false" outlineLevel="0" collapsed="false">
      <c r="A3611" s="7" t="n">
        <v>296</v>
      </c>
      <c r="B3611" s="7" t="n">
        <v>0.01682</v>
      </c>
      <c r="C3611" s="7" t="n">
        <v>23410</v>
      </c>
      <c r="D3611" s="7" t="n">
        <v>296</v>
      </c>
      <c r="G3611" s="7"/>
      <c r="H3611" s="7"/>
    </row>
    <row r="3612" customFormat="false" ht="12.75" hidden="false" customHeight="false" outlineLevel="0" collapsed="false">
      <c r="A3612" s="7" t="n">
        <v>296</v>
      </c>
      <c r="B3612" s="7" t="n">
        <v>0.01687</v>
      </c>
      <c r="C3612" s="7" t="n">
        <v>23420</v>
      </c>
      <c r="D3612" s="7" t="n">
        <v>296</v>
      </c>
      <c r="G3612" s="7"/>
      <c r="H3612" s="7"/>
    </row>
    <row r="3613" customFormat="false" ht="12.75" hidden="false" customHeight="false" outlineLevel="0" collapsed="false">
      <c r="A3613" s="7" t="n">
        <v>296</v>
      </c>
      <c r="B3613" s="7" t="n">
        <v>0.01692</v>
      </c>
      <c r="C3613" s="7" t="n">
        <v>23420</v>
      </c>
      <c r="D3613" s="7" t="n">
        <v>296</v>
      </c>
      <c r="G3613" s="7"/>
      <c r="H3613" s="7"/>
    </row>
    <row r="3614" customFormat="false" ht="12.75" hidden="false" customHeight="false" outlineLevel="0" collapsed="false">
      <c r="A3614" s="7" t="n">
        <v>296</v>
      </c>
      <c r="B3614" s="7" t="n">
        <v>0.01682</v>
      </c>
      <c r="C3614" s="7" t="n">
        <v>23430</v>
      </c>
      <c r="D3614" s="7" t="n">
        <v>296</v>
      </c>
      <c r="G3614" s="7"/>
      <c r="H3614" s="7"/>
    </row>
    <row r="3615" customFormat="false" ht="12.75" hidden="false" customHeight="false" outlineLevel="0" collapsed="false">
      <c r="A3615" s="7" t="n">
        <v>296</v>
      </c>
      <c r="B3615" s="7" t="n">
        <v>0.01688</v>
      </c>
      <c r="C3615" s="7" t="n">
        <v>23440</v>
      </c>
      <c r="D3615" s="7" t="n">
        <v>296</v>
      </c>
      <c r="G3615" s="7"/>
      <c r="H3615" s="7"/>
    </row>
    <row r="3616" customFormat="false" ht="12.75" hidden="false" customHeight="false" outlineLevel="0" collapsed="false">
      <c r="A3616" s="7" t="n">
        <v>297</v>
      </c>
      <c r="B3616" s="7" t="n">
        <v>0.01684</v>
      </c>
      <c r="C3616" s="7" t="n">
        <v>23440</v>
      </c>
      <c r="D3616" s="7" t="n">
        <v>297</v>
      </c>
      <c r="G3616" s="7"/>
      <c r="H3616" s="7"/>
    </row>
    <row r="3617" customFormat="false" ht="12.75" hidden="false" customHeight="false" outlineLevel="0" collapsed="false">
      <c r="A3617" s="7" t="n">
        <v>296</v>
      </c>
      <c r="B3617" s="7" t="n">
        <v>0.01682</v>
      </c>
      <c r="C3617" s="7" t="n">
        <v>23450</v>
      </c>
      <c r="D3617" s="7" t="n">
        <v>296</v>
      </c>
      <c r="G3617" s="7"/>
      <c r="H3617" s="7"/>
    </row>
    <row r="3618" customFormat="false" ht="12.75" hidden="false" customHeight="false" outlineLevel="0" collapsed="false">
      <c r="A3618" s="7" t="n">
        <v>297</v>
      </c>
      <c r="B3618" s="7" t="n">
        <v>0.01684</v>
      </c>
      <c r="C3618" s="7" t="n">
        <v>23460</v>
      </c>
      <c r="D3618" s="7" t="n">
        <v>297</v>
      </c>
      <c r="G3618" s="7"/>
      <c r="H3618" s="7"/>
    </row>
    <row r="3619" customFormat="false" ht="12.75" hidden="false" customHeight="false" outlineLevel="0" collapsed="false">
      <c r="A3619" s="7" t="n">
        <v>296</v>
      </c>
      <c r="B3619" s="7" t="n">
        <v>0.01684</v>
      </c>
      <c r="C3619" s="7" t="n">
        <v>23460</v>
      </c>
      <c r="D3619" s="7" t="n">
        <v>296</v>
      </c>
      <c r="G3619" s="7"/>
      <c r="H3619" s="7"/>
    </row>
    <row r="3620" customFormat="false" ht="12.75" hidden="false" customHeight="false" outlineLevel="0" collapsed="false">
      <c r="A3620" s="7" t="n">
        <v>296</v>
      </c>
      <c r="B3620" s="7" t="n">
        <v>0.01683</v>
      </c>
      <c r="C3620" s="7" t="n">
        <v>23470</v>
      </c>
      <c r="D3620" s="7" t="n">
        <v>296</v>
      </c>
      <c r="G3620" s="7"/>
      <c r="H3620" s="7"/>
    </row>
    <row r="3621" customFormat="false" ht="12.75" hidden="false" customHeight="false" outlineLevel="0" collapsed="false">
      <c r="A3621" s="7" t="n">
        <v>296</v>
      </c>
      <c r="B3621" s="7" t="n">
        <v>0.01683</v>
      </c>
      <c r="C3621" s="7" t="n">
        <v>23470</v>
      </c>
      <c r="D3621" s="7" t="n">
        <v>296</v>
      </c>
      <c r="G3621" s="7"/>
      <c r="H3621" s="7"/>
    </row>
    <row r="3622" customFormat="false" ht="12.75" hidden="false" customHeight="false" outlineLevel="0" collapsed="false">
      <c r="A3622" s="7" t="n">
        <v>297</v>
      </c>
      <c r="B3622" s="7" t="n">
        <v>0.01683</v>
      </c>
      <c r="C3622" s="7" t="n">
        <v>23480</v>
      </c>
      <c r="D3622" s="7" t="n">
        <v>297</v>
      </c>
      <c r="G3622" s="7"/>
      <c r="H3622" s="7"/>
    </row>
    <row r="3623" customFormat="false" ht="12.75" hidden="false" customHeight="false" outlineLevel="0" collapsed="false">
      <c r="A3623" s="7" t="n">
        <v>297</v>
      </c>
      <c r="B3623" s="7" t="n">
        <v>0.01682</v>
      </c>
      <c r="C3623" s="7" t="n">
        <v>23490</v>
      </c>
      <c r="D3623" s="7" t="n">
        <v>297</v>
      </c>
      <c r="G3623" s="7"/>
      <c r="H3623" s="7"/>
    </row>
    <row r="3624" customFormat="false" ht="12.75" hidden="false" customHeight="false" outlineLevel="0" collapsed="false">
      <c r="A3624" s="7" t="n">
        <v>297</v>
      </c>
      <c r="B3624" s="7" t="n">
        <v>0.01684</v>
      </c>
      <c r="C3624" s="7" t="n">
        <v>23490</v>
      </c>
      <c r="D3624" s="7" t="n">
        <v>297</v>
      </c>
      <c r="G3624" s="7"/>
      <c r="H3624" s="7"/>
    </row>
    <row r="3625" customFormat="false" ht="12.75" hidden="false" customHeight="false" outlineLevel="0" collapsed="false">
      <c r="A3625" s="7" t="n">
        <v>296</v>
      </c>
      <c r="B3625" s="7" t="n">
        <v>0.01684</v>
      </c>
      <c r="C3625" s="7" t="n">
        <v>23500</v>
      </c>
      <c r="D3625" s="7" t="n">
        <v>296</v>
      </c>
      <c r="G3625" s="7"/>
      <c r="H3625" s="7"/>
    </row>
    <row r="3626" customFormat="false" ht="12.75" hidden="false" customHeight="false" outlineLevel="0" collapsed="false">
      <c r="A3626" s="7" t="n">
        <v>296</v>
      </c>
      <c r="B3626" s="7" t="n">
        <v>0.01691</v>
      </c>
      <c r="C3626" s="7" t="n">
        <v>23510</v>
      </c>
      <c r="D3626" s="7" t="n">
        <v>296</v>
      </c>
      <c r="G3626" s="7"/>
      <c r="H3626" s="7"/>
    </row>
    <row r="3627" customFormat="false" ht="12.75" hidden="false" customHeight="false" outlineLevel="0" collapsed="false">
      <c r="A3627" s="7" t="n">
        <v>296</v>
      </c>
      <c r="B3627" s="7" t="n">
        <v>0.01687</v>
      </c>
      <c r="C3627" s="7" t="n">
        <v>23510</v>
      </c>
      <c r="D3627" s="7" t="n">
        <v>296</v>
      </c>
      <c r="G3627" s="7"/>
      <c r="H3627" s="7"/>
    </row>
    <row r="3628" customFormat="false" ht="12.75" hidden="false" customHeight="false" outlineLevel="0" collapsed="false">
      <c r="A3628" s="7" t="n">
        <v>297</v>
      </c>
      <c r="B3628" s="7" t="n">
        <v>0.01686</v>
      </c>
      <c r="C3628" s="7" t="n">
        <v>23520</v>
      </c>
      <c r="D3628" s="7" t="n">
        <v>297</v>
      </c>
      <c r="G3628" s="7"/>
      <c r="H3628" s="7"/>
    </row>
    <row r="3629" customFormat="false" ht="12.75" hidden="false" customHeight="false" outlineLevel="0" collapsed="false">
      <c r="A3629" s="7" t="n">
        <v>297</v>
      </c>
      <c r="B3629" s="7" t="n">
        <v>0.01684</v>
      </c>
      <c r="C3629" s="7" t="n">
        <v>23530</v>
      </c>
      <c r="D3629" s="7" t="n">
        <v>297</v>
      </c>
      <c r="G3629" s="7"/>
      <c r="H3629" s="7"/>
    </row>
    <row r="3630" customFormat="false" ht="12.75" hidden="false" customHeight="false" outlineLevel="0" collapsed="false">
      <c r="A3630" s="7" t="n">
        <v>296</v>
      </c>
      <c r="B3630" s="7" t="n">
        <v>0.01682</v>
      </c>
      <c r="C3630" s="7" t="n">
        <v>23530</v>
      </c>
      <c r="D3630" s="7" t="n">
        <v>296</v>
      </c>
      <c r="G3630" s="7"/>
      <c r="H3630" s="7"/>
    </row>
    <row r="3631" customFormat="false" ht="12.75" hidden="false" customHeight="false" outlineLevel="0" collapsed="false">
      <c r="A3631" s="7" t="n">
        <v>296</v>
      </c>
      <c r="B3631" s="7" t="n">
        <v>0.01687</v>
      </c>
      <c r="C3631" s="7" t="n">
        <v>23540</v>
      </c>
      <c r="D3631" s="7" t="n">
        <v>296</v>
      </c>
      <c r="G3631" s="7"/>
      <c r="H3631" s="7"/>
    </row>
    <row r="3632" customFormat="false" ht="12.75" hidden="false" customHeight="false" outlineLevel="0" collapsed="false">
      <c r="A3632" s="7" t="n">
        <v>296</v>
      </c>
      <c r="B3632" s="7" t="n">
        <v>0.01687</v>
      </c>
      <c r="C3632" s="7" t="n">
        <v>23550</v>
      </c>
      <c r="D3632" s="7" t="n">
        <v>296</v>
      </c>
      <c r="G3632" s="7"/>
      <c r="H3632" s="7"/>
    </row>
    <row r="3633" customFormat="false" ht="12.75" hidden="false" customHeight="false" outlineLevel="0" collapsed="false">
      <c r="A3633" s="7" t="n">
        <v>296</v>
      </c>
      <c r="B3633" s="7" t="n">
        <v>0.01684</v>
      </c>
      <c r="C3633" s="7" t="n">
        <v>23550</v>
      </c>
      <c r="D3633" s="7" t="n">
        <v>296</v>
      </c>
      <c r="G3633" s="7"/>
      <c r="H3633" s="7"/>
    </row>
    <row r="3634" customFormat="false" ht="12.75" hidden="false" customHeight="false" outlineLevel="0" collapsed="false">
      <c r="A3634" s="7" t="n">
        <v>296</v>
      </c>
      <c r="B3634" s="7" t="n">
        <v>0.01684</v>
      </c>
      <c r="C3634" s="7" t="n">
        <v>23560</v>
      </c>
      <c r="D3634" s="7" t="n">
        <v>296</v>
      </c>
      <c r="G3634" s="7"/>
      <c r="H3634" s="7"/>
    </row>
    <row r="3635" customFormat="false" ht="12.75" hidden="false" customHeight="false" outlineLevel="0" collapsed="false">
      <c r="A3635" s="7" t="n">
        <v>296</v>
      </c>
      <c r="B3635" s="7" t="n">
        <v>0.01679</v>
      </c>
      <c r="C3635" s="7" t="n">
        <v>23570</v>
      </c>
      <c r="D3635" s="7" t="n">
        <v>296</v>
      </c>
      <c r="G3635" s="7"/>
      <c r="H3635" s="7"/>
    </row>
    <row r="3636" customFormat="false" ht="12.75" hidden="false" customHeight="false" outlineLevel="0" collapsed="false">
      <c r="A3636" s="7" t="n">
        <v>297</v>
      </c>
      <c r="B3636" s="7" t="n">
        <v>0.01687</v>
      </c>
      <c r="C3636" s="7" t="n">
        <v>23570</v>
      </c>
      <c r="D3636" s="7" t="n">
        <v>297</v>
      </c>
      <c r="G3636" s="7"/>
      <c r="H3636" s="7"/>
    </row>
    <row r="3637" customFormat="false" ht="12.75" hidden="false" customHeight="false" outlineLevel="0" collapsed="false">
      <c r="A3637" s="7" t="n">
        <v>296</v>
      </c>
      <c r="B3637" s="7" t="n">
        <v>0.01687</v>
      </c>
      <c r="C3637" s="7" t="n">
        <v>23580</v>
      </c>
      <c r="D3637" s="7" t="n">
        <v>296</v>
      </c>
      <c r="G3637" s="7"/>
      <c r="H3637" s="7"/>
    </row>
    <row r="3638" customFormat="false" ht="12.75" hidden="false" customHeight="false" outlineLevel="0" collapsed="false">
      <c r="A3638" s="7" t="n">
        <v>297</v>
      </c>
      <c r="B3638" s="7" t="n">
        <v>0.01687</v>
      </c>
      <c r="C3638" s="7" t="n">
        <v>23580</v>
      </c>
      <c r="D3638" s="7" t="n">
        <v>297</v>
      </c>
      <c r="G3638" s="7"/>
      <c r="H3638" s="7"/>
    </row>
    <row r="3639" customFormat="false" ht="12.75" hidden="false" customHeight="false" outlineLevel="0" collapsed="false">
      <c r="A3639" s="7" t="n">
        <v>296</v>
      </c>
      <c r="B3639" s="7" t="n">
        <v>0.01687</v>
      </c>
      <c r="C3639" s="7" t="n">
        <v>23590</v>
      </c>
      <c r="D3639" s="7" t="n">
        <v>296</v>
      </c>
      <c r="G3639" s="7"/>
      <c r="H3639" s="7"/>
    </row>
    <row r="3640" customFormat="false" ht="12.75" hidden="false" customHeight="false" outlineLevel="0" collapsed="false">
      <c r="A3640" s="7" t="n">
        <v>296</v>
      </c>
      <c r="B3640" s="7" t="n">
        <v>0.01697</v>
      </c>
      <c r="C3640" s="7" t="n">
        <v>23600</v>
      </c>
      <c r="D3640" s="7" t="n">
        <v>296</v>
      </c>
      <c r="G3640" s="7"/>
      <c r="H3640" s="7"/>
    </row>
    <row r="3641" customFormat="false" ht="12.75" hidden="false" customHeight="false" outlineLevel="0" collapsed="false">
      <c r="A3641" s="7" t="n">
        <v>296</v>
      </c>
      <c r="B3641" s="7" t="n">
        <v>0.01689</v>
      </c>
      <c r="C3641" s="7" t="n">
        <v>23600</v>
      </c>
      <c r="D3641" s="7" t="n">
        <v>296</v>
      </c>
      <c r="G3641" s="7"/>
      <c r="H3641" s="7"/>
    </row>
    <row r="3642" customFormat="false" ht="12.75" hidden="false" customHeight="false" outlineLevel="0" collapsed="false">
      <c r="A3642" s="7" t="n">
        <v>296</v>
      </c>
      <c r="B3642" s="7" t="n">
        <v>0.01682</v>
      </c>
      <c r="C3642" s="7" t="n">
        <v>23610</v>
      </c>
      <c r="D3642" s="7" t="n">
        <v>296</v>
      </c>
      <c r="G3642" s="7"/>
      <c r="H3642" s="7"/>
    </row>
    <row r="3643" customFormat="false" ht="12.75" hidden="false" customHeight="false" outlineLevel="0" collapsed="false">
      <c r="A3643" s="7" t="n">
        <v>296</v>
      </c>
      <c r="B3643" s="7" t="n">
        <v>0.01688</v>
      </c>
      <c r="C3643" s="7" t="n">
        <v>23620</v>
      </c>
      <c r="D3643" s="7" t="n">
        <v>296</v>
      </c>
      <c r="G3643" s="7"/>
      <c r="H3643" s="7"/>
    </row>
    <row r="3644" customFormat="false" ht="12.75" hidden="false" customHeight="false" outlineLevel="0" collapsed="false">
      <c r="A3644" s="7" t="n">
        <v>297</v>
      </c>
      <c r="B3644" s="7" t="n">
        <v>0.01692</v>
      </c>
      <c r="C3644" s="7" t="n">
        <v>23620</v>
      </c>
      <c r="D3644" s="7" t="n">
        <v>297</v>
      </c>
      <c r="G3644" s="7"/>
      <c r="H3644" s="7"/>
    </row>
    <row r="3645" customFormat="false" ht="12.75" hidden="false" customHeight="false" outlineLevel="0" collapsed="false">
      <c r="A3645" s="7" t="n">
        <v>296</v>
      </c>
      <c r="B3645" s="7" t="n">
        <v>0.01689</v>
      </c>
      <c r="C3645" s="7" t="n">
        <v>23630</v>
      </c>
      <c r="D3645" s="7" t="n">
        <v>296</v>
      </c>
      <c r="G3645" s="7"/>
      <c r="H3645" s="7"/>
    </row>
    <row r="3646" customFormat="false" ht="12.75" hidden="false" customHeight="false" outlineLevel="0" collapsed="false">
      <c r="A3646" s="7" t="n">
        <v>296</v>
      </c>
      <c r="B3646" s="7" t="n">
        <v>0.01687</v>
      </c>
      <c r="C3646" s="7" t="n">
        <v>23640</v>
      </c>
      <c r="D3646" s="7" t="n">
        <v>296</v>
      </c>
      <c r="G3646" s="7"/>
      <c r="H3646" s="7"/>
    </row>
    <row r="3647" customFormat="false" ht="12.75" hidden="false" customHeight="false" outlineLevel="0" collapsed="false">
      <c r="A3647" s="7" t="n">
        <v>296</v>
      </c>
      <c r="B3647" s="7" t="n">
        <v>0.01688</v>
      </c>
      <c r="C3647" s="7" t="n">
        <v>23640</v>
      </c>
      <c r="D3647" s="7" t="n">
        <v>296</v>
      </c>
      <c r="G3647" s="7"/>
      <c r="H3647" s="7"/>
    </row>
    <row r="3648" customFormat="false" ht="12.75" hidden="false" customHeight="false" outlineLevel="0" collapsed="false">
      <c r="A3648" s="7" t="n">
        <v>296</v>
      </c>
      <c r="B3648" s="7" t="n">
        <v>0.01682</v>
      </c>
      <c r="C3648" s="7" t="n">
        <v>23650</v>
      </c>
      <c r="D3648" s="7" t="n">
        <v>296</v>
      </c>
      <c r="G3648" s="7"/>
      <c r="H3648" s="7"/>
    </row>
    <row r="3649" customFormat="false" ht="12.75" hidden="false" customHeight="false" outlineLevel="0" collapsed="false">
      <c r="A3649" s="7" t="n">
        <v>296</v>
      </c>
      <c r="B3649" s="7" t="n">
        <v>0.01687</v>
      </c>
      <c r="C3649" s="7" t="n">
        <v>23660</v>
      </c>
      <c r="D3649" s="7" t="n">
        <v>296</v>
      </c>
      <c r="G3649" s="7"/>
      <c r="H3649" s="7"/>
    </row>
    <row r="3650" customFormat="false" ht="12.75" hidden="false" customHeight="false" outlineLevel="0" collapsed="false">
      <c r="A3650" s="7" t="n">
        <v>296</v>
      </c>
      <c r="B3650" s="7" t="n">
        <v>0.01694</v>
      </c>
      <c r="C3650" s="7" t="n">
        <v>23660</v>
      </c>
      <c r="D3650" s="7" t="n">
        <v>296</v>
      </c>
      <c r="G3650" s="7"/>
      <c r="H3650" s="7"/>
    </row>
    <row r="3651" customFormat="false" ht="12.75" hidden="false" customHeight="false" outlineLevel="0" collapsed="false">
      <c r="A3651" s="7" t="n">
        <v>296</v>
      </c>
      <c r="B3651" s="7" t="n">
        <v>0.01689</v>
      </c>
      <c r="C3651" s="7" t="n">
        <v>23670</v>
      </c>
      <c r="D3651" s="7" t="n">
        <v>296</v>
      </c>
      <c r="G3651" s="7"/>
      <c r="H3651" s="7"/>
    </row>
    <row r="3652" customFormat="false" ht="12.75" hidden="false" customHeight="false" outlineLevel="0" collapsed="false">
      <c r="A3652" s="7" t="n">
        <v>297</v>
      </c>
      <c r="B3652" s="7" t="n">
        <v>0.01689</v>
      </c>
      <c r="C3652" s="7" t="n">
        <v>23680</v>
      </c>
      <c r="D3652" s="7" t="n">
        <v>297</v>
      </c>
      <c r="G3652" s="7"/>
      <c r="H3652" s="7"/>
    </row>
    <row r="3653" customFormat="false" ht="12.75" hidden="false" customHeight="false" outlineLevel="0" collapsed="false">
      <c r="A3653" s="7" t="n">
        <v>296</v>
      </c>
      <c r="B3653" s="7" t="n">
        <v>0.01692</v>
      </c>
      <c r="C3653" s="7" t="n">
        <v>23680</v>
      </c>
      <c r="D3653" s="7" t="n">
        <v>296</v>
      </c>
      <c r="G3653" s="7"/>
      <c r="H3653" s="7"/>
    </row>
    <row r="3654" customFormat="false" ht="12.75" hidden="false" customHeight="false" outlineLevel="0" collapsed="false">
      <c r="A3654" s="7" t="n">
        <v>296</v>
      </c>
      <c r="B3654" s="7" t="n">
        <v>0.01693</v>
      </c>
      <c r="C3654" s="7" t="n">
        <v>23690</v>
      </c>
      <c r="D3654" s="7" t="n">
        <v>296</v>
      </c>
      <c r="G3654" s="7"/>
      <c r="H3654" s="7"/>
    </row>
    <row r="3655" customFormat="false" ht="12.75" hidden="false" customHeight="false" outlineLevel="0" collapsed="false">
      <c r="A3655" s="7" t="n">
        <v>297</v>
      </c>
      <c r="B3655" s="7" t="n">
        <v>0.01688</v>
      </c>
      <c r="C3655" s="7" t="n">
        <v>23700</v>
      </c>
      <c r="D3655" s="7" t="n">
        <v>297</v>
      </c>
      <c r="G3655" s="7"/>
      <c r="H3655" s="7"/>
    </row>
    <row r="3656" customFormat="false" ht="12.75" hidden="false" customHeight="false" outlineLevel="0" collapsed="false">
      <c r="A3656" s="7" t="n">
        <v>296</v>
      </c>
      <c r="B3656" s="7" t="n">
        <v>0.01693</v>
      </c>
      <c r="C3656" s="7" t="n">
        <v>23700</v>
      </c>
      <c r="D3656" s="7" t="n">
        <v>296</v>
      </c>
      <c r="G3656" s="7"/>
      <c r="H3656" s="7"/>
    </row>
    <row r="3657" customFormat="false" ht="12.75" hidden="false" customHeight="false" outlineLevel="0" collapsed="false">
      <c r="A3657" s="7" t="n">
        <v>297</v>
      </c>
      <c r="B3657" s="7" t="n">
        <v>0.01692</v>
      </c>
      <c r="C3657" s="7" t="n">
        <v>23710</v>
      </c>
      <c r="D3657" s="7" t="n">
        <v>297</v>
      </c>
      <c r="G3657" s="7"/>
      <c r="H3657" s="7"/>
    </row>
    <row r="3658" customFormat="false" ht="12.75" hidden="false" customHeight="false" outlineLevel="0" collapsed="false">
      <c r="A3658" s="7" t="n">
        <v>296</v>
      </c>
      <c r="B3658" s="7" t="n">
        <v>0.01688</v>
      </c>
      <c r="C3658" s="7" t="n">
        <v>23710</v>
      </c>
      <c r="D3658" s="7" t="n">
        <v>296</v>
      </c>
      <c r="G3658" s="7"/>
      <c r="H3658" s="7"/>
    </row>
    <row r="3659" customFormat="false" ht="12.75" hidden="false" customHeight="false" outlineLevel="0" collapsed="false">
      <c r="A3659" s="7" t="n">
        <v>296</v>
      </c>
      <c r="B3659" s="7" t="n">
        <v>0.01692</v>
      </c>
      <c r="C3659" s="7" t="n">
        <v>23720</v>
      </c>
      <c r="D3659" s="7" t="n">
        <v>296</v>
      </c>
      <c r="G3659" s="7"/>
      <c r="H3659" s="7"/>
    </row>
    <row r="3660" customFormat="false" ht="12.75" hidden="false" customHeight="false" outlineLevel="0" collapsed="false">
      <c r="A3660" s="7" t="n">
        <v>296</v>
      </c>
      <c r="B3660" s="7" t="n">
        <v>0.01689</v>
      </c>
      <c r="C3660" s="7" t="n">
        <v>23730</v>
      </c>
      <c r="D3660" s="7" t="n">
        <v>296</v>
      </c>
      <c r="G3660" s="7"/>
      <c r="H3660" s="7"/>
    </row>
    <row r="3661" customFormat="false" ht="12.75" hidden="false" customHeight="false" outlineLevel="0" collapsed="false">
      <c r="A3661" s="7" t="n">
        <v>296</v>
      </c>
      <c r="B3661" s="7" t="n">
        <v>0.01684</v>
      </c>
      <c r="C3661" s="7" t="n">
        <v>23730</v>
      </c>
      <c r="D3661" s="7" t="n">
        <v>296</v>
      </c>
      <c r="G3661" s="7"/>
      <c r="H3661" s="7"/>
    </row>
    <row r="3662" customFormat="false" ht="12.75" hidden="false" customHeight="false" outlineLevel="0" collapsed="false">
      <c r="A3662" s="7" t="n">
        <v>296</v>
      </c>
      <c r="B3662" s="7" t="n">
        <v>0.01696</v>
      </c>
      <c r="C3662" s="7" t="n">
        <v>23740</v>
      </c>
      <c r="D3662" s="7" t="n">
        <v>296</v>
      </c>
      <c r="G3662" s="7"/>
      <c r="H3662" s="7"/>
    </row>
    <row r="3663" customFormat="false" ht="12.75" hidden="false" customHeight="false" outlineLevel="0" collapsed="false">
      <c r="A3663" s="7" t="n">
        <v>296</v>
      </c>
      <c r="B3663" s="7" t="n">
        <v>0.01693</v>
      </c>
      <c r="C3663" s="7" t="n">
        <v>23750</v>
      </c>
      <c r="D3663" s="7" t="n">
        <v>296</v>
      </c>
      <c r="G3663" s="7"/>
      <c r="H3663" s="7"/>
    </row>
    <row r="3664" customFormat="false" ht="12.75" hidden="false" customHeight="false" outlineLevel="0" collapsed="false">
      <c r="A3664" s="7" t="n">
        <v>296</v>
      </c>
      <c r="B3664" s="7" t="n">
        <v>0.01692</v>
      </c>
      <c r="C3664" s="7" t="n">
        <v>23750</v>
      </c>
      <c r="D3664" s="7" t="n">
        <v>296</v>
      </c>
      <c r="G3664" s="7"/>
      <c r="H3664" s="7"/>
    </row>
    <row r="3665" customFormat="false" ht="12.75" hidden="false" customHeight="false" outlineLevel="0" collapsed="false">
      <c r="A3665" s="7" t="n">
        <v>297</v>
      </c>
      <c r="B3665" s="7" t="n">
        <v>0.01692</v>
      </c>
      <c r="C3665" s="7" t="n">
        <v>23760</v>
      </c>
      <c r="D3665" s="7" t="n">
        <v>297</v>
      </c>
      <c r="G3665" s="7"/>
      <c r="H3665" s="7"/>
    </row>
    <row r="3666" customFormat="false" ht="12.75" hidden="false" customHeight="false" outlineLevel="0" collapsed="false">
      <c r="A3666" s="7" t="n">
        <v>296</v>
      </c>
      <c r="B3666" s="7" t="n">
        <v>0.01683</v>
      </c>
      <c r="C3666" s="7" t="n">
        <v>23770</v>
      </c>
      <c r="D3666" s="7" t="n">
        <v>296</v>
      </c>
      <c r="G3666" s="7"/>
      <c r="H3666" s="7"/>
    </row>
    <row r="3667" customFormat="false" ht="12.75" hidden="false" customHeight="false" outlineLevel="0" collapsed="false">
      <c r="A3667" s="7" t="n">
        <v>296</v>
      </c>
      <c r="B3667" s="7" t="n">
        <v>0.01683</v>
      </c>
      <c r="C3667" s="7" t="n">
        <v>23770</v>
      </c>
      <c r="D3667" s="7" t="n">
        <v>296</v>
      </c>
      <c r="G3667" s="7"/>
      <c r="H3667" s="7"/>
    </row>
    <row r="3668" customFormat="false" ht="12.75" hidden="false" customHeight="false" outlineLevel="0" collapsed="false">
      <c r="A3668" s="7" t="n">
        <v>297</v>
      </c>
      <c r="B3668" s="7" t="n">
        <v>0.01692</v>
      </c>
      <c r="C3668" s="7" t="n">
        <v>23780</v>
      </c>
      <c r="D3668" s="7" t="n">
        <v>297</v>
      </c>
      <c r="G3668" s="7"/>
      <c r="H3668" s="7"/>
    </row>
    <row r="3669" customFormat="false" ht="12.75" hidden="false" customHeight="false" outlineLevel="0" collapsed="false">
      <c r="A3669" s="7" t="n">
        <v>297</v>
      </c>
      <c r="B3669" s="7" t="n">
        <v>0.01696</v>
      </c>
      <c r="C3669" s="7" t="n">
        <v>23790</v>
      </c>
      <c r="D3669" s="7" t="n">
        <v>297</v>
      </c>
      <c r="G3669" s="7"/>
      <c r="H3669" s="7"/>
    </row>
    <row r="3670" customFormat="false" ht="12.75" hidden="false" customHeight="false" outlineLevel="0" collapsed="false">
      <c r="A3670" s="7" t="n">
        <v>297</v>
      </c>
      <c r="B3670" s="7" t="n">
        <v>0.01694</v>
      </c>
      <c r="C3670" s="7" t="n">
        <v>23790</v>
      </c>
      <c r="D3670" s="7" t="n">
        <v>297</v>
      </c>
      <c r="G3670" s="7"/>
      <c r="H3670" s="7"/>
    </row>
    <row r="3671" customFormat="false" ht="12.75" hidden="false" customHeight="false" outlineLevel="0" collapsed="false">
      <c r="A3671" s="7" t="n">
        <v>296</v>
      </c>
      <c r="B3671" s="7" t="n">
        <v>0.01697</v>
      </c>
      <c r="C3671" s="7" t="n">
        <v>23800</v>
      </c>
      <c r="D3671" s="7" t="n">
        <v>296</v>
      </c>
      <c r="G3671" s="7"/>
      <c r="H3671" s="7"/>
    </row>
    <row r="3672" customFormat="false" ht="12.75" hidden="false" customHeight="false" outlineLevel="0" collapsed="false">
      <c r="A3672" s="7" t="n">
        <v>296</v>
      </c>
      <c r="B3672" s="7" t="n">
        <v>0.01692</v>
      </c>
      <c r="C3672" s="7" t="n">
        <v>23810</v>
      </c>
      <c r="D3672" s="7" t="n">
        <v>296</v>
      </c>
      <c r="G3672" s="7"/>
      <c r="H3672" s="7"/>
    </row>
    <row r="3673" customFormat="false" ht="12.75" hidden="false" customHeight="false" outlineLevel="0" collapsed="false">
      <c r="A3673" s="7" t="n">
        <v>296</v>
      </c>
      <c r="B3673" s="7" t="n">
        <v>0.01693</v>
      </c>
      <c r="C3673" s="7" t="n">
        <v>23810</v>
      </c>
      <c r="D3673" s="7" t="n">
        <v>296</v>
      </c>
      <c r="G3673" s="7"/>
      <c r="H3673" s="7"/>
    </row>
    <row r="3674" customFormat="false" ht="12.75" hidden="false" customHeight="false" outlineLevel="0" collapsed="false">
      <c r="A3674" s="7" t="n">
        <v>296</v>
      </c>
      <c r="B3674" s="7" t="n">
        <v>0.01696</v>
      </c>
      <c r="C3674" s="7" t="n">
        <v>23820</v>
      </c>
      <c r="D3674" s="7" t="n">
        <v>296</v>
      </c>
      <c r="G3674" s="7"/>
      <c r="H3674" s="7"/>
    </row>
    <row r="3675" customFormat="false" ht="12.75" hidden="false" customHeight="false" outlineLevel="0" collapsed="false">
      <c r="A3675" s="7" t="n">
        <v>297</v>
      </c>
      <c r="B3675" s="7" t="n">
        <v>0.01692</v>
      </c>
      <c r="C3675" s="7" t="n">
        <v>23820</v>
      </c>
      <c r="D3675" s="7" t="n">
        <v>297</v>
      </c>
      <c r="G3675" s="7"/>
      <c r="H3675" s="7"/>
    </row>
    <row r="3676" customFormat="false" ht="12.75" hidden="false" customHeight="false" outlineLevel="0" collapsed="false">
      <c r="A3676" s="7" t="n">
        <v>297</v>
      </c>
      <c r="B3676" s="7" t="n">
        <v>0.01689</v>
      </c>
      <c r="C3676" s="7" t="n">
        <v>23830</v>
      </c>
      <c r="D3676" s="7" t="n">
        <v>297</v>
      </c>
      <c r="G3676" s="7"/>
      <c r="H3676" s="7"/>
    </row>
    <row r="3677" customFormat="false" ht="12.75" hidden="false" customHeight="false" outlineLevel="0" collapsed="false">
      <c r="A3677" s="7" t="n">
        <v>296</v>
      </c>
      <c r="B3677" s="7" t="n">
        <v>0.01693</v>
      </c>
      <c r="C3677" s="7" t="n">
        <v>23840</v>
      </c>
      <c r="D3677" s="7" t="n">
        <v>296</v>
      </c>
      <c r="G3677" s="7"/>
      <c r="H3677" s="7"/>
    </row>
    <row r="3678" customFormat="false" ht="12.75" hidden="false" customHeight="false" outlineLevel="0" collapsed="false">
      <c r="A3678" s="7" t="n">
        <v>296</v>
      </c>
      <c r="B3678" s="7" t="n">
        <v>0.01692</v>
      </c>
      <c r="C3678" s="7" t="n">
        <v>23840</v>
      </c>
      <c r="D3678" s="7" t="n">
        <v>296</v>
      </c>
      <c r="G3678" s="7"/>
      <c r="H3678" s="7"/>
    </row>
    <row r="3679" customFormat="false" ht="12.75" hidden="false" customHeight="false" outlineLevel="0" collapsed="false">
      <c r="A3679" s="7" t="n">
        <v>297</v>
      </c>
      <c r="B3679" s="7" t="n">
        <v>0.01701</v>
      </c>
      <c r="C3679" s="7" t="n">
        <v>23850</v>
      </c>
      <c r="D3679" s="7" t="n">
        <v>297</v>
      </c>
      <c r="G3679" s="7"/>
      <c r="H3679" s="7"/>
    </row>
    <row r="3680" customFormat="false" ht="12.75" hidden="false" customHeight="false" outlineLevel="0" collapsed="false">
      <c r="A3680" s="7" t="n">
        <v>297</v>
      </c>
      <c r="B3680" s="7" t="n">
        <v>0.01696</v>
      </c>
      <c r="C3680" s="7" t="n">
        <v>23860</v>
      </c>
      <c r="D3680" s="7" t="n">
        <v>297</v>
      </c>
      <c r="G3680" s="7"/>
      <c r="H3680" s="7"/>
    </row>
    <row r="3681" customFormat="false" ht="12.75" hidden="false" customHeight="false" outlineLevel="0" collapsed="false">
      <c r="A3681" s="7" t="n">
        <v>296</v>
      </c>
      <c r="B3681" s="7" t="n">
        <v>0.01694</v>
      </c>
      <c r="C3681" s="7" t="n">
        <v>23860</v>
      </c>
      <c r="D3681" s="7" t="n">
        <v>296</v>
      </c>
      <c r="G3681" s="7"/>
      <c r="H3681" s="7"/>
    </row>
    <row r="3682" customFormat="false" ht="12.75" hidden="false" customHeight="false" outlineLevel="0" collapsed="false">
      <c r="A3682" s="7" t="n">
        <v>296</v>
      </c>
      <c r="B3682" s="7" t="n">
        <v>0.01693</v>
      </c>
      <c r="C3682" s="7" t="n">
        <v>23870</v>
      </c>
      <c r="D3682" s="7" t="n">
        <v>296</v>
      </c>
      <c r="G3682" s="7"/>
      <c r="H3682" s="7"/>
    </row>
    <row r="3683" customFormat="false" ht="12.75" hidden="false" customHeight="false" outlineLevel="0" collapsed="false">
      <c r="A3683" s="7" t="n">
        <v>296</v>
      </c>
      <c r="B3683" s="7" t="n">
        <v>0.01694</v>
      </c>
      <c r="C3683" s="7" t="n">
        <v>23880</v>
      </c>
      <c r="D3683" s="7" t="n">
        <v>296</v>
      </c>
      <c r="G3683" s="7"/>
      <c r="H3683" s="7"/>
    </row>
    <row r="3684" customFormat="false" ht="12.75" hidden="false" customHeight="false" outlineLevel="0" collapsed="false">
      <c r="A3684" s="7" t="n">
        <v>296</v>
      </c>
      <c r="B3684" s="7" t="n">
        <v>0.01683</v>
      </c>
      <c r="C3684" s="7" t="n">
        <v>23880</v>
      </c>
      <c r="D3684" s="7" t="n">
        <v>296</v>
      </c>
      <c r="G3684" s="7"/>
      <c r="H3684" s="7"/>
    </row>
    <row r="3685" customFormat="false" ht="12.75" hidden="false" customHeight="false" outlineLevel="0" collapsed="false">
      <c r="A3685" s="7" t="n">
        <v>297</v>
      </c>
      <c r="B3685" s="7" t="n">
        <v>0.01689</v>
      </c>
      <c r="C3685" s="7" t="n">
        <v>23890</v>
      </c>
      <c r="D3685" s="7" t="n">
        <v>297</v>
      </c>
      <c r="G3685" s="7"/>
      <c r="H3685" s="7"/>
    </row>
    <row r="3686" customFormat="false" ht="12.75" hidden="false" customHeight="false" outlineLevel="0" collapsed="false">
      <c r="A3686" s="7" t="n">
        <v>296</v>
      </c>
      <c r="B3686" s="7" t="n">
        <v>0.01693</v>
      </c>
      <c r="C3686" s="7" t="n">
        <v>23900</v>
      </c>
      <c r="D3686" s="7" t="n">
        <v>296</v>
      </c>
      <c r="G3686" s="7"/>
      <c r="H3686" s="7"/>
    </row>
    <row r="3687" customFormat="false" ht="12.75" hidden="false" customHeight="false" outlineLevel="0" collapsed="false">
      <c r="A3687" s="7" t="n">
        <v>296</v>
      </c>
      <c r="B3687" s="7" t="n">
        <v>0.01693</v>
      </c>
      <c r="C3687" s="7" t="n">
        <v>23900</v>
      </c>
      <c r="D3687" s="7" t="n">
        <v>296</v>
      </c>
      <c r="G3687" s="7"/>
      <c r="H3687" s="7"/>
    </row>
    <row r="3688" customFormat="false" ht="12.75" hidden="false" customHeight="false" outlineLevel="0" collapsed="false">
      <c r="A3688" s="7" t="n">
        <v>296</v>
      </c>
      <c r="B3688" s="7" t="n">
        <v>0.01694</v>
      </c>
      <c r="C3688" s="7" t="n">
        <v>23910</v>
      </c>
      <c r="D3688" s="7" t="n">
        <v>296</v>
      </c>
      <c r="G3688" s="7"/>
      <c r="H3688" s="7"/>
    </row>
    <row r="3689" customFormat="false" ht="12.75" hidden="false" customHeight="false" outlineLevel="0" collapsed="false">
      <c r="A3689" s="7" t="n">
        <v>297</v>
      </c>
      <c r="B3689" s="7" t="n">
        <v>0.01694</v>
      </c>
      <c r="C3689" s="7" t="n">
        <v>23920</v>
      </c>
      <c r="D3689" s="7" t="n">
        <v>297</v>
      </c>
      <c r="G3689" s="7"/>
      <c r="H3689" s="7"/>
    </row>
    <row r="3690" customFormat="false" ht="12.75" hidden="false" customHeight="false" outlineLevel="0" collapsed="false">
      <c r="A3690" s="7" t="n">
        <v>297</v>
      </c>
      <c r="B3690" s="7" t="n">
        <v>0.01693</v>
      </c>
      <c r="C3690" s="7" t="n">
        <v>23920</v>
      </c>
      <c r="D3690" s="7" t="n">
        <v>297</v>
      </c>
      <c r="G3690" s="7"/>
      <c r="H3690" s="7"/>
    </row>
    <row r="3691" customFormat="false" ht="12.75" hidden="false" customHeight="false" outlineLevel="0" collapsed="false">
      <c r="A3691" s="7" t="n">
        <v>296</v>
      </c>
      <c r="B3691" s="7" t="n">
        <v>0.01692</v>
      </c>
      <c r="C3691" s="7" t="n">
        <v>23930</v>
      </c>
      <c r="D3691" s="7" t="n">
        <v>296</v>
      </c>
      <c r="G3691" s="7"/>
      <c r="H3691" s="7"/>
    </row>
    <row r="3692" customFormat="false" ht="12.75" hidden="false" customHeight="false" outlineLevel="0" collapsed="false">
      <c r="A3692" s="7" t="n">
        <v>296</v>
      </c>
      <c r="B3692" s="7" t="n">
        <v>0.01694</v>
      </c>
      <c r="C3692" s="7" t="n">
        <v>23940</v>
      </c>
      <c r="D3692" s="7" t="n">
        <v>296</v>
      </c>
      <c r="G3692" s="7"/>
      <c r="H3692" s="7"/>
    </row>
    <row r="3693" customFormat="false" ht="12.75" hidden="false" customHeight="false" outlineLevel="0" collapsed="false">
      <c r="A3693" s="7" t="n">
        <v>297</v>
      </c>
      <c r="B3693" s="7" t="n">
        <v>0.01692</v>
      </c>
      <c r="C3693" s="7" t="n">
        <v>23940</v>
      </c>
      <c r="D3693" s="7" t="n">
        <v>297</v>
      </c>
      <c r="G3693" s="7"/>
      <c r="H3693" s="7"/>
    </row>
    <row r="3694" customFormat="false" ht="12.75" hidden="false" customHeight="false" outlineLevel="0" collapsed="false">
      <c r="A3694" s="7" t="n">
        <v>296</v>
      </c>
      <c r="B3694" s="7" t="n">
        <v>0.01697</v>
      </c>
      <c r="C3694" s="7" t="n">
        <v>23950</v>
      </c>
      <c r="D3694" s="7" t="n">
        <v>296</v>
      </c>
      <c r="G3694" s="7"/>
      <c r="H3694" s="7"/>
    </row>
    <row r="3695" customFormat="false" ht="12.75" hidden="false" customHeight="false" outlineLevel="0" collapsed="false">
      <c r="A3695" s="7" t="n">
        <v>296</v>
      </c>
      <c r="B3695" s="7" t="n">
        <v>0.01699</v>
      </c>
      <c r="C3695" s="7" t="n">
        <v>23950</v>
      </c>
      <c r="D3695" s="7" t="n">
        <v>296</v>
      </c>
      <c r="G3695" s="7"/>
      <c r="H3695" s="7"/>
    </row>
    <row r="3696" customFormat="false" ht="12.75" hidden="false" customHeight="false" outlineLevel="0" collapsed="false">
      <c r="A3696" s="7" t="n">
        <v>296</v>
      </c>
      <c r="B3696" s="7" t="n">
        <v>0.01694</v>
      </c>
      <c r="C3696" s="7" t="n">
        <v>23960</v>
      </c>
      <c r="D3696" s="7" t="n">
        <v>296</v>
      </c>
      <c r="G3696" s="7"/>
      <c r="H3696" s="7"/>
    </row>
    <row r="3697" customFormat="false" ht="12.75" hidden="false" customHeight="false" outlineLevel="0" collapsed="false">
      <c r="A3697" s="7" t="n">
        <v>297</v>
      </c>
      <c r="B3697" s="7" t="n">
        <v>0.01697</v>
      </c>
      <c r="C3697" s="7" t="n">
        <v>23970</v>
      </c>
      <c r="D3697" s="7" t="n">
        <v>297</v>
      </c>
      <c r="G3697" s="7"/>
      <c r="H3697" s="7"/>
    </row>
    <row r="3698" customFormat="false" ht="12.75" hidden="false" customHeight="false" outlineLevel="0" collapsed="false">
      <c r="A3698" s="7" t="n">
        <v>297</v>
      </c>
      <c r="B3698" s="7" t="n">
        <v>0.01689</v>
      </c>
      <c r="C3698" s="7" t="n">
        <v>23970</v>
      </c>
      <c r="D3698" s="7" t="n">
        <v>297</v>
      </c>
      <c r="G3698" s="7"/>
      <c r="H3698" s="7"/>
    </row>
    <row r="3699" customFormat="false" ht="12.75" hidden="false" customHeight="false" outlineLevel="0" collapsed="false">
      <c r="A3699" s="7" t="n">
        <v>296</v>
      </c>
      <c r="B3699" s="7" t="n">
        <v>0.01692</v>
      </c>
      <c r="C3699" s="7" t="n">
        <v>23980</v>
      </c>
      <c r="D3699" s="7" t="n">
        <v>296</v>
      </c>
      <c r="G3699" s="7"/>
      <c r="H3699" s="7"/>
    </row>
    <row r="3700" customFormat="false" ht="12.75" hidden="false" customHeight="false" outlineLevel="0" collapsed="false">
      <c r="A3700" s="7" t="n">
        <v>296</v>
      </c>
      <c r="B3700" s="7" t="n">
        <v>0.01697</v>
      </c>
      <c r="C3700" s="7" t="n">
        <v>23990</v>
      </c>
      <c r="D3700" s="7" t="n">
        <v>296</v>
      </c>
      <c r="G3700" s="7"/>
      <c r="H3700" s="7"/>
    </row>
    <row r="3701" customFormat="false" ht="12.75" hidden="false" customHeight="false" outlineLevel="0" collapsed="false">
      <c r="A3701" s="7" t="n">
        <v>296</v>
      </c>
      <c r="B3701" s="7" t="n">
        <v>0.01694</v>
      </c>
      <c r="C3701" s="7" t="n">
        <v>23990</v>
      </c>
      <c r="D3701" s="7" t="n">
        <v>296</v>
      </c>
      <c r="G3701" s="7"/>
      <c r="H3701" s="7"/>
    </row>
    <row r="3702" customFormat="false" ht="12.75" hidden="false" customHeight="false" outlineLevel="0" collapsed="false">
      <c r="A3702" s="7" t="n">
        <v>296</v>
      </c>
      <c r="B3702" s="7" t="n">
        <v>0.01696</v>
      </c>
      <c r="C3702" s="7" t="n">
        <v>24000</v>
      </c>
      <c r="D3702" s="7" t="n">
        <v>296</v>
      </c>
      <c r="G3702" s="7"/>
      <c r="H3702" s="7"/>
    </row>
    <row r="3703" customFormat="false" ht="12.75" hidden="false" customHeight="false" outlineLevel="0" collapsed="false">
      <c r="A3703" s="7" t="n">
        <v>296</v>
      </c>
      <c r="B3703" s="7" t="n">
        <v>0.01696</v>
      </c>
      <c r="C3703" s="7" t="n">
        <v>24010</v>
      </c>
      <c r="D3703" s="7" t="n">
        <v>296</v>
      </c>
      <c r="G3703" s="7"/>
      <c r="H3703" s="7"/>
    </row>
    <row r="3704" customFormat="false" ht="12.75" hidden="false" customHeight="false" outlineLevel="0" collapsed="false">
      <c r="A3704" s="7" t="n">
        <v>297</v>
      </c>
      <c r="B3704" s="7" t="n">
        <v>0.01699</v>
      </c>
      <c r="C3704" s="7" t="n">
        <v>24010</v>
      </c>
      <c r="D3704" s="7" t="n">
        <v>297</v>
      </c>
      <c r="G3704" s="7"/>
      <c r="H3704" s="7"/>
    </row>
    <row r="3705" customFormat="false" ht="12.75" hidden="false" customHeight="false" outlineLevel="0" collapsed="false">
      <c r="A3705" s="7" t="n">
        <v>297</v>
      </c>
      <c r="B3705" s="7" t="n">
        <v>0.01697</v>
      </c>
      <c r="C3705" s="7" t="n">
        <v>24020</v>
      </c>
      <c r="D3705" s="7" t="n">
        <v>297</v>
      </c>
      <c r="G3705" s="7"/>
      <c r="H3705" s="7"/>
    </row>
    <row r="3706" customFormat="false" ht="12.75" hidden="false" customHeight="false" outlineLevel="0" collapsed="false">
      <c r="A3706" s="7" t="n">
        <v>296</v>
      </c>
      <c r="B3706" s="7" t="n">
        <v>0.01693</v>
      </c>
      <c r="C3706" s="7" t="n">
        <v>24030</v>
      </c>
      <c r="D3706" s="7" t="n">
        <v>296</v>
      </c>
      <c r="G3706" s="7"/>
      <c r="H3706" s="7"/>
    </row>
    <row r="3707" customFormat="false" ht="12.75" hidden="false" customHeight="false" outlineLevel="0" collapsed="false">
      <c r="A3707" s="7" t="n">
        <v>296</v>
      </c>
      <c r="B3707" s="7" t="n">
        <v>0.01694</v>
      </c>
      <c r="C3707" s="7" t="n">
        <v>24030</v>
      </c>
      <c r="D3707" s="7" t="n">
        <v>296</v>
      </c>
      <c r="G3707" s="7"/>
      <c r="H3707" s="7"/>
    </row>
    <row r="3708" customFormat="false" ht="12.75" hidden="false" customHeight="false" outlineLevel="0" collapsed="false">
      <c r="A3708" s="7" t="n">
        <v>296</v>
      </c>
      <c r="B3708" s="7" t="n">
        <v>0.01698</v>
      </c>
      <c r="C3708" s="7" t="n">
        <v>24040</v>
      </c>
      <c r="D3708" s="7" t="n">
        <v>296</v>
      </c>
      <c r="G3708" s="7"/>
      <c r="H3708" s="7"/>
    </row>
    <row r="3709" customFormat="false" ht="12.75" hidden="false" customHeight="false" outlineLevel="0" collapsed="false">
      <c r="A3709" s="7" t="n">
        <v>296</v>
      </c>
      <c r="B3709" s="7" t="n">
        <v>0.01687</v>
      </c>
      <c r="C3709" s="7" t="n">
        <v>24050</v>
      </c>
      <c r="D3709" s="7" t="n">
        <v>296</v>
      </c>
      <c r="G3709" s="7"/>
      <c r="H3709" s="7"/>
    </row>
    <row r="3710" customFormat="false" ht="12.75" hidden="false" customHeight="false" outlineLevel="0" collapsed="false">
      <c r="A3710" s="7" t="n">
        <v>296</v>
      </c>
      <c r="B3710" s="7" t="n">
        <v>0.01693</v>
      </c>
      <c r="C3710" s="7" t="n">
        <v>24050</v>
      </c>
      <c r="D3710" s="7" t="n">
        <v>296</v>
      </c>
      <c r="G3710" s="7"/>
      <c r="H3710" s="7"/>
    </row>
    <row r="3711" customFormat="false" ht="12.75" hidden="false" customHeight="false" outlineLevel="0" collapsed="false">
      <c r="A3711" s="7" t="n">
        <v>296</v>
      </c>
      <c r="B3711" s="7" t="n">
        <v>0.01694</v>
      </c>
      <c r="C3711" s="7" t="n">
        <v>24060</v>
      </c>
      <c r="D3711" s="7" t="n">
        <v>296</v>
      </c>
      <c r="G3711" s="7"/>
      <c r="H3711" s="7"/>
    </row>
    <row r="3712" customFormat="false" ht="12.75" hidden="false" customHeight="false" outlineLevel="0" collapsed="false">
      <c r="A3712" s="7" t="n">
        <v>297</v>
      </c>
      <c r="B3712" s="7" t="n">
        <v>0.01698</v>
      </c>
      <c r="C3712" s="7" t="n">
        <v>24070</v>
      </c>
      <c r="D3712" s="7" t="n">
        <v>297</v>
      </c>
      <c r="G3712" s="7"/>
      <c r="H3712" s="7"/>
    </row>
    <row r="3713" customFormat="false" ht="12.75" hidden="false" customHeight="false" outlineLevel="0" collapsed="false">
      <c r="A3713" s="7" t="n">
        <v>296</v>
      </c>
      <c r="B3713" s="7" t="n">
        <v>0.01698</v>
      </c>
      <c r="C3713" s="7" t="n">
        <v>24070</v>
      </c>
      <c r="D3713" s="7" t="n">
        <v>296</v>
      </c>
      <c r="G3713" s="7"/>
      <c r="H3713" s="7"/>
    </row>
    <row r="3714" customFormat="false" ht="12.75" hidden="false" customHeight="false" outlineLevel="0" collapsed="false">
      <c r="A3714" s="7" t="n">
        <v>296</v>
      </c>
      <c r="B3714" s="7" t="n">
        <v>0.01693</v>
      </c>
      <c r="C3714" s="7" t="n">
        <v>24080</v>
      </c>
      <c r="D3714" s="7" t="n">
        <v>296</v>
      </c>
      <c r="G3714" s="7"/>
      <c r="H3714" s="7"/>
    </row>
    <row r="3715" customFormat="false" ht="12.75" hidden="false" customHeight="false" outlineLevel="0" collapsed="false">
      <c r="A3715" s="7" t="n">
        <v>296</v>
      </c>
      <c r="B3715" s="7" t="n">
        <v>0.01697</v>
      </c>
      <c r="C3715" s="7" t="n">
        <v>24080</v>
      </c>
      <c r="D3715" s="7" t="n">
        <v>296</v>
      </c>
      <c r="G3715" s="7"/>
      <c r="H3715" s="7"/>
    </row>
    <row r="3716" customFormat="false" ht="12.75" hidden="false" customHeight="false" outlineLevel="0" collapsed="false">
      <c r="A3716" s="7" t="n">
        <v>296</v>
      </c>
      <c r="B3716" s="7" t="n">
        <v>0.01692</v>
      </c>
      <c r="C3716" s="7" t="n">
        <v>24090</v>
      </c>
      <c r="D3716" s="7" t="n">
        <v>296</v>
      </c>
      <c r="G3716" s="7"/>
      <c r="H3716" s="7"/>
    </row>
    <row r="3717" customFormat="false" ht="12.75" hidden="false" customHeight="false" outlineLevel="0" collapsed="false">
      <c r="A3717" s="7" t="n">
        <v>296</v>
      </c>
      <c r="B3717" s="7" t="n">
        <v>0.01689</v>
      </c>
      <c r="C3717" s="7" t="n">
        <v>24100</v>
      </c>
      <c r="D3717" s="7" t="n">
        <v>296</v>
      </c>
      <c r="G3717" s="7"/>
      <c r="H3717" s="7"/>
    </row>
    <row r="3718" customFormat="false" ht="12.75" hidden="false" customHeight="false" outlineLevel="0" collapsed="false">
      <c r="A3718" s="7" t="n">
        <v>296</v>
      </c>
      <c r="B3718" s="7" t="n">
        <v>0.01699</v>
      </c>
      <c r="C3718" s="7" t="n">
        <v>24100</v>
      </c>
      <c r="D3718" s="7" t="n">
        <v>296</v>
      </c>
      <c r="G3718" s="7"/>
      <c r="H3718" s="7"/>
    </row>
    <row r="3719" customFormat="false" ht="12.75" hidden="false" customHeight="false" outlineLevel="0" collapsed="false">
      <c r="A3719" s="7" t="n">
        <v>297</v>
      </c>
      <c r="B3719" s="7" t="n">
        <v>0.01698</v>
      </c>
      <c r="C3719" s="7" t="n">
        <v>24110</v>
      </c>
      <c r="D3719" s="7" t="n">
        <v>297</v>
      </c>
      <c r="G3719" s="7"/>
      <c r="H3719" s="7"/>
    </row>
    <row r="3720" customFormat="false" ht="12.75" hidden="false" customHeight="false" outlineLevel="0" collapsed="false">
      <c r="A3720" s="7" t="n">
        <v>296</v>
      </c>
      <c r="B3720" s="7" t="n">
        <v>0.01698</v>
      </c>
      <c r="C3720" s="7" t="n">
        <v>24120</v>
      </c>
      <c r="D3720" s="7" t="n">
        <v>296</v>
      </c>
      <c r="G3720" s="7"/>
      <c r="H3720" s="7"/>
    </row>
    <row r="3721" customFormat="false" ht="12.75" hidden="false" customHeight="false" outlineLevel="0" collapsed="false">
      <c r="A3721" s="7" t="n">
        <v>297</v>
      </c>
      <c r="B3721" s="7" t="n">
        <v>0.01691</v>
      </c>
      <c r="C3721" s="7" t="n">
        <v>24120</v>
      </c>
      <c r="D3721" s="7" t="n">
        <v>297</v>
      </c>
      <c r="G3721" s="7"/>
      <c r="H3721" s="7"/>
    </row>
    <row r="3722" customFormat="false" ht="12.75" hidden="false" customHeight="false" outlineLevel="0" collapsed="false">
      <c r="A3722" s="7" t="n">
        <v>296</v>
      </c>
      <c r="B3722" s="7" t="n">
        <v>0.01699</v>
      </c>
      <c r="C3722" s="7" t="n">
        <v>24130</v>
      </c>
      <c r="D3722" s="7" t="n">
        <v>296</v>
      </c>
      <c r="G3722" s="7"/>
      <c r="H3722" s="7"/>
    </row>
    <row r="3723" customFormat="false" ht="12.75" hidden="false" customHeight="false" outlineLevel="0" collapsed="false">
      <c r="A3723" s="7" t="n">
        <v>296</v>
      </c>
      <c r="B3723" s="7" t="n">
        <v>0.01697</v>
      </c>
      <c r="C3723" s="7" t="n">
        <v>24140</v>
      </c>
      <c r="D3723" s="7" t="n">
        <v>296</v>
      </c>
      <c r="G3723" s="7"/>
      <c r="H3723" s="7"/>
    </row>
    <row r="3724" customFormat="false" ht="12.75" hidden="false" customHeight="false" outlineLevel="0" collapsed="false">
      <c r="A3724" s="7" t="n">
        <v>296</v>
      </c>
      <c r="B3724" s="7" t="n">
        <v>0.01699</v>
      </c>
      <c r="C3724" s="7" t="n">
        <v>24140</v>
      </c>
      <c r="D3724" s="7" t="n">
        <v>296</v>
      </c>
      <c r="G3724" s="7"/>
      <c r="H3724" s="7"/>
    </row>
    <row r="3725" customFormat="false" ht="12.75" hidden="false" customHeight="false" outlineLevel="0" collapsed="false">
      <c r="A3725" s="7" t="n">
        <v>296</v>
      </c>
      <c r="B3725" s="7" t="n">
        <v>0.01697</v>
      </c>
      <c r="C3725" s="7" t="n">
        <v>24150</v>
      </c>
      <c r="D3725" s="7" t="n">
        <v>296</v>
      </c>
      <c r="G3725" s="7"/>
      <c r="H3725" s="7"/>
    </row>
    <row r="3726" customFormat="false" ht="12.75" hidden="false" customHeight="false" outlineLevel="0" collapsed="false">
      <c r="A3726" s="7" t="n">
        <v>296</v>
      </c>
      <c r="B3726" s="7" t="n">
        <v>0.01703</v>
      </c>
      <c r="C3726" s="7" t="n">
        <v>24160</v>
      </c>
      <c r="D3726" s="7" t="n">
        <v>296</v>
      </c>
      <c r="G3726" s="7"/>
      <c r="H3726" s="7"/>
    </row>
    <row r="3727" customFormat="false" ht="12.75" hidden="false" customHeight="false" outlineLevel="0" collapsed="false">
      <c r="A3727" s="7" t="n">
        <v>297</v>
      </c>
      <c r="B3727" s="7" t="n">
        <v>0.01698</v>
      </c>
      <c r="C3727" s="7" t="n">
        <v>24160</v>
      </c>
      <c r="D3727" s="7" t="n">
        <v>297</v>
      </c>
      <c r="G3727" s="7"/>
      <c r="H3727" s="7"/>
    </row>
    <row r="3728" customFormat="false" ht="12.75" hidden="false" customHeight="false" outlineLevel="0" collapsed="false">
      <c r="A3728" s="7" t="n">
        <v>297</v>
      </c>
      <c r="B3728" s="7" t="n">
        <v>0.01698</v>
      </c>
      <c r="C3728" s="7" t="n">
        <v>24170</v>
      </c>
      <c r="D3728" s="7" t="n">
        <v>297</v>
      </c>
      <c r="G3728" s="7"/>
      <c r="H3728" s="7"/>
    </row>
    <row r="3729" customFormat="false" ht="12.75" hidden="false" customHeight="false" outlineLevel="0" collapsed="false">
      <c r="A3729" s="7" t="n">
        <v>296</v>
      </c>
      <c r="B3729" s="7" t="n">
        <v>0.01707</v>
      </c>
      <c r="C3729" s="7" t="n">
        <v>24180</v>
      </c>
      <c r="D3729" s="7" t="n">
        <v>296</v>
      </c>
      <c r="G3729" s="7"/>
      <c r="H3729" s="7"/>
    </row>
    <row r="3730" customFormat="false" ht="12.75" hidden="false" customHeight="false" outlineLevel="0" collapsed="false">
      <c r="A3730" s="7" t="n">
        <v>296</v>
      </c>
      <c r="B3730" s="7" t="n">
        <v>0.01699</v>
      </c>
      <c r="C3730" s="7" t="n">
        <v>24180</v>
      </c>
      <c r="D3730" s="7" t="n">
        <v>296</v>
      </c>
      <c r="G3730" s="7"/>
      <c r="H3730" s="7"/>
    </row>
    <row r="3731" customFormat="false" ht="12.75" hidden="false" customHeight="false" outlineLevel="0" collapsed="false">
      <c r="A3731" s="7" t="n">
        <v>297</v>
      </c>
      <c r="B3731" s="7" t="n">
        <v>0.01702</v>
      </c>
      <c r="C3731" s="7" t="n">
        <v>24190</v>
      </c>
      <c r="D3731" s="7" t="n">
        <v>297</v>
      </c>
      <c r="G3731" s="7"/>
      <c r="H3731" s="7"/>
    </row>
    <row r="3732" customFormat="false" ht="12.75" hidden="false" customHeight="false" outlineLevel="0" collapsed="false">
      <c r="A3732" s="7" t="n">
        <v>296</v>
      </c>
      <c r="B3732" s="7" t="n">
        <v>0.01699</v>
      </c>
      <c r="C3732" s="7" t="n">
        <v>24190</v>
      </c>
      <c r="D3732" s="7" t="n">
        <v>296</v>
      </c>
      <c r="G3732" s="7"/>
      <c r="H3732" s="7"/>
    </row>
    <row r="3733" customFormat="false" ht="12.75" hidden="false" customHeight="false" outlineLevel="0" collapsed="false">
      <c r="A3733" s="7" t="n">
        <v>296</v>
      </c>
      <c r="B3733" s="7" t="n">
        <v>0.01684</v>
      </c>
      <c r="C3733" s="7" t="n">
        <v>24200</v>
      </c>
      <c r="D3733" s="7" t="n">
        <v>296</v>
      </c>
      <c r="G3733" s="7"/>
      <c r="H3733" s="7"/>
    </row>
    <row r="3734" customFormat="false" ht="12.75" hidden="false" customHeight="false" outlineLevel="0" collapsed="false">
      <c r="A3734" s="7" t="n">
        <v>296</v>
      </c>
      <c r="B3734" s="7" t="n">
        <v>0.01698</v>
      </c>
      <c r="C3734" s="7" t="n">
        <v>24210</v>
      </c>
      <c r="D3734" s="7" t="n">
        <v>296</v>
      </c>
      <c r="G3734" s="7"/>
      <c r="H3734" s="7"/>
    </row>
    <row r="3735" customFormat="false" ht="12.75" hidden="false" customHeight="false" outlineLevel="0" collapsed="false">
      <c r="A3735" s="7" t="n">
        <v>297</v>
      </c>
      <c r="B3735" s="7" t="n">
        <v>0.01702</v>
      </c>
      <c r="C3735" s="7" t="n">
        <v>24210</v>
      </c>
      <c r="D3735" s="7" t="n">
        <v>297</v>
      </c>
      <c r="G3735" s="7"/>
      <c r="H3735" s="7"/>
    </row>
    <row r="3736" customFormat="false" ht="12.75" hidden="false" customHeight="false" outlineLevel="0" collapsed="false">
      <c r="A3736" s="7" t="n">
        <v>296</v>
      </c>
      <c r="B3736" s="7" t="n">
        <v>0.01699</v>
      </c>
      <c r="C3736" s="7" t="n">
        <v>24220</v>
      </c>
      <c r="D3736" s="7" t="n">
        <v>296</v>
      </c>
      <c r="G3736" s="7"/>
      <c r="H3736" s="7"/>
    </row>
    <row r="3737" customFormat="false" ht="12.75" hidden="false" customHeight="false" outlineLevel="0" collapsed="false">
      <c r="A3737" s="7" t="n">
        <v>296</v>
      </c>
      <c r="B3737" s="7" t="n">
        <v>0.01698</v>
      </c>
      <c r="C3737" s="7" t="n">
        <v>24230</v>
      </c>
      <c r="D3737" s="7" t="n">
        <v>296</v>
      </c>
      <c r="G3737" s="7"/>
      <c r="H3737" s="7"/>
    </row>
    <row r="3738" customFormat="false" ht="12.75" hidden="false" customHeight="false" outlineLevel="0" collapsed="false">
      <c r="A3738" s="7" t="n">
        <v>297</v>
      </c>
      <c r="B3738" s="7" t="n">
        <v>0.01703</v>
      </c>
      <c r="C3738" s="7" t="n">
        <v>24230</v>
      </c>
      <c r="D3738" s="7" t="n">
        <v>297</v>
      </c>
      <c r="G3738" s="7"/>
      <c r="H3738" s="7"/>
    </row>
    <row r="3739" customFormat="false" ht="12.75" hidden="false" customHeight="false" outlineLevel="0" collapsed="false">
      <c r="A3739" s="7" t="n">
        <v>296</v>
      </c>
      <c r="B3739" s="7" t="n">
        <v>0.01702</v>
      </c>
      <c r="C3739" s="7" t="n">
        <v>24240</v>
      </c>
      <c r="D3739" s="7" t="n">
        <v>296</v>
      </c>
      <c r="G3739" s="7"/>
      <c r="H3739" s="7"/>
    </row>
    <row r="3740" customFormat="false" ht="12.75" hidden="false" customHeight="false" outlineLevel="0" collapsed="false">
      <c r="A3740" s="7" t="n">
        <v>296</v>
      </c>
      <c r="B3740" s="7" t="n">
        <v>0.01702</v>
      </c>
      <c r="C3740" s="7" t="n">
        <v>24250</v>
      </c>
      <c r="D3740" s="7" t="n">
        <v>296</v>
      </c>
      <c r="G3740" s="7"/>
      <c r="H3740" s="7"/>
    </row>
    <row r="3741" customFormat="false" ht="12.75" hidden="false" customHeight="false" outlineLevel="0" collapsed="false">
      <c r="A3741" s="7" t="n">
        <v>296</v>
      </c>
      <c r="B3741" s="7" t="n">
        <v>0.01702</v>
      </c>
      <c r="C3741" s="7" t="n">
        <v>24250</v>
      </c>
      <c r="D3741" s="7" t="n">
        <v>296</v>
      </c>
      <c r="G3741" s="7"/>
      <c r="H3741" s="7"/>
    </row>
    <row r="3742" customFormat="false" ht="12.75" hidden="false" customHeight="false" outlineLevel="0" collapsed="false">
      <c r="A3742" s="7" t="n">
        <v>297</v>
      </c>
      <c r="B3742" s="7" t="n">
        <v>0.01698</v>
      </c>
      <c r="C3742" s="7" t="n">
        <v>24260</v>
      </c>
      <c r="D3742" s="7" t="n">
        <v>297</v>
      </c>
      <c r="G3742" s="7"/>
      <c r="H3742" s="7"/>
    </row>
    <row r="3743" customFormat="false" ht="12.75" hidden="false" customHeight="false" outlineLevel="0" collapsed="false">
      <c r="A3743" s="7" t="n">
        <v>296</v>
      </c>
      <c r="B3743" s="7" t="n">
        <v>0.01702</v>
      </c>
      <c r="C3743" s="7" t="n">
        <v>24270</v>
      </c>
      <c r="D3743" s="7" t="n">
        <v>296</v>
      </c>
      <c r="G3743" s="7"/>
      <c r="H3743" s="7"/>
    </row>
    <row r="3744" customFormat="false" ht="12.75" hidden="false" customHeight="false" outlineLevel="0" collapsed="false">
      <c r="A3744" s="7" t="n">
        <v>297</v>
      </c>
      <c r="B3744" s="7" t="n">
        <v>0.01702</v>
      </c>
      <c r="C3744" s="7" t="n">
        <v>24270</v>
      </c>
      <c r="D3744" s="7" t="n">
        <v>297</v>
      </c>
      <c r="G3744" s="7"/>
      <c r="H3744" s="7"/>
    </row>
    <row r="3745" customFormat="false" ht="12.75" hidden="false" customHeight="false" outlineLevel="0" collapsed="false">
      <c r="A3745" s="7" t="n">
        <v>296</v>
      </c>
      <c r="B3745" s="7" t="n">
        <v>0.01703</v>
      </c>
      <c r="C3745" s="7" t="n">
        <v>24280</v>
      </c>
      <c r="D3745" s="7" t="n">
        <v>296</v>
      </c>
      <c r="G3745" s="7"/>
      <c r="H3745" s="7"/>
    </row>
    <row r="3746" customFormat="false" ht="12.75" hidden="false" customHeight="false" outlineLevel="0" collapsed="false">
      <c r="A3746" s="7" t="n">
        <v>297</v>
      </c>
      <c r="B3746" s="7" t="n">
        <v>0.01704</v>
      </c>
      <c r="C3746" s="7" t="n">
        <v>24290</v>
      </c>
      <c r="D3746" s="7" t="n">
        <v>297</v>
      </c>
      <c r="G3746" s="7"/>
      <c r="H3746" s="7"/>
    </row>
    <row r="3747" customFormat="false" ht="12.75" hidden="false" customHeight="false" outlineLevel="0" collapsed="false">
      <c r="A3747" s="7" t="n">
        <v>296</v>
      </c>
      <c r="B3747" s="7" t="n">
        <v>0.01704</v>
      </c>
      <c r="C3747" s="7" t="n">
        <v>24290</v>
      </c>
      <c r="D3747" s="7" t="n">
        <v>296</v>
      </c>
      <c r="G3747" s="7"/>
      <c r="H3747" s="7"/>
    </row>
    <row r="3748" customFormat="false" ht="12.75" hidden="false" customHeight="false" outlineLevel="0" collapsed="false">
      <c r="A3748" s="7" t="n">
        <v>296</v>
      </c>
      <c r="B3748" s="7" t="n">
        <v>0.01703</v>
      </c>
      <c r="C3748" s="7" t="n">
        <v>24300</v>
      </c>
      <c r="D3748" s="7" t="n">
        <v>296</v>
      </c>
      <c r="G3748" s="7"/>
      <c r="H3748" s="7"/>
    </row>
    <row r="3749" customFormat="false" ht="12.75" hidden="false" customHeight="false" outlineLevel="0" collapsed="false">
      <c r="A3749" s="7" t="n">
        <v>297</v>
      </c>
      <c r="B3749" s="7" t="n">
        <v>0.01697</v>
      </c>
      <c r="C3749" s="7" t="n">
        <v>24310</v>
      </c>
      <c r="D3749" s="7" t="n">
        <v>297</v>
      </c>
      <c r="G3749" s="7"/>
      <c r="H3749" s="7"/>
    </row>
    <row r="3750" customFormat="false" ht="12.75" hidden="false" customHeight="false" outlineLevel="0" collapsed="false">
      <c r="A3750" s="7" t="n">
        <v>296</v>
      </c>
      <c r="B3750" s="7" t="n">
        <v>0.01707</v>
      </c>
      <c r="C3750" s="7" t="n">
        <v>24310</v>
      </c>
      <c r="D3750" s="7" t="n">
        <v>296</v>
      </c>
      <c r="G3750" s="7"/>
      <c r="H3750" s="7"/>
    </row>
    <row r="3751" customFormat="false" ht="12.75" hidden="false" customHeight="false" outlineLevel="0" collapsed="false">
      <c r="A3751" s="7" t="n">
        <v>296</v>
      </c>
      <c r="B3751" s="7" t="n">
        <v>0.01703</v>
      </c>
      <c r="C3751" s="7" t="n">
        <v>24320</v>
      </c>
      <c r="D3751" s="7" t="n">
        <v>296</v>
      </c>
      <c r="G3751" s="7"/>
      <c r="H3751" s="7"/>
    </row>
    <row r="3752" customFormat="false" ht="12.75" hidden="false" customHeight="false" outlineLevel="0" collapsed="false">
      <c r="A3752" s="7" t="n">
        <v>296</v>
      </c>
      <c r="B3752" s="7" t="n">
        <v>0.01702</v>
      </c>
      <c r="C3752" s="7" t="n">
        <v>24320</v>
      </c>
      <c r="D3752" s="7" t="n">
        <v>296</v>
      </c>
      <c r="G3752" s="7"/>
      <c r="H3752" s="7"/>
    </row>
    <row r="3753" customFormat="false" ht="12.75" hidden="false" customHeight="false" outlineLevel="0" collapsed="false">
      <c r="A3753" s="7" t="n">
        <v>296</v>
      </c>
      <c r="B3753" s="7" t="n">
        <v>0.01703</v>
      </c>
      <c r="C3753" s="7" t="n">
        <v>24330</v>
      </c>
      <c r="D3753" s="7" t="n">
        <v>296</v>
      </c>
      <c r="G3753" s="7"/>
      <c r="H3753" s="7"/>
    </row>
    <row r="3754" customFormat="false" ht="12.75" hidden="false" customHeight="false" outlineLevel="0" collapsed="false">
      <c r="A3754" s="7" t="n">
        <v>296</v>
      </c>
      <c r="B3754" s="7" t="n">
        <v>0.01704</v>
      </c>
      <c r="C3754" s="7" t="n">
        <v>24340</v>
      </c>
      <c r="D3754" s="7" t="n">
        <v>296</v>
      </c>
      <c r="G3754" s="7"/>
      <c r="H3754" s="7"/>
    </row>
    <row r="3755" customFormat="false" ht="12.75" hidden="false" customHeight="false" outlineLevel="0" collapsed="false">
      <c r="A3755" s="7" t="n">
        <v>296</v>
      </c>
      <c r="B3755" s="7" t="n">
        <v>0.01703</v>
      </c>
      <c r="C3755" s="7" t="n">
        <v>24340</v>
      </c>
      <c r="D3755" s="7" t="n">
        <v>296</v>
      </c>
      <c r="G3755" s="7"/>
      <c r="H3755" s="7"/>
    </row>
    <row r="3756" customFormat="false" ht="12.75" hidden="false" customHeight="false" outlineLevel="0" collapsed="false">
      <c r="A3756" s="7" t="n">
        <v>296</v>
      </c>
      <c r="B3756" s="7" t="n">
        <v>0.01702</v>
      </c>
      <c r="C3756" s="7" t="n">
        <v>24350</v>
      </c>
      <c r="D3756" s="7" t="n">
        <v>296</v>
      </c>
      <c r="G3756" s="7"/>
      <c r="H3756" s="7"/>
    </row>
    <row r="3757" customFormat="false" ht="12.75" hidden="false" customHeight="false" outlineLevel="0" collapsed="false">
      <c r="A3757" s="7" t="n">
        <v>296</v>
      </c>
      <c r="B3757" s="7" t="n">
        <v>0.01707</v>
      </c>
      <c r="C3757" s="7" t="n">
        <v>24360</v>
      </c>
      <c r="D3757" s="7" t="n">
        <v>296</v>
      </c>
      <c r="G3757" s="7"/>
      <c r="H3757" s="7"/>
    </row>
    <row r="3758" customFormat="false" ht="12.75" hidden="false" customHeight="false" outlineLevel="0" collapsed="false">
      <c r="A3758" s="7" t="n">
        <v>296</v>
      </c>
      <c r="B3758" s="7" t="n">
        <v>0.01696</v>
      </c>
      <c r="C3758" s="7" t="n">
        <v>24360</v>
      </c>
      <c r="D3758" s="7" t="n">
        <v>296</v>
      </c>
      <c r="G3758" s="7"/>
      <c r="H3758" s="7"/>
    </row>
    <row r="3759" customFormat="false" ht="12.75" hidden="false" customHeight="false" outlineLevel="0" collapsed="false">
      <c r="A3759" s="7" t="n">
        <v>296</v>
      </c>
      <c r="B3759" s="7" t="n">
        <v>0.01704</v>
      </c>
      <c r="C3759" s="7" t="n">
        <v>24370</v>
      </c>
      <c r="D3759" s="7" t="n">
        <v>296</v>
      </c>
      <c r="G3759" s="7"/>
      <c r="H3759" s="7"/>
    </row>
    <row r="3760" customFormat="false" ht="12.75" hidden="false" customHeight="false" outlineLevel="0" collapsed="false">
      <c r="A3760" s="7" t="n">
        <v>296</v>
      </c>
      <c r="B3760" s="7" t="n">
        <v>0.01704</v>
      </c>
      <c r="C3760" s="7" t="n">
        <v>24380</v>
      </c>
      <c r="D3760" s="7" t="n">
        <v>296</v>
      </c>
      <c r="G3760" s="7"/>
      <c r="H3760" s="7"/>
    </row>
    <row r="3761" customFormat="false" ht="12.75" hidden="false" customHeight="false" outlineLevel="0" collapsed="false">
      <c r="A3761" s="7" t="n">
        <v>296</v>
      </c>
      <c r="B3761" s="7" t="n">
        <v>0.01704</v>
      </c>
      <c r="C3761" s="7" t="n">
        <v>24380</v>
      </c>
      <c r="D3761" s="7" t="n">
        <v>296</v>
      </c>
      <c r="G3761" s="7"/>
      <c r="H3761" s="7"/>
    </row>
    <row r="3762" customFormat="false" ht="12.75" hidden="false" customHeight="false" outlineLevel="0" collapsed="false">
      <c r="A3762" s="7" t="n">
        <v>296</v>
      </c>
      <c r="B3762" s="7" t="n">
        <v>0.01703</v>
      </c>
      <c r="C3762" s="7" t="n">
        <v>24390</v>
      </c>
      <c r="D3762" s="7" t="n">
        <v>296</v>
      </c>
      <c r="G3762" s="7"/>
      <c r="H3762" s="7"/>
    </row>
    <row r="3763" customFormat="false" ht="12.75" hidden="false" customHeight="false" outlineLevel="0" collapsed="false">
      <c r="A3763" s="7" t="n">
        <v>296</v>
      </c>
      <c r="B3763" s="7" t="n">
        <v>0.01704</v>
      </c>
      <c r="C3763" s="7" t="n">
        <v>24400</v>
      </c>
      <c r="D3763" s="7" t="n">
        <v>296</v>
      </c>
      <c r="G3763" s="7"/>
      <c r="H3763" s="7"/>
    </row>
    <row r="3764" customFormat="false" ht="12.75" hidden="false" customHeight="false" outlineLevel="0" collapsed="false">
      <c r="A3764" s="7" t="n">
        <v>296</v>
      </c>
      <c r="B3764" s="7" t="n">
        <v>0.01704</v>
      </c>
      <c r="C3764" s="7" t="n">
        <v>24400</v>
      </c>
      <c r="D3764" s="7" t="n">
        <v>296</v>
      </c>
      <c r="G3764" s="7"/>
      <c r="H3764" s="7"/>
    </row>
    <row r="3765" customFormat="false" ht="12.75" hidden="false" customHeight="false" outlineLevel="0" collapsed="false">
      <c r="A3765" s="7" t="n">
        <v>296</v>
      </c>
      <c r="B3765" s="7" t="n">
        <v>0.01704</v>
      </c>
      <c r="C3765" s="7" t="n">
        <v>24410</v>
      </c>
      <c r="D3765" s="7" t="n">
        <v>296</v>
      </c>
      <c r="G3765" s="7"/>
      <c r="H3765" s="7"/>
    </row>
    <row r="3766" customFormat="false" ht="12.75" hidden="false" customHeight="false" outlineLevel="0" collapsed="false">
      <c r="A3766" s="7" t="n">
        <v>296</v>
      </c>
      <c r="B3766" s="7" t="n">
        <v>0.01709</v>
      </c>
      <c r="C3766" s="7" t="n">
        <v>24420</v>
      </c>
      <c r="D3766" s="7" t="n">
        <v>296</v>
      </c>
      <c r="G3766" s="7"/>
      <c r="H3766" s="7"/>
    </row>
    <row r="3767" customFormat="false" ht="12.75" hidden="false" customHeight="false" outlineLevel="0" collapsed="false">
      <c r="A3767" s="7" t="n">
        <v>296</v>
      </c>
      <c r="B3767" s="7" t="n">
        <v>0.01707</v>
      </c>
      <c r="C3767" s="7" t="n">
        <v>24420</v>
      </c>
      <c r="D3767" s="7" t="n">
        <v>296</v>
      </c>
      <c r="G3767" s="7"/>
      <c r="H3767" s="7"/>
    </row>
    <row r="3768" customFormat="false" ht="12.75" hidden="false" customHeight="false" outlineLevel="0" collapsed="false">
      <c r="A3768" s="7" t="n">
        <v>296</v>
      </c>
      <c r="B3768" s="7" t="n">
        <v>0.01712</v>
      </c>
      <c r="C3768" s="7" t="n">
        <v>24430</v>
      </c>
      <c r="D3768" s="7" t="n">
        <v>296</v>
      </c>
      <c r="G3768" s="7"/>
      <c r="H3768" s="7"/>
    </row>
    <row r="3769" customFormat="false" ht="12.75" hidden="false" customHeight="false" outlineLevel="0" collapsed="false">
      <c r="A3769" s="7" t="n">
        <v>297</v>
      </c>
      <c r="B3769" s="7" t="n">
        <v>0.01703</v>
      </c>
      <c r="C3769" s="7" t="n">
        <v>24430</v>
      </c>
      <c r="D3769" s="7" t="n">
        <v>297</v>
      </c>
      <c r="G3769" s="7"/>
      <c r="H3769" s="7"/>
    </row>
    <row r="3770" customFormat="false" ht="12.75" hidden="false" customHeight="false" outlineLevel="0" collapsed="false">
      <c r="A3770" s="7" t="n">
        <v>296</v>
      </c>
      <c r="B3770" s="7" t="n">
        <v>0.01702</v>
      </c>
      <c r="C3770" s="7" t="n">
        <v>24440</v>
      </c>
      <c r="D3770" s="7" t="n">
        <v>296</v>
      </c>
      <c r="G3770" s="7"/>
      <c r="H3770" s="7"/>
    </row>
    <row r="3771" customFormat="false" ht="12.75" hidden="false" customHeight="false" outlineLevel="0" collapsed="false">
      <c r="A3771" s="7" t="n">
        <v>296</v>
      </c>
      <c r="B3771" s="7" t="n">
        <v>0.01707</v>
      </c>
      <c r="C3771" s="7" t="n">
        <v>24450</v>
      </c>
      <c r="D3771" s="7" t="n">
        <v>296</v>
      </c>
      <c r="G3771" s="7"/>
      <c r="H3771" s="7"/>
    </row>
    <row r="3772" customFormat="false" ht="12.75" hidden="false" customHeight="false" outlineLevel="0" collapsed="false">
      <c r="A3772" s="7" t="n">
        <v>296</v>
      </c>
      <c r="B3772" s="7" t="n">
        <v>0.01708</v>
      </c>
      <c r="C3772" s="7" t="n">
        <v>24450</v>
      </c>
      <c r="D3772" s="7" t="n">
        <v>296</v>
      </c>
      <c r="G3772" s="7"/>
      <c r="H3772" s="7"/>
    </row>
    <row r="3773" customFormat="false" ht="12.75" hidden="false" customHeight="false" outlineLevel="0" collapsed="false">
      <c r="A3773" s="7" t="n">
        <v>297</v>
      </c>
      <c r="B3773" s="7" t="n">
        <v>0.01699</v>
      </c>
      <c r="C3773" s="7" t="n">
        <v>24460</v>
      </c>
      <c r="D3773" s="7" t="n">
        <v>297</v>
      </c>
      <c r="G3773" s="7"/>
      <c r="H3773" s="7"/>
    </row>
    <row r="3774" customFormat="false" ht="12.75" hidden="false" customHeight="false" outlineLevel="0" collapsed="false">
      <c r="A3774" s="7" t="n">
        <v>296</v>
      </c>
      <c r="B3774" s="7" t="n">
        <v>0.01708</v>
      </c>
      <c r="C3774" s="7" t="n">
        <v>24470</v>
      </c>
      <c r="D3774" s="7" t="n">
        <v>296</v>
      </c>
      <c r="G3774" s="7"/>
      <c r="H3774" s="7"/>
    </row>
    <row r="3775" customFormat="false" ht="12.75" hidden="false" customHeight="false" outlineLevel="0" collapsed="false">
      <c r="A3775" s="7" t="n">
        <v>296</v>
      </c>
      <c r="B3775" s="7" t="n">
        <v>0.01701</v>
      </c>
      <c r="C3775" s="7" t="n">
        <v>24470</v>
      </c>
      <c r="D3775" s="7" t="n">
        <v>296</v>
      </c>
      <c r="G3775" s="7"/>
      <c r="H3775" s="7"/>
    </row>
    <row r="3776" customFormat="false" ht="12.75" hidden="false" customHeight="false" outlineLevel="0" collapsed="false">
      <c r="A3776" s="7" t="n">
        <v>297</v>
      </c>
      <c r="B3776" s="7" t="n">
        <v>0.01707</v>
      </c>
      <c r="C3776" s="7" t="n">
        <v>24480</v>
      </c>
      <c r="D3776" s="7" t="n">
        <v>297</v>
      </c>
      <c r="G3776" s="7"/>
      <c r="H3776" s="7"/>
    </row>
    <row r="3777" customFormat="false" ht="12.75" hidden="false" customHeight="false" outlineLevel="0" collapsed="false">
      <c r="A3777" s="7" t="n">
        <v>296</v>
      </c>
      <c r="B3777" s="7" t="n">
        <v>0.01706</v>
      </c>
      <c r="C3777" s="7" t="n">
        <v>24490</v>
      </c>
      <c r="D3777" s="7" t="n">
        <v>296</v>
      </c>
      <c r="G3777" s="7"/>
      <c r="H3777" s="7"/>
    </row>
    <row r="3778" customFormat="false" ht="12.75" hidden="false" customHeight="false" outlineLevel="0" collapsed="false">
      <c r="A3778" s="7" t="n">
        <v>296</v>
      </c>
      <c r="B3778" s="7" t="n">
        <v>0.01704</v>
      </c>
      <c r="C3778" s="7" t="n">
        <v>24490</v>
      </c>
      <c r="D3778" s="7" t="n">
        <v>296</v>
      </c>
      <c r="G3778" s="7"/>
      <c r="H3778" s="7"/>
    </row>
    <row r="3779" customFormat="false" ht="12.75" hidden="false" customHeight="false" outlineLevel="0" collapsed="false">
      <c r="A3779" s="7" t="n">
        <v>297</v>
      </c>
      <c r="B3779" s="7" t="n">
        <v>0.01702</v>
      </c>
      <c r="C3779" s="7" t="n">
        <v>24500</v>
      </c>
      <c r="D3779" s="7" t="n">
        <v>297</v>
      </c>
      <c r="G3779" s="7"/>
      <c r="H3779" s="7"/>
    </row>
    <row r="3780" customFormat="false" ht="12.75" hidden="false" customHeight="false" outlineLevel="0" collapsed="false">
      <c r="A3780" s="7" t="n">
        <v>295</v>
      </c>
      <c r="B3780" s="7" t="n">
        <v>0.01708</v>
      </c>
      <c r="C3780" s="7" t="n">
        <v>24510</v>
      </c>
      <c r="D3780" s="7" t="n">
        <v>295</v>
      </c>
      <c r="G3780" s="7"/>
      <c r="H3780" s="7"/>
    </row>
    <row r="3781" customFormat="false" ht="12.75" hidden="false" customHeight="false" outlineLevel="0" collapsed="false">
      <c r="A3781" s="7" t="n">
        <v>297</v>
      </c>
      <c r="B3781" s="7" t="n">
        <v>0.01708</v>
      </c>
      <c r="C3781" s="7" t="n">
        <v>24510</v>
      </c>
      <c r="D3781" s="7" t="n">
        <v>297</v>
      </c>
      <c r="G3781" s="7"/>
      <c r="H3781" s="7"/>
    </row>
    <row r="3782" customFormat="false" ht="12.75" hidden="false" customHeight="false" outlineLevel="0" collapsed="false">
      <c r="A3782" s="7" t="n">
        <v>297</v>
      </c>
      <c r="B3782" s="7" t="n">
        <v>0.01708</v>
      </c>
      <c r="C3782" s="7" t="n">
        <v>24520</v>
      </c>
      <c r="D3782" s="7" t="n">
        <v>297</v>
      </c>
      <c r="G3782" s="7"/>
      <c r="H3782" s="7"/>
    </row>
    <row r="3783" customFormat="false" ht="12.75" hidden="false" customHeight="false" outlineLevel="0" collapsed="false">
      <c r="A3783" s="7" t="n">
        <v>296</v>
      </c>
      <c r="B3783" s="7" t="n">
        <v>0.01704</v>
      </c>
      <c r="C3783" s="7" t="n">
        <v>24530</v>
      </c>
      <c r="D3783" s="7" t="n">
        <v>296</v>
      </c>
      <c r="G3783" s="7"/>
      <c r="H3783" s="7"/>
    </row>
    <row r="3784" customFormat="false" ht="12.75" hidden="false" customHeight="false" outlineLevel="0" collapsed="false">
      <c r="A3784" s="7" t="n">
        <v>296</v>
      </c>
      <c r="B3784" s="7" t="n">
        <v>0.01711</v>
      </c>
      <c r="C3784" s="7" t="n">
        <v>24530</v>
      </c>
      <c r="D3784" s="7" t="n">
        <v>296</v>
      </c>
      <c r="G3784" s="7"/>
      <c r="H3784" s="7"/>
    </row>
    <row r="3785" customFormat="false" ht="12.75" hidden="false" customHeight="false" outlineLevel="0" collapsed="false">
      <c r="A3785" s="7" t="n">
        <v>296</v>
      </c>
      <c r="B3785" s="7" t="n">
        <v>0.01694</v>
      </c>
      <c r="C3785" s="7" t="n">
        <v>24540</v>
      </c>
      <c r="D3785" s="7" t="n">
        <v>296</v>
      </c>
      <c r="G3785" s="7"/>
      <c r="H3785" s="7"/>
    </row>
    <row r="3786" customFormat="false" ht="12.75" hidden="false" customHeight="false" outlineLevel="0" collapsed="false">
      <c r="A3786" s="7" t="n">
        <v>296</v>
      </c>
      <c r="B3786" s="7" t="n">
        <v>0.01707</v>
      </c>
      <c r="C3786" s="7" t="n">
        <v>24550</v>
      </c>
      <c r="D3786" s="7" t="n">
        <v>296</v>
      </c>
      <c r="G3786" s="7"/>
      <c r="H3786" s="7"/>
    </row>
    <row r="3787" customFormat="false" ht="12.75" hidden="false" customHeight="false" outlineLevel="0" collapsed="false">
      <c r="A3787" s="7" t="n">
        <v>297</v>
      </c>
      <c r="B3787" s="7" t="n">
        <v>0.01702</v>
      </c>
      <c r="C3787" s="7" t="n">
        <v>24550</v>
      </c>
      <c r="D3787" s="7" t="n">
        <v>297</v>
      </c>
      <c r="G3787" s="7"/>
      <c r="H3787" s="7"/>
    </row>
    <row r="3788" customFormat="false" ht="12.75" hidden="false" customHeight="false" outlineLevel="0" collapsed="false">
      <c r="A3788" s="7" t="n">
        <v>297</v>
      </c>
      <c r="B3788" s="7" t="n">
        <v>0.01699</v>
      </c>
      <c r="C3788" s="7" t="n">
        <v>24560</v>
      </c>
      <c r="D3788" s="7" t="n">
        <v>297</v>
      </c>
      <c r="G3788" s="7"/>
      <c r="H3788" s="7"/>
    </row>
    <row r="3789" customFormat="false" ht="12.75" hidden="false" customHeight="false" outlineLevel="0" collapsed="false">
      <c r="A3789" s="7" t="n">
        <v>297</v>
      </c>
      <c r="B3789" s="7" t="n">
        <v>0.01706</v>
      </c>
      <c r="C3789" s="7" t="n">
        <v>24560</v>
      </c>
      <c r="D3789" s="7" t="n">
        <v>297</v>
      </c>
      <c r="G3789" s="7"/>
      <c r="H3789" s="7"/>
    </row>
    <row r="3790" customFormat="false" ht="12.75" hidden="false" customHeight="false" outlineLevel="0" collapsed="false">
      <c r="A3790" s="7" t="n">
        <v>296</v>
      </c>
      <c r="B3790" s="7" t="n">
        <v>0.01712</v>
      </c>
      <c r="C3790" s="7" t="n">
        <v>24570</v>
      </c>
      <c r="D3790" s="7" t="n">
        <v>296</v>
      </c>
      <c r="G3790" s="7"/>
      <c r="H3790" s="7"/>
    </row>
    <row r="3791" customFormat="false" ht="12.75" hidden="false" customHeight="false" outlineLevel="0" collapsed="false">
      <c r="A3791" s="7" t="n">
        <v>296</v>
      </c>
      <c r="B3791" s="7" t="n">
        <v>0.01709</v>
      </c>
      <c r="C3791" s="7" t="n">
        <v>24580</v>
      </c>
      <c r="D3791" s="7" t="n">
        <v>296</v>
      </c>
      <c r="G3791" s="7"/>
      <c r="H3791" s="7"/>
    </row>
    <row r="3792" customFormat="false" ht="12.75" hidden="false" customHeight="false" outlineLevel="0" collapsed="false">
      <c r="A3792" s="7" t="n">
        <v>296</v>
      </c>
      <c r="B3792" s="7" t="n">
        <v>0.01704</v>
      </c>
      <c r="C3792" s="7" t="n">
        <v>24580</v>
      </c>
      <c r="D3792" s="7" t="n">
        <v>296</v>
      </c>
      <c r="G3792" s="7"/>
      <c r="H3792" s="7"/>
    </row>
    <row r="3793" customFormat="false" ht="12.75" hidden="false" customHeight="false" outlineLevel="0" collapsed="false">
      <c r="A3793" s="7" t="n">
        <v>296</v>
      </c>
      <c r="B3793" s="7" t="n">
        <v>0.01709</v>
      </c>
      <c r="C3793" s="7" t="n">
        <v>24590</v>
      </c>
      <c r="D3793" s="7" t="n">
        <v>296</v>
      </c>
      <c r="G3793" s="7"/>
      <c r="H3793" s="7"/>
    </row>
    <row r="3794" customFormat="false" ht="12.75" hidden="false" customHeight="false" outlineLevel="0" collapsed="false">
      <c r="A3794" s="7" t="n">
        <v>297</v>
      </c>
      <c r="B3794" s="7" t="n">
        <v>0.01713</v>
      </c>
      <c r="C3794" s="7" t="n">
        <v>24600</v>
      </c>
      <c r="D3794" s="7" t="n">
        <v>297</v>
      </c>
      <c r="G3794" s="7"/>
      <c r="H3794" s="7"/>
    </row>
    <row r="3795" customFormat="false" ht="12.75" hidden="false" customHeight="false" outlineLevel="0" collapsed="false">
      <c r="A3795" s="7" t="n">
        <v>296</v>
      </c>
      <c r="B3795" s="7" t="n">
        <v>0.01712</v>
      </c>
      <c r="C3795" s="7" t="n">
        <v>24600</v>
      </c>
      <c r="D3795" s="7" t="n">
        <v>296</v>
      </c>
      <c r="G3795" s="7"/>
      <c r="H3795" s="7"/>
    </row>
    <row r="3796" customFormat="false" ht="12.75" hidden="false" customHeight="false" outlineLevel="0" collapsed="false">
      <c r="A3796" s="7" t="n">
        <v>296</v>
      </c>
      <c r="B3796" s="7" t="n">
        <v>0.01714</v>
      </c>
      <c r="C3796" s="7" t="n">
        <v>24610</v>
      </c>
      <c r="D3796" s="7" t="n">
        <v>296</v>
      </c>
      <c r="G3796" s="7"/>
      <c r="H3796" s="7"/>
    </row>
    <row r="3797" customFormat="false" ht="12.75" hidden="false" customHeight="false" outlineLevel="0" collapsed="false">
      <c r="A3797" s="7" t="n">
        <v>296</v>
      </c>
      <c r="B3797" s="7" t="n">
        <v>0.01702</v>
      </c>
      <c r="C3797" s="7" t="n">
        <v>24620</v>
      </c>
      <c r="D3797" s="7" t="n">
        <v>296</v>
      </c>
      <c r="G3797" s="7"/>
      <c r="H3797" s="7"/>
    </row>
    <row r="3798" customFormat="false" ht="12.75" hidden="false" customHeight="false" outlineLevel="0" collapsed="false">
      <c r="A3798" s="7" t="n">
        <v>296</v>
      </c>
      <c r="B3798" s="7" t="n">
        <v>0.01712</v>
      </c>
      <c r="C3798" s="7" t="n">
        <v>24620</v>
      </c>
      <c r="D3798" s="7" t="n">
        <v>296</v>
      </c>
      <c r="G3798" s="7"/>
      <c r="H3798" s="7"/>
    </row>
    <row r="3799" customFormat="false" ht="12.75" hidden="false" customHeight="false" outlineLevel="0" collapsed="false">
      <c r="A3799" s="7" t="n">
        <v>296</v>
      </c>
      <c r="B3799" s="7" t="n">
        <v>0.01707</v>
      </c>
      <c r="C3799" s="7" t="n">
        <v>24630</v>
      </c>
      <c r="D3799" s="7" t="n">
        <v>296</v>
      </c>
      <c r="G3799" s="7"/>
      <c r="H3799" s="7"/>
    </row>
    <row r="3800" customFormat="false" ht="12.75" hidden="false" customHeight="false" outlineLevel="0" collapsed="false">
      <c r="A3800" s="7" t="n">
        <v>296</v>
      </c>
      <c r="B3800" s="7" t="n">
        <v>0.01713</v>
      </c>
      <c r="C3800" s="7" t="n">
        <v>24640</v>
      </c>
      <c r="D3800" s="7" t="n">
        <v>296</v>
      </c>
      <c r="G3800" s="7"/>
      <c r="H3800" s="7"/>
    </row>
    <row r="3801" customFormat="false" ht="12.75" hidden="false" customHeight="false" outlineLevel="0" collapsed="false">
      <c r="A3801" s="7" t="n">
        <v>296</v>
      </c>
      <c r="B3801" s="7" t="n">
        <v>0.01703</v>
      </c>
      <c r="C3801" s="7" t="n">
        <v>24640</v>
      </c>
      <c r="D3801" s="7" t="n">
        <v>296</v>
      </c>
      <c r="G3801" s="7"/>
      <c r="H3801" s="7"/>
    </row>
    <row r="3802" customFormat="false" ht="12.75" hidden="false" customHeight="false" outlineLevel="0" collapsed="false">
      <c r="A3802" s="7" t="n">
        <v>297</v>
      </c>
      <c r="B3802" s="7" t="n">
        <v>0.01712</v>
      </c>
      <c r="C3802" s="7" t="n">
        <v>24650</v>
      </c>
      <c r="D3802" s="7" t="n">
        <v>297</v>
      </c>
      <c r="G3802" s="7"/>
      <c r="H3802" s="7"/>
    </row>
    <row r="3803" customFormat="false" ht="12.75" hidden="false" customHeight="false" outlineLevel="0" collapsed="false">
      <c r="A3803" s="7" t="n">
        <v>296</v>
      </c>
      <c r="B3803" s="7" t="n">
        <v>0.01704</v>
      </c>
      <c r="C3803" s="7" t="n">
        <v>24660</v>
      </c>
      <c r="D3803" s="7" t="n">
        <v>296</v>
      </c>
      <c r="G3803" s="7"/>
      <c r="H3803" s="7"/>
    </row>
    <row r="3804" customFormat="false" ht="12.75" hidden="false" customHeight="false" outlineLevel="0" collapsed="false">
      <c r="A3804" s="7" t="n">
        <v>297</v>
      </c>
      <c r="B3804" s="7" t="n">
        <v>0.01712</v>
      </c>
      <c r="C3804" s="7" t="n">
        <v>24660</v>
      </c>
      <c r="D3804" s="7" t="n">
        <v>297</v>
      </c>
      <c r="G3804" s="7"/>
      <c r="H3804" s="7"/>
    </row>
    <row r="3805" customFormat="false" ht="12.75" hidden="false" customHeight="false" outlineLevel="0" collapsed="false">
      <c r="A3805" s="7" t="n">
        <v>296</v>
      </c>
      <c r="B3805" s="7" t="n">
        <v>0.01712</v>
      </c>
      <c r="C3805" s="7" t="n">
        <v>24670</v>
      </c>
      <c r="D3805" s="7" t="n">
        <v>296</v>
      </c>
      <c r="G3805" s="7"/>
      <c r="H3805" s="7"/>
    </row>
    <row r="3806" customFormat="false" ht="12.75" hidden="false" customHeight="false" outlineLevel="0" collapsed="false">
      <c r="A3806" s="7" t="n">
        <v>297</v>
      </c>
      <c r="B3806" s="7" t="n">
        <v>0.01712</v>
      </c>
      <c r="C3806" s="7" t="n">
        <v>24670</v>
      </c>
      <c r="D3806" s="7" t="n">
        <v>297</v>
      </c>
      <c r="G3806" s="7"/>
      <c r="H3806" s="7"/>
    </row>
    <row r="3807" customFormat="false" ht="12.75" hidden="false" customHeight="false" outlineLevel="0" collapsed="false">
      <c r="A3807" s="7" t="n">
        <v>296</v>
      </c>
      <c r="B3807" s="7" t="n">
        <v>0.01712</v>
      </c>
      <c r="C3807" s="7" t="n">
        <v>24680</v>
      </c>
      <c r="D3807" s="7" t="n">
        <v>296</v>
      </c>
      <c r="G3807" s="7"/>
      <c r="H3807" s="7"/>
    </row>
    <row r="3808" customFormat="false" ht="12.75" hidden="false" customHeight="false" outlineLevel="0" collapsed="false">
      <c r="A3808" s="7" t="n">
        <v>296</v>
      </c>
      <c r="B3808" s="7" t="n">
        <v>0.01712</v>
      </c>
      <c r="C3808" s="7" t="n">
        <v>24690</v>
      </c>
      <c r="D3808" s="7" t="n">
        <v>296</v>
      </c>
      <c r="G3808" s="7"/>
      <c r="H3808" s="7"/>
    </row>
    <row r="3809" customFormat="false" ht="12.75" hidden="false" customHeight="false" outlineLevel="0" collapsed="false">
      <c r="A3809" s="7" t="n">
        <v>297</v>
      </c>
      <c r="B3809" s="7" t="n">
        <v>0.01713</v>
      </c>
      <c r="C3809" s="7" t="n">
        <v>24690</v>
      </c>
      <c r="D3809" s="7" t="n">
        <v>297</v>
      </c>
      <c r="G3809" s="7"/>
      <c r="H3809" s="7"/>
    </row>
    <row r="3810" customFormat="false" ht="12.75" hidden="false" customHeight="false" outlineLevel="0" collapsed="false">
      <c r="A3810" s="7" t="n">
        <v>296</v>
      </c>
      <c r="B3810" s="7" t="n">
        <v>0.01708</v>
      </c>
      <c r="C3810" s="7" t="n">
        <v>24700</v>
      </c>
      <c r="D3810" s="7" t="n">
        <v>296</v>
      </c>
      <c r="G3810" s="7"/>
      <c r="H3810" s="7"/>
    </row>
    <row r="3811" customFormat="false" ht="12.75" hidden="false" customHeight="false" outlineLevel="0" collapsed="false">
      <c r="A3811" s="7" t="n">
        <v>296</v>
      </c>
      <c r="B3811" s="7" t="n">
        <v>0.01712</v>
      </c>
      <c r="C3811" s="7" t="n">
        <v>24710</v>
      </c>
      <c r="D3811" s="7" t="n">
        <v>296</v>
      </c>
      <c r="G3811" s="7"/>
      <c r="H3811" s="7"/>
    </row>
    <row r="3812" customFormat="false" ht="12.75" hidden="false" customHeight="false" outlineLevel="0" collapsed="false">
      <c r="A3812" s="7" t="n">
        <v>296</v>
      </c>
      <c r="B3812" s="7" t="n">
        <v>0.01712</v>
      </c>
      <c r="C3812" s="7" t="n">
        <v>24710</v>
      </c>
      <c r="D3812" s="7" t="n">
        <v>296</v>
      </c>
      <c r="G3812" s="7"/>
      <c r="H3812" s="7"/>
    </row>
    <row r="3813" customFormat="false" ht="12.75" hidden="false" customHeight="false" outlineLevel="0" collapsed="false">
      <c r="A3813" s="7" t="n">
        <v>296</v>
      </c>
      <c r="B3813" s="7" t="n">
        <v>0.01707</v>
      </c>
      <c r="C3813" s="7" t="n">
        <v>24720</v>
      </c>
      <c r="D3813" s="7" t="n">
        <v>296</v>
      </c>
      <c r="G3813" s="7"/>
      <c r="H3813" s="7"/>
    </row>
    <row r="3814" customFormat="false" ht="12.75" hidden="false" customHeight="false" outlineLevel="0" collapsed="false">
      <c r="A3814" s="7" t="n">
        <v>297</v>
      </c>
      <c r="B3814" s="7" t="n">
        <v>0.01713</v>
      </c>
      <c r="C3814" s="7" t="n">
        <v>24730</v>
      </c>
      <c r="D3814" s="7" t="n">
        <v>297</v>
      </c>
      <c r="G3814" s="7"/>
      <c r="H3814" s="7"/>
    </row>
    <row r="3815" customFormat="false" ht="12.75" hidden="false" customHeight="false" outlineLevel="0" collapsed="false">
      <c r="A3815" s="7" t="n">
        <v>296</v>
      </c>
      <c r="B3815" s="7" t="n">
        <v>0.01707</v>
      </c>
      <c r="C3815" s="7" t="n">
        <v>24730</v>
      </c>
      <c r="D3815" s="7" t="n">
        <v>296</v>
      </c>
      <c r="G3815" s="7"/>
      <c r="H3815" s="7"/>
    </row>
    <row r="3816" customFormat="false" ht="12.75" hidden="false" customHeight="false" outlineLevel="0" collapsed="false">
      <c r="A3816" s="7" t="n">
        <v>296</v>
      </c>
      <c r="B3816" s="7" t="n">
        <v>0.01703</v>
      </c>
      <c r="C3816" s="7" t="n">
        <v>24740</v>
      </c>
      <c r="D3816" s="7" t="n">
        <v>296</v>
      </c>
      <c r="G3816" s="7"/>
      <c r="H3816" s="7"/>
    </row>
    <row r="3817" customFormat="false" ht="12.75" hidden="false" customHeight="false" outlineLevel="0" collapsed="false">
      <c r="A3817" s="7" t="n">
        <v>296</v>
      </c>
      <c r="B3817" s="7" t="n">
        <v>0.01707</v>
      </c>
      <c r="C3817" s="7" t="n">
        <v>24750</v>
      </c>
      <c r="D3817" s="7" t="n">
        <v>296</v>
      </c>
      <c r="G3817" s="7"/>
      <c r="H3817" s="7"/>
    </row>
    <row r="3818" customFormat="false" ht="12.75" hidden="false" customHeight="false" outlineLevel="0" collapsed="false">
      <c r="A3818" s="7" t="n">
        <v>296</v>
      </c>
      <c r="B3818" s="7" t="n">
        <v>0.01714</v>
      </c>
      <c r="C3818" s="7" t="n">
        <v>24750</v>
      </c>
      <c r="D3818" s="7" t="n">
        <v>296</v>
      </c>
      <c r="G3818" s="7"/>
      <c r="H3818" s="7"/>
    </row>
    <row r="3819" customFormat="false" ht="12.75" hidden="false" customHeight="false" outlineLevel="0" collapsed="false">
      <c r="A3819" s="7" t="n">
        <v>297</v>
      </c>
      <c r="B3819" s="7" t="n">
        <v>0.01717</v>
      </c>
      <c r="C3819" s="7" t="n">
        <v>24760</v>
      </c>
      <c r="D3819" s="7" t="n">
        <v>297</v>
      </c>
      <c r="G3819" s="7"/>
      <c r="H3819" s="7"/>
    </row>
    <row r="3820" customFormat="false" ht="12.75" hidden="false" customHeight="false" outlineLevel="0" collapsed="false">
      <c r="A3820" s="7" t="n">
        <v>296</v>
      </c>
      <c r="B3820" s="7" t="n">
        <v>0.01709</v>
      </c>
      <c r="C3820" s="7" t="n">
        <v>24770</v>
      </c>
      <c r="D3820" s="7" t="n">
        <v>296</v>
      </c>
      <c r="G3820" s="7"/>
      <c r="H3820" s="7"/>
    </row>
    <row r="3821" customFormat="false" ht="12.75" hidden="false" customHeight="false" outlineLevel="0" collapsed="false">
      <c r="A3821" s="7" t="n">
        <v>297</v>
      </c>
      <c r="B3821" s="7" t="n">
        <v>0.01713</v>
      </c>
      <c r="C3821" s="7" t="n">
        <v>24770</v>
      </c>
      <c r="D3821" s="7" t="n">
        <v>297</v>
      </c>
      <c r="G3821" s="7"/>
      <c r="H3821" s="7"/>
    </row>
    <row r="3822" customFormat="false" ht="12.75" hidden="false" customHeight="false" outlineLevel="0" collapsed="false">
      <c r="A3822" s="7" t="n">
        <v>296</v>
      </c>
      <c r="B3822" s="7" t="n">
        <v>0.01712</v>
      </c>
      <c r="C3822" s="7" t="n">
        <v>24780</v>
      </c>
      <c r="D3822" s="7" t="n">
        <v>296</v>
      </c>
      <c r="G3822" s="7"/>
      <c r="H3822" s="7"/>
    </row>
    <row r="3823" customFormat="false" ht="12.75" hidden="false" customHeight="false" outlineLevel="0" collapsed="false">
      <c r="A3823" s="7" t="n">
        <v>296</v>
      </c>
      <c r="B3823" s="7" t="n">
        <v>0.01714</v>
      </c>
      <c r="C3823" s="7" t="n">
        <v>24790</v>
      </c>
      <c r="D3823" s="7" t="n">
        <v>296</v>
      </c>
      <c r="G3823" s="7"/>
      <c r="H3823" s="7"/>
    </row>
    <row r="3824" customFormat="false" ht="12.75" hidden="false" customHeight="false" outlineLevel="0" collapsed="false">
      <c r="A3824" s="7" t="n">
        <v>296</v>
      </c>
      <c r="B3824" s="7" t="n">
        <v>0.01709</v>
      </c>
      <c r="C3824" s="7" t="n">
        <v>24790</v>
      </c>
      <c r="D3824" s="7" t="n">
        <v>296</v>
      </c>
      <c r="G3824" s="7"/>
      <c r="H3824" s="7"/>
    </row>
    <row r="3825" customFormat="false" ht="12.75" hidden="false" customHeight="false" outlineLevel="0" collapsed="false">
      <c r="A3825" s="7" t="n">
        <v>296</v>
      </c>
      <c r="B3825" s="7" t="n">
        <v>0.01713</v>
      </c>
      <c r="C3825" s="7" t="n">
        <v>24800</v>
      </c>
      <c r="D3825" s="7" t="n">
        <v>296</v>
      </c>
      <c r="G3825" s="7"/>
      <c r="H3825" s="7"/>
    </row>
    <row r="3826" customFormat="false" ht="12.75" hidden="false" customHeight="false" outlineLevel="0" collapsed="false">
      <c r="A3826" s="7" t="n">
        <v>296</v>
      </c>
      <c r="B3826" s="7" t="n">
        <v>0.01717</v>
      </c>
      <c r="C3826" s="7" t="n">
        <v>24800</v>
      </c>
      <c r="D3826" s="7" t="n">
        <v>296</v>
      </c>
      <c r="G3826" s="7"/>
      <c r="H3826" s="7"/>
    </row>
    <row r="3827" customFormat="false" ht="12.75" hidden="false" customHeight="false" outlineLevel="0" collapsed="false">
      <c r="A3827" s="7" t="n">
        <v>296</v>
      </c>
      <c r="B3827" s="7" t="n">
        <v>0.01702</v>
      </c>
      <c r="C3827" s="7" t="n">
        <v>24810</v>
      </c>
      <c r="D3827" s="7" t="n">
        <v>296</v>
      </c>
      <c r="G3827" s="7"/>
      <c r="H3827" s="7"/>
    </row>
    <row r="3828" customFormat="false" ht="12.75" hidden="false" customHeight="false" outlineLevel="0" collapsed="false">
      <c r="A3828" s="7" t="n">
        <v>297</v>
      </c>
      <c r="B3828" s="7" t="n">
        <v>0.01714</v>
      </c>
      <c r="C3828" s="7" t="n">
        <v>24820</v>
      </c>
      <c r="D3828" s="7" t="n">
        <v>297</v>
      </c>
      <c r="G3828" s="7"/>
      <c r="H3828" s="7"/>
    </row>
    <row r="3829" customFormat="false" ht="12.75" hidden="false" customHeight="false" outlineLevel="0" collapsed="false">
      <c r="A3829" s="7" t="n">
        <v>296</v>
      </c>
      <c r="B3829" s="7" t="n">
        <v>0.01714</v>
      </c>
      <c r="C3829" s="7" t="n">
        <v>24820</v>
      </c>
      <c r="D3829" s="7" t="n">
        <v>296</v>
      </c>
      <c r="G3829" s="7"/>
      <c r="H3829" s="7"/>
    </row>
    <row r="3830" customFormat="false" ht="12.75" hidden="false" customHeight="false" outlineLevel="0" collapsed="false">
      <c r="A3830" s="7" t="n">
        <v>297</v>
      </c>
      <c r="B3830" s="7" t="n">
        <v>0.01716</v>
      </c>
      <c r="C3830" s="7" t="n">
        <v>24830</v>
      </c>
      <c r="D3830" s="7" t="n">
        <v>297</v>
      </c>
      <c r="G3830" s="7"/>
      <c r="H3830" s="7"/>
    </row>
    <row r="3831" customFormat="false" ht="12.75" hidden="false" customHeight="false" outlineLevel="0" collapsed="false">
      <c r="A3831" s="7" t="n">
        <v>296</v>
      </c>
      <c r="B3831" s="7" t="n">
        <v>0.01714</v>
      </c>
      <c r="C3831" s="7" t="n">
        <v>24840</v>
      </c>
      <c r="D3831" s="7" t="n">
        <v>296</v>
      </c>
      <c r="G3831" s="7"/>
      <c r="H3831" s="7"/>
    </row>
    <row r="3832" customFormat="false" ht="12.75" hidden="false" customHeight="false" outlineLevel="0" collapsed="false">
      <c r="A3832" s="7" t="n">
        <v>297</v>
      </c>
      <c r="B3832" s="7" t="n">
        <v>0.01713</v>
      </c>
      <c r="C3832" s="7" t="n">
        <v>24840</v>
      </c>
      <c r="D3832" s="7" t="n">
        <v>297</v>
      </c>
      <c r="G3832" s="7"/>
      <c r="H3832" s="7"/>
    </row>
    <row r="3833" customFormat="false" ht="12.75" hidden="false" customHeight="false" outlineLevel="0" collapsed="false">
      <c r="A3833" s="7" t="n">
        <v>296</v>
      </c>
      <c r="B3833" s="7" t="n">
        <v>0.01714</v>
      </c>
      <c r="C3833" s="7" t="n">
        <v>24850</v>
      </c>
      <c r="D3833" s="7" t="n">
        <v>296</v>
      </c>
      <c r="G3833" s="7"/>
      <c r="H3833" s="7"/>
    </row>
    <row r="3834" customFormat="false" ht="12.75" hidden="false" customHeight="false" outlineLevel="0" collapsed="false">
      <c r="A3834" s="7" t="n">
        <v>296</v>
      </c>
      <c r="B3834" s="7" t="n">
        <v>0.01713</v>
      </c>
      <c r="C3834" s="7" t="n">
        <v>24860</v>
      </c>
      <c r="D3834" s="7" t="n">
        <v>296</v>
      </c>
      <c r="G3834" s="7"/>
      <c r="H3834" s="7"/>
    </row>
    <row r="3835" customFormat="false" ht="12.75" hidden="false" customHeight="false" outlineLevel="0" collapsed="false">
      <c r="A3835" s="7" t="n">
        <v>296</v>
      </c>
      <c r="B3835" s="7" t="n">
        <v>0.01714</v>
      </c>
      <c r="C3835" s="7" t="n">
        <v>24860</v>
      </c>
      <c r="D3835" s="7" t="n">
        <v>296</v>
      </c>
      <c r="G3835" s="7"/>
      <c r="H3835" s="7"/>
    </row>
    <row r="3836" customFormat="false" ht="12.75" hidden="false" customHeight="false" outlineLevel="0" collapsed="false">
      <c r="A3836" s="7" t="n">
        <v>296</v>
      </c>
      <c r="B3836" s="7" t="n">
        <v>0.01712</v>
      </c>
      <c r="C3836" s="7" t="n">
        <v>24870</v>
      </c>
      <c r="D3836" s="7" t="n">
        <v>296</v>
      </c>
      <c r="G3836" s="7"/>
      <c r="H3836" s="7"/>
    </row>
    <row r="3837" customFormat="false" ht="12.75" hidden="false" customHeight="false" outlineLevel="0" collapsed="false">
      <c r="A3837" s="7" t="n">
        <v>297</v>
      </c>
      <c r="B3837" s="7" t="n">
        <v>0.01709</v>
      </c>
      <c r="C3837" s="7" t="n">
        <v>24880</v>
      </c>
      <c r="D3837" s="7" t="n">
        <v>297</v>
      </c>
      <c r="G3837" s="7"/>
      <c r="H3837" s="7"/>
    </row>
    <row r="3838" customFormat="false" ht="12.75" hidden="false" customHeight="false" outlineLevel="0" collapsed="false">
      <c r="A3838" s="7" t="n">
        <v>297</v>
      </c>
      <c r="B3838" s="7" t="n">
        <v>0.01712</v>
      </c>
      <c r="C3838" s="7" t="n">
        <v>24880</v>
      </c>
      <c r="D3838" s="7" t="n">
        <v>297</v>
      </c>
      <c r="G3838" s="7"/>
      <c r="H3838" s="7"/>
    </row>
    <row r="3839" customFormat="false" ht="12.75" hidden="false" customHeight="false" outlineLevel="0" collapsed="false">
      <c r="A3839" s="7" t="n">
        <v>296</v>
      </c>
      <c r="B3839" s="7" t="n">
        <v>0.01714</v>
      </c>
      <c r="C3839" s="7" t="n">
        <v>24890</v>
      </c>
      <c r="D3839" s="7" t="n">
        <v>296</v>
      </c>
      <c r="G3839" s="7"/>
      <c r="H3839" s="7"/>
    </row>
    <row r="3840" customFormat="false" ht="12.75" hidden="false" customHeight="false" outlineLevel="0" collapsed="false">
      <c r="A3840" s="7" t="n">
        <v>297</v>
      </c>
      <c r="B3840" s="7" t="n">
        <v>0.01714</v>
      </c>
      <c r="C3840" s="7" t="n">
        <v>24900</v>
      </c>
      <c r="D3840" s="7" t="n">
        <v>297</v>
      </c>
      <c r="G3840" s="7"/>
      <c r="H3840" s="7"/>
    </row>
    <row r="3841" customFormat="false" ht="12.75" hidden="false" customHeight="false" outlineLevel="0" collapsed="false">
      <c r="A3841" s="7" t="n">
        <v>296</v>
      </c>
      <c r="B3841" s="7" t="n">
        <v>0.01714</v>
      </c>
      <c r="C3841" s="7" t="n">
        <v>24900</v>
      </c>
      <c r="D3841" s="7" t="n">
        <v>296</v>
      </c>
      <c r="G3841" s="7"/>
      <c r="H3841" s="7"/>
    </row>
    <row r="3842" customFormat="false" ht="12.75" hidden="false" customHeight="false" outlineLevel="0" collapsed="false">
      <c r="A3842" s="7" t="n">
        <v>296</v>
      </c>
      <c r="B3842" s="7" t="n">
        <v>0.01716</v>
      </c>
      <c r="C3842" s="7" t="n">
        <v>24910</v>
      </c>
      <c r="D3842" s="7" t="n">
        <v>296</v>
      </c>
      <c r="G3842" s="7"/>
      <c r="H3842" s="7"/>
    </row>
    <row r="3843" customFormat="false" ht="12.75" hidden="false" customHeight="false" outlineLevel="0" collapsed="false">
      <c r="A3843" s="7" t="n">
        <v>297</v>
      </c>
      <c r="B3843" s="7" t="n">
        <v>0.01707</v>
      </c>
      <c r="C3843" s="7" t="n">
        <v>24920</v>
      </c>
      <c r="D3843" s="7" t="n">
        <v>297</v>
      </c>
      <c r="G3843" s="7"/>
      <c r="H3843" s="7"/>
    </row>
    <row r="3844" customFormat="false" ht="12.75" hidden="false" customHeight="false" outlineLevel="0" collapsed="false">
      <c r="A3844" s="7" t="n">
        <v>297</v>
      </c>
      <c r="B3844" s="7" t="n">
        <v>0.01716</v>
      </c>
      <c r="C3844" s="7" t="n">
        <v>24920</v>
      </c>
      <c r="D3844" s="7" t="n">
        <v>297</v>
      </c>
      <c r="G3844" s="7"/>
      <c r="H3844" s="7"/>
    </row>
    <row r="3845" customFormat="false" ht="12.75" hidden="false" customHeight="false" outlineLevel="0" collapsed="false">
      <c r="A3845" s="7" t="n">
        <v>296</v>
      </c>
      <c r="B3845" s="7" t="n">
        <v>0.01717</v>
      </c>
      <c r="C3845" s="7" t="n">
        <v>24930</v>
      </c>
      <c r="D3845" s="7" t="n">
        <v>296</v>
      </c>
      <c r="G3845" s="7"/>
      <c r="H3845" s="7"/>
    </row>
    <row r="3846" customFormat="false" ht="12.75" hidden="false" customHeight="false" outlineLevel="0" collapsed="false">
      <c r="A3846" s="7" t="n">
        <v>297</v>
      </c>
      <c r="B3846" s="7" t="n">
        <v>0.01716</v>
      </c>
      <c r="C3846" s="7" t="n">
        <v>24930</v>
      </c>
      <c r="D3846" s="7" t="n">
        <v>297</v>
      </c>
      <c r="G3846" s="7"/>
      <c r="H3846" s="7"/>
    </row>
    <row r="3847" customFormat="false" ht="12.75" hidden="false" customHeight="false" outlineLevel="0" collapsed="false">
      <c r="A3847" s="7" t="n">
        <v>297</v>
      </c>
      <c r="B3847" s="7" t="n">
        <v>0.01719</v>
      </c>
      <c r="C3847" s="7" t="n">
        <v>24940</v>
      </c>
      <c r="D3847" s="7" t="n">
        <v>297</v>
      </c>
      <c r="G3847" s="7"/>
      <c r="H3847" s="7"/>
    </row>
    <row r="3848" customFormat="false" ht="12.75" hidden="false" customHeight="false" outlineLevel="0" collapsed="false">
      <c r="A3848" s="7" t="n">
        <v>296</v>
      </c>
      <c r="B3848" s="7" t="n">
        <v>0.01714</v>
      </c>
      <c r="C3848" s="7" t="n">
        <v>24950</v>
      </c>
      <c r="D3848" s="7" t="n">
        <v>296</v>
      </c>
      <c r="G3848" s="7"/>
      <c r="H3848" s="7"/>
    </row>
    <row r="3849" customFormat="false" ht="12.75" hidden="false" customHeight="false" outlineLevel="0" collapsed="false">
      <c r="A3849" s="7" t="n">
        <v>296</v>
      </c>
      <c r="B3849" s="7" t="n">
        <v>0.01718</v>
      </c>
      <c r="C3849" s="7" t="n">
        <v>24950</v>
      </c>
      <c r="D3849" s="7" t="n">
        <v>296</v>
      </c>
      <c r="G3849" s="7"/>
      <c r="H3849" s="7"/>
    </row>
    <row r="3850" customFormat="false" ht="12.75" hidden="false" customHeight="false" outlineLevel="0" collapsed="false">
      <c r="A3850" s="7" t="n">
        <v>297</v>
      </c>
      <c r="B3850" s="7" t="n">
        <v>0.01709</v>
      </c>
      <c r="C3850" s="7" t="n">
        <v>24960</v>
      </c>
      <c r="D3850" s="7" t="n">
        <v>297</v>
      </c>
      <c r="G3850" s="7"/>
      <c r="H3850" s="7"/>
    </row>
    <row r="3851" customFormat="false" ht="12.75" hidden="false" customHeight="false" outlineLevel="0" collapsed="false">
      <c r="A3851" s="7" t="n">
        <v>296</v>
      </c>
      <c r="B3851" s="7" t="n">
        <v>0.01714</v>
      </c>
      <c r="C3851" s="7" t="n">
        <v>24970</v>
      </c>
      <c r="D3851" s="7" t="n">
        <v>296</v>
      </c>
      <c r="G3851" s="7"/>
      <c r="H3851" s="7"/>
    </row>
    <row r="3852" customFormat="false" ht="12.75" hidden="false" customHeight="false" outlineLevel="0" collapsed="false">
      <c r="A3852" s="7" t="n">
        <v>296</v>
      </c>
      <c r="B3852" s="7" t="n">
        <v>0.01719</v>
      </c>
      <c r="C3852" s="7" t="n">
        <v>24970</v>
      </c>
      <c r="D3852" s="7" t="n">
        <v>296</v>
      </c>
      <c r="G3852" s="7"/>
      <c r="H3852" s="7"/>
    </row>
    <row r="3853" customFormat="false" ht="12.75" hidden="false" customHeight="false" outlineLevel="0" collapsed="false">
      <c r="A3853" s="7" t="n">
        <v>296</v>
      </c>
      <c r="B3853" s="7" t="n">
        <v>0.01717</v>
      </c>
      <c r="C3853" s="7" t="n">
        <v>24980</v>
      </c>
      <c r="D3853" s="7" t="n">
        <v>296</v>
      </c>
      <c r="G3853" s="7"/>
      <c r="H3853" s="7"/>
    </row>
    <row r="3854" customFormat="false" ht="12.75" hidden="false" customHeight="false" outlineLevel="0" collapsed="false">
      <c r="A3854" s="7" t="n">
        <v>296</v>
      </c>
      <c r="B3854" s="7" t="n">
        <v>0.01713</v>
      </c>
      <c r="C3854" s="7" t="n">
        <v>24990</v>
      </c>
      <c r="D3854" s="7" t="n">
        <v>296</v>
      </c>
      <c r="G3854" s="7"/>
      <c r="H3854" s="7"/>
    </row>
    <row r="3855" customFormat="false" ht="12.75" hidden="false" customHeight="false" outlineLevel="0" collapsed="false">
      <c r="A3855" s="7" t="n">
        <v>296</v>
      </c>
      <c r="B3855" s="7" t="n">
        <v>0.01709</v>
      </c>
      <c r="C3855" s="7" t="n">
        <v>24990</v>
      </c>
      <c r="D3855" s="7" t="n">
        <v>296</v>
      </c>
      <c r="G3855" s="7"/>
      <c r="H3855" s="7"/>
    </row>
    <row r="3856" customFormat="false" ht="12.75" hidden="false" customHeight="false" outlineLevel="0" collapsed="false">
      <c r="A3856" s="7" t="n">
        <v>296</v>
      </c>
      <c r="B3856" s="7" t="n">
        <v>0.01716</v>
      </c>
      <c r="C3856" s="7" t="n">
        <v>25000</v>
      </c>
      <c r="D3856" s="7" t="n">
        <v>296</v>
      </c>
      <c r="G3856" s="7"/>
      <c r="H3856" s="7"/>
    </row>
    <row r="3857" customFormat="false" ht="12.75" hidden="false" customHeight="false" outlineLevel="0" collapsed="false">
      <c r="A3857" s="7" t="n">
        <v>297</v>
      </c>
      <c r="B3857" s="7" t="n">
        <v>0.01717</v>
      </c>
      <c r="C3857" s="7" t="n">
        <v>25010</v>
      </c>
      <c r="D3857" s="7" t="n">
        <v>297</v>
      </c>
      <c r="G3857" s="7"/>
      <c r="H3857" s="7"/>
    </row>
    <row r="3858" customFormat="false" ht="12.75" hidden="false" customHeight="false" outlineLevel="0" collapsed="false">
      <c r="A3858" s="7" t="n">
        <v>296</v>
      </c>
      <c r="B3858" s="7" t="n">
        <v>0.01714</v>
      </c>
      <c r="C3858" s="7" t="n">
        <v>25010</v>
      </c>
      <c r="D3858" s="7" t="n">
        <v>296</v>
      </c>
      <c r="G3858" s="7"/>
      <c r="H3858" s="7"/>
    </row>
    <row r="3859" customFormat="false" ht="12.75" hidden="false" customHeight="false" outlineLevel="0" collapsed="false">
      <c r="A3859" s="7" t="n">
        <v>296</v>
      </c>
      <c r="B3859" s="7" t="n">
        <v>0.01716</v>
      </c>
      <c r="C3859" s="7" t="n">
        <v>25020</v>
      </c>
      <c r="D3859" s="7" t="n">
        <v>296</v>
      </c>
      <c r="G3859" s="7"/>
      <c r="H3859" s="7"/>
    </row>
    <row r="3860" customFormat="false" ht="12.75" hidden="false" customHeight="false" outlineLevel="0" collapsed="false">
      <c r="A3860" s="7" t="n">
        <v>296</v>
      </c>
      <c r="B3860" s="7" t="n">
        <v>0.01716</v>
      </c>
      <c r="C3860" s="7" t="n">
        <v>25030</v>
      </c>
      <c r="D3860" s="7" t="n">
        <v>296</v>
      </c>
      <c r="G3860" s="7"/>
      <c r="H3860" s="7"/>
    </row>
    <row r="3861" customFormat="false" ht="12.75" hidden="false" customHeight="false" outlineLevel="0" collapsed="false">
      <c r="A3861" s="7" t="n">
        <v>296</v>
      </c>
      <c r="B3861" s="7" t="n">
        <v>0.01722</v>
      </c>
      <c r="C3861" s="7" t="n">
        <v>25030</v>
      </c>
      <c r="D3861" s="7" t="n">
        <v>296</v>
      </c>
      <c r="G3861" s="7"/>
      <c r="H3861" s="7"/>
    </row>
    <row r="3862" customFormat="false" ht="12.75" hidden="false" customHeight="false" outlineLevel="0" collapsed="false">
      <c r="A3862" s="7" t="n">
        <v>296</v>
      </c>
      <c r="B3862" s="7" t="n">
        <v>0.01714</v>
      </c>
      <c r="C3862" s="7" t="n">
        <v>25040</v>
      </c>
      <c r="D3862" s="7" t="n">
        <v>296</v>
      </c>
      <c r="G3862" s="7"/>
      <c r="H3862" s="7"/>
    </row>
    <row r="3863" customFormat="false" ht="12.75" hidden="false" customHeight="false" outlineLevel="0" collapsed="false">
      <c r="A3863" s="7" t="n">
        <v>296</v>
      </c>
      <c r="B3863" s="7" t="n">
        <v>0.01713</v>
      </c>
      <c r="C3863" s="7" t="n">
        <v>25040</v>
      </c>
      <c r="D3863" s="7" t="n">
        <v>296</v>
      </c>
      <c r="G3863" s="7"/>
      <c r="H3863" s="7"/>
    </row>
    <row r="3864" customFormat="false" ht="12.75" hidden="false" customHeight="false" outlineLevel="0" collapsed="false">
      <c r="A3864" s="7" t="n">
        <v>296</v>
      </c>
      <c r="B3864" s="7" t="n">
        <v>0.01719</v>
      </c>
      <c r="C3864" s="7" t="n">
        <v>25050</v>
      </c>
      <c r="D3864" s="7" t="n">
        <v>296</v>
      </c>
      <c r="G3864" s="7"/>
      <c r="H3864" s="7"/>
    </row>
    <row r="3865" customFormat="false" ht="12.75" hidden="false" customHeight="false" outlineLevel="0" collapsed="false">
      <c r="A3865" s="7" t="n">
        <v>296</v>
      </c>
      <c r="B3865" s="7" t="n">
        <v>0.01718</v>
      </c>
      <c r="C3865" s="7" t="n">
        <v>25060</v>
      </c>
      <c r="D3865" s="7" t="n">
        <v>296</v>
      </c>
      <c r="G3865" s="7"/>
      <c r="H3865" s="7"/>
    </row>
    <row r="3866" customFormat="false" ht="12.75" hidden="false" customHeight="false" outlineLevel="0" collapsed="false">
      <c r="A3866" s="7" t="n">
        <v>296</v>
      </c>
      <c r="B3866" s="7" t="n">
        <v>0.01718</v>
      </c>
      <c r="C3866" s="7" t="n">
        <v>25060</v>
      </c>
      <c r="D3866" s="7" t="n">
        <v>296</v>
      </c>
      <c r="G3866" s="7"/>
      <c r="H3866" s="7"/>
    </row>
    <row r="3867" customFormat="false" ht="12.75" hidden="false" customHeight="false" outlineLevel="0" collapsed="false">
      <c r="A3867" s="7" t="n">
        <v>296</v>
      </c>
      <c r="B3867" s="7" t="n">
        <v>0.01727</v>
      </c>
      <c r="C3867" s="7" t="n">
        <v>25070</v>
      </c>
      <c r="D3867" s="7" t="n">
        <v>296</v>
      </c>
      <c r="G3867" s="7"/>
      <c r="H3867" s="7"/>
    </row>
    <row r="3868" customFormat="false" ht="12.75" hidden="false" customHeight="false" outlineLevel="0" collapsed="false">
      <c r="A3868" s="7" t="n">
        <v>296</v>
      </c>
      <c r="B3868" s="7" t="n">
        <v>0.01713</v>
      </c>
      <c r="C3868" s="7" t="n">
        <v>25080</v>
      </c>
      <c r="D3868" s="7" t="n">
        <v>296</v>
      </c>
      <c r="G3868" s="7"/>
      <c r="H3868" s="7"/>
    </row>
    <row r="3869" customFormat="false" ht="12.75" hidden="false" customHeight="false" outlineLevel="0" collapsed="false">
      <c r="A3869" s="7" t="n">
        <v>296</v>
      </c>
      <c r="B3869" s="7" t="n">
        <v>0.0172</v>
      </c>
      <c r="C3869" s="7" t="n">
        <v>25080</v>
      </c>
      <c r="D3869" s="7" t="n">
        <v>296</v>
      </c>
      <c r="G3869" s="7"/>
      <c r="H3869" s="7"/>
    </row>
    <row r="3870" customFormat="false" ht="12.75" hidden="false" customHeight="false" outlineLevel="0" collapsed="false">
      <c r="A3870" s="7" t="n">
        <v>296</v>
      </c>
      <c r="B3870" s="7" t="n">
        <v>0.01716</v>
      </c>
      <c r="C3870" s="7" t="n">
        <v>25090</v>
      </c>
      <c r="D3870" s="7" t="n">
        <v>296</v>
      </c>
      <c r="G3870" s="7"/>
      <c r="H3870" s="7"/>
    </row>
    <row r="3871" customFormat="false" ht="12.75" hidden="false" customHeight="false" outlineLevel="0" collapsed="false">
      <c r="A3871" s="7" t="n">
        <v>296</v>
      </c>
      <c r="B3871" s="7" t="n">
        <v>0.01712</v>
      </c>
      <c r="C3871" s="7" t="n">
        <v>25100</v>
      </c>
      <c r="D3871" s="7" t="n">
        <v>296</v>
      </c>
      <c r="G3871" s="7"/>
      <c r="H3871" s="7"/>
    </row>
    <row r="3872" customFormat="false" ht="12.75" hidden="false" customHeight="false" outlineLevel="0" collapsed="false">
      <c r="A3872" s="7" t="n">
        <v>296</v>
      </c>
      <c r="B3872" s="7" t="n">
        <v>0.01719</v>
      </c>
      <c r="C3872" s="7" t="n">
        <v>25100</v>
      </c>
      <c r="D3872" s="7" t="n">
        <v>296</v>
      </c>
      <c r="G3872" s="7"/>
      <c r="H3872" s="7"/>
    </row>
    <row r="3873" customFormat="false" ht="12.75" hidden="false" customHeight="false" outlineLevel="0" collapsed="false">
      <c r="A3873" s="7" t="n">
        <v>297</v>
      </c>
      <c r="B3873" s="7" t="n">
        <v>0.01719</v>
      </c>
      <c r="C3873" s="7" t="n">
        <v>25110</v>
      </c>
      <c r="D3873" s="7" t="n">
        <v>297</v>
      </c>
      <c r="G3873" s="7"/>
      <c r="H3873" s="7"/>
    </row>
    <row r="3874" customFormat="false" ht="12.75" hidden="false" customHeight="false" outlineLevel="0" collapsed="false">
      <c r="A3874" s="7" t="n">
        <v>296</v>
      </c>
      <c r="B3874" s="7" t="n">
        <v>0.01719</v>
      </c>
      <c r="C3874" s="7" t="n">
        <v>25120</v>
      </c>
      <c r="D3874" s="7" t="n">
        <v>296</v>
      </c>
      <c r="G3874" s="7"/>
      <c r="H3874" s="7"/>
    </row>
    <row r="3875" customFormat="false" ht="12.75" hidden="false" customHeight="false" outlineLevel="0" collapsed="false">
      <c r="A3875" s="7" t="n">
        <v>296</v>
      </c>
      <c r="B3875" s="7" t="n">
        <v>0.01719</v>
      </c>
      <c r="C3875" s="7" t="n">
        <v>25120</v>
      </c>
      <c r="D3875" s="7" t="n">
        <v>296</v>
      </c>
      <c r="G3875" s="7"/>
      <c r="H3875" s="7"/>
    </row>
    <row r="3876" customFormat="false" ht="12.75" hidden="false" customHeight="false" outlineLevel="0" collapsed="false">
      <c r="A3876" s="7" t="n">
        <v>297</v>
      </c>
      <c r="B3876" s="7" t="n">
        <v>0.01719</v>
      </c>
      <c r="C3876" s="7" t="n">
        <v>25130</v>
      </c>
      <c r="D3876" s="7" t="n">
        <v>297</v>
      </c>
      <c r="G3876" s="7"/>
      <c r="H3876" s="7"/>
    </row>
    <row r="3877" customFormat="false" ht="12.75" hidden="false" customHeight="false" outlineLevel="0" collapsed="false">
      <c r="A3877" s="7" t="n">
        <v>296</v>
      </c>
      <c r="B3877" s="7" t="n">
        <v>0.01718</v>
      </c>
      <c r="C3877" s="7" t="n">
        <v>25140</v>
      </c>
      <c r="D3877" s="7" t="n">
        <v>296</v>
      </c>
      <c r="G3877" s="7"/>
      <c r="H3877" s="7"/>
    </row>
    <row r="3878" customFormat="false" ht="12.75" hidden="false" customHeight="false" outlineLevel="0" collapsed="false">
      <c r="A3878" s="7" t="n">
        <v>296</v>
      </c>
      <c r="B3878" s="7" t="n">
        <v>0.01719</v>
      </c>
      <c r="C3878" s="7" t="n">
        <v>25140</v>
      </c>
      <c r="D3878" s="7" t="n">
        <v>296</v>
      </c>
      <c r="G3878" s="7"/>
      <c r="H3878" s="7"/>
    </row>
    <row r="3879" customFormat="false" ht="12.75" hidden="false" customHeight="false" outlineLevel="0" collapsed="false">
      <c r="A3879" s="7" t="n">
        <v>296</v>
      </c>
      <c r="B3879" s="7" t="n">
        <v>0.01718</v>
      </c>
      <c r="C3879" s="7" t="n">
        <v>25150</v>
      </c>
      <c r="D3879" s="7" t="n">
        <v>296</v>
      </c>
      <c r="G3879" s="7"/>
      <c r="H3879" s="7"/>
    </row>
    <row r="3880" customFormat="false" ht="12.75" hidden="false" customHeight="false" outlineLevel="0" collapsed="false">
      <c r="A3880" s="7" t="n">
        <v>296</v>
      </c>
      <c r="B3880" s="7" t="n">
        <v>0.01722</v>
      </c>
      <c r="C3880" s="7" t="n">
        <v>25160</v>
      </c>
      <c r="D3880" s="7" t="n">
        <v>296</v>
      </c>
      <c r="G3880" s="7"/>
      <c r="H3880" s="7"/>
    </row>
    <row r="3881" customFormat="false" ht="12.75" hidden="false" customHeight="false" outlineLevel="0" collapsed="false">
      <c r="A3881" s="7" t="n">
        <v>297</v>
      </c>
      <c r="B3881" s="7" t="n">
        <v>0.01724</v>
      </c>
      <c r="C3881" s="7" t="n">
        <v>25160</v>
      </c>
      <c r="D3881" s="7" t="n">
        <v>297</v>
      </c>
      <c r="G3881" s="7"/>
      <c r="H3881" s="7"/>
    </row>
    <row r="3882" customFormat="false" ht="12.75" hidden="false" customHeight="false" outlineLevel="0" collapsed="false">
      <c r="A3882" s="7" t="n">
        <v>296</v>
      </c>
      <c r="B3882" s="7" t="n">
        <v>0.01719</v>
      </c>
      <c r="C3882" s="7" t="n">
        <v>25170</v>
      </c>
      <c r="D3882" s="7" t="n">
        <v>296</v>
      </c>
      <c r="G3882" s="7"/>
      <c r="H3882" s="7"/>
    </row>
    <row r="3883" customFormat="false" ht="12.75" hidden="false" customHeight="false" outlineLevel="0" collapsed="false">
      <c r="A3883" s="7" t="n">
        <v>296</v>
      </c>
      <c r="B3883" s="7" t="n">
        <v>0.01724</v>
      </c>
      <c r="C3883" s="7" t="n">
        <v>25170</v>
      </c>
      <c r="D3883" s="7" t="n">
        <v>296</v>
      </c>
      <c r="G3883" s="7"/>
      <c r="H3883" s="7"/>
    </row>
    <row r="3884" customFormat="false" ht="12.75" hidden="false" customHeight="false" outlineLevel="0" collapsed="false">
      <c r="A3884" s="7" t="n">
        <v>296</v>
      </c>
      <c r="B3884" s="7" t="n">
        <v>0.01714</v>
      </c>
      <c r="C3884" s="7" t="n">
        <v>25180</v>
      </c>
      <c r="D3884" s="7" t="n">
        <v>296</v>
      </c>
      <c r="G3884" s="7"/>
      <c r="H3884" s="7"/>
    </row>
    <row r="3885" customFormat="false" ht="12.75" hidden="false" customHeight="false" outlineLevel="0" collapsed="false">
      <c r="A3885" s="7" t="n">
        <v>296</v>
      </c>
      <c r="B3885" s="7" t="n">
        <v>0.01719</v>
      </c>
      <c r="C3885" s="7" t="n">
        <v>25190</v>
      </c>
      <c r="D3885" s="7" t="n">
        <v>296</v>
      </c>
      <c r="G3885" s="7"/>
      <c r="H3885" s="7"/>
    </row>
    <row r="3886" customFormat="false" ht="12.75" hidden="false" customHeight="false" outlineLevel="0" collapsed="false">
      <c r="A3886" s="7" t="n">
        <v>296</v>
      </c>
      <c r="B3886" s="7" t="n">
        <v>0.01722</v>
      </c>
      <c r="C3886" s="7" t="n">
        <v>25190</v>
      </c>
      <c r="D3886" s="7" t="n">
        <v>296</v>
      </c>
      <c r="G3886" s="7"/>
      <c r="H3886" s="7"/>
    </row>
    <row r="3887" customFormat="false" ht="12.75" hidden="false" customHeight="false" outlineLevel="0" collapsed="false">
      <c r="A3887" s="7" t="n">
        <v>295</v>
      </c>
      <c r="B3887" s="7" t="n">
        <v>0.01719</v>
      </c>
      <c r="C3887" s="7" t="n">
        <v>25200</v>
      </c>
      <c r="D3887" s="7" t="n">
        <v>295</v>
      </c>
      <c r="G3887" s="7"/>
      <c r="H3887" s="7"/>
    </row>
    <row r="3888" customFormat="false" ht="12.75" hidden="false" customHeight="false" outlineLevel="0" collapsed="false">
      <c r="A3888" s="7" t="n">
        <v>297</v>
      </c>
      <c r="B3888" s="7" t="n">
        <v>0.01714</v>
      </c>
      <c r="C3888" s="7" t="n">
        <v>25210</v>
      </c>
      <c r="D3888" s="7" t="n">
        <v>297</v>
      </c>
      <c r="G3888" s="7"/>
      <c r="H3888" s="7"/>
    </row>
    <row r="3889" customFormat="false" ht="12.75" hidden="false" customHeight="false" outlineLevel="0" collapsed="false">
      <c r="A3889" s="7" t="n">
        <v>297</v>
      </c>
      <c r="B3889" s="7" t="n">
        <v>0.01719</v>
      </c>
      <c r="C3889" s="7" t="n">
        <v>25210</v>
      </c>
      <c r="D3889" s="7" t="n">
        <v>297</v>
      </c>
      <c r="G3889" s="7"/>
      <c r="H3889" s="7"/>
    </row>
    <row r="3890" customFormat="false" ht="12.75" hidden="false" customHeight="false" outlineLevel="0" collapsed="false">
      <c r="A3890" s="7" t="n">
        <v>296</v>
      </c>
      <c r="B3890" s="7" t="n">
        <v>0.01719</v>
      </c>
      <c r="C3890" s="7" t="n">
        <v>25220</v>
      </c>
      <c r="D3890" s="7" t="n">
        <v>296</v>
      </c>
      <c r="G3890" s="7"/>
      <c r="H3890" s="7"/>
    </row>
    <row r="3891" customFormat="false" ht="12.75" hidden="false" customHeight="false" outlineLevel="0" collapsed="false">
      <c r="A3891" s="7" t="n">
        <v>296</v>
      </c>
      <c r="B3891" s="7" t="n">
        <v>0.01723</v>
      </c>
      <c r="C3891" s="7" t="n">
        <v>25230</v>
      </c>
      <c r="D3891" s="7" t="n">
        <v>296</v>
      </c>
      <c r="G3891" s="7"/>
      <c r="H3891" s="7"/>
    </row>
    <row r="3892" customFormat="false" ht="12.75" hidden="false" customHeight="false" outlineLevel="0" collapsed="false">
      <c r="A3892" s="7" t="n">
        <v>296</v>
      </c>
      <c r="B3892" s="7" t="n">
        <v>0.01717</v>
      </c>
      <c r="C3892" s="7" t="n">
        <v>25230</v>
      </c>
      <c r="D3892" s="7" t="n">
        <v>296</v>
      </c>
      <c r="G3892" s="7"/>
      <c r="H3892" s="7"/>
    </row>
    <row r="3893" customFormat="false" ht="12.75" hidden="false" customHeight="false" outlineLevel="0" collapsed="false">
      <c r="A3893" s="7" t="n">
        <v>296</v>
      </c>
      <c r="B3893" s="7" t="n">
        <v>0.01723</v>
      </c>
      <c r="C3893" s="7" t="n">
        <v>25240</v>
      </c>
      <c r="D3893" s="7" t="n">
        <v>296</v>
      </c>
      <c r="G3893" s="7"/>
      <c r="H3893" s="7"/>
    </row>
    <row r="3894" customFormat="false" ht="12.75" hidden="false" customHeight="false" outlineLevel="0" collapsed="false">
      <c r="A3894" s="7" t="n">
        <v>297</v>
      </c>
      <c r="B3894" s="7" t="n">
        <v>0.01725</v>
      </c>
      <c r="C3894" s="7" t="n">
        <v>25250</v>
      </c>
      <c r="D3894" s="7" t="n">
        <v>297</v>
      </c>
      <c r="G3894" s="7"/>
      <c r="H3894" s="7"/>
    </row>
    <row r="3895" customFormat="false" ht="12.75" hidden="false" customHeight="false" outlineLevel="0" collapsed="false">
      <c r="A3895" s="7" t="n">
        <v>296</v>
      </c>
      <c r="B3895" s="7" t="n">
        <v>0.01719</v>
      </c>
      <c r="C3895" s="7" t="n">
        <v>25250</v>
      </c>
      <c r="D3895" s="7" t="n">
        <v>296</v>
      </c>
      <c r="G3895" s="7"/>
      <c r="H3895" s="7"/>
    </row>
    <row r="3896" customFormat="false" ht="12.75" hidden="false" customHeight="false" outlineLevel="0" collapsed="false">
      <c r="A3896" s="7" t="n">
        <v>297</v>
      </c>
      <c r="B3896" s="7" t="n">
        <v>0.01723</v>
      </c>
      <c r="C3896" s="7" t="n">
        <v>25260</v>
      </c>
      <c r="D3896" s="7" t="n">
        <v>297</v>
      </c>
      <c r="G3896" s="7"/>
      <c r="H3896" s="7"/>
    </row>
    <row r="3897" customFormat="false" ht="12.75" hidden="false" customHeight="false" outlineLevel="0" collapsed="false">
      <c r="A3897" s="7" t="n">
        <v>296</v>
      </c>
      <c r="B3897" s="7" t="n">
        <v>0.01717</v>
      </c>
      <c r="C3897" s="7" t="n">
        <v>25270</v>
      </c>
      <c r="D3897" s="7" t="n">
        <v>296</v>
      </c>
      <c r="G3897" s="7"/>
      <c r="H3897" s="7"/>
    </row>
    <row r="3898" customFormat="false" ht="12.75" hidden="false" customHeight="false" outlineLevel="0" collapsed="false">
      <c r="A3898" s="7" t="n">
        <v>296</v>
      </c>
      <c r="B3898" s="7" t="n">
        <v>0.01722</v>
      </c>
      <c r="C3898" s="7" t="n">
        <v>25270</v>
      </c>
      <c r="D3898" s="7" t="n">
        <v>296</v>
      </c>
      <c r="G3898" s="7"/>
      <c r="H3898" s="7"/>
    </row>
    <row r="3899" customFormat="false" ht="12.75" hidden="false" customHeight="false" outlineLevel="0" collapsed="false">
      <c r="A3899" s="7" t="n">
        <v>296</v>
      </c>
      <c r="B3899" s="7" t="n">
        <v>0.01722</v>
      </c>
      <c r="C3899" s="7" t="n">
        <v>25280</v>
      </c>
      <c r="D3899" s="7" t="n">
        <v>296</v>
      </c>
      <c r="G3899" s="7"/>
      <c r="H3899" s="7"/>
    </row>
    <row r="3900" customFormat="false" ht="12.75" hidden="false" customHeight="false" outlineLevel="0" collapsed="false">
      <c r="A3900" s="7" t="n">
        <v>296</v>
      </c>
      <c r="B3900" s="7" t="n">
        <v>0.01718</v>
      </c>
      <c r="C3900" s="7" t="n">
        <v>25280</v>
      </c>
      <c r="D3900" s="7" t="n">
        <v>296</v>
      </c>
      <c r="G3900" s="7"/>
      <c r="H3900" s="7"/>
    </row>
    <row r="3901" customFormat="false" ht="12.75" hidden="false" customHeight="false" outlineLevel="0" collapsed="false">
      <c r="A3901" s="7" t="n">
        <v>296</v>
      </c>
      <c r="B3901" s="7" t="n">
        <v>0.01722</v>
      </c>
      <c r="C3901" s="7" t="n">
        <v>25290</v>
      </c>
      <c r="D3901" s="7" t="n">
        <v>296</v>
      </c>
      <c r="G3901" s="7"/>
      <c r="H3901" s="7"/>
    </row>
    <row r="3902" customFormat="false" ht="12.75" hidden="false" customHeight="false" outlineLevel="0" collapsed="false">
      <c r="A3902" s="7" t="n">
        <v>297</v>
      </c>
      <c r="B3902" s="7" t="n">
        <v>0.01719</v>
      </c>
      <c r="C3902" s="7" t="n">
        <v>25300</v>
      </c>
      <c r="D3902" s="7" t="n">
        <v>297</v>
      </c>
      <c r="G3902" s="7"/>
      <c r="H3902" s="7"/>
    </row>
    <row r="3903" customFormat="false" ht="12.75" hidden="false" customHeight="false" outlineLevel="0" collapsed="false">
      <c r="A3903" s="7" t="n">
        <v>296</v>
      </c>
      <c r="B3903" s="7" t="n">
        <v>0.01716</v>
      </c>
      <c r="C3903" s="7" t="n">
        <v>25300</v>
      </c>
      <c r="D3903" s="7" t="n">
        <v>296</v>
      </c>
      <c r="G3903" s="7"/>
      <c r="H3903" s="7"/>
    </row>
    <row r="3904" customFormat="false" ht="12.75" hidden="false" customHeight="false" outlineLevel="0" collapsed="false">
      <c r="A3904" s="7" t="n">
        <v>296</v>
      </c>
      <c r="B3904" s="7" t="n">
        <v>0.01717</v>
      </c>
      <c r="C3904" s="7" t="n">
        <v>25310</v>
      </c>
      <c r="D3904" s="7" t="n">
        <v>296</v>
      </c>
      <c r="G3904" s="7"/>
      <c r="H3904" s="7"/>
    </row>
    <row r="3905" customFormat="false" ht="12.75" hidden="false" customHeight="false" outlineLevel="0" collapsed="false">
      <c r="A3905" s="7" t="n">
        <v>296</v>
      </c>
      <c r="B3905" s="7" t="n">
        <v>0.01719</v>
      </c>
      <c r="C3905" s="7" t="n">
        <v>25320</v>
      </c>
      <c r="D3905" s="7" t="n">
        <v>296</v>
      </c>
      <c r="G3905" s="7"/>
      <c r="H3905" s="7"/>
    </row>
    <row r="3906" customFormat="false" ht="12.75" hidden="false" customHeight="false" outlineLevel="0" collapsed="false">
      <c r="A3906" s="7" t="n">
        <v>296</v>
      </c>
      <c r="B3906" s="7" t="n">
        <v>0.01724</v>
      </c>
      <c r="C3906" s="7" t="n">
        <v>25320</v>
      </c>
      <c r="D3906" s="7" t="n">
        <v>296</v>
      </c>
      <c r="G3906" s="7"/>
      <c r="H3906" s="7"/>
    </row>
    <row r="3907" customFormat="false" ht="12.75" hidden="false" customHeight="false" outlineLevel="0" collapsed="false">
      <c r="A3907" s="7" t="n">
        <v>296</v>
      </c>
      <c r="B3907" s="7" t="n">
        <v>0.01723</v>
      </c>
      <c r="C3907" s="7" t="n">
        <v>25330</v>
      </c>
      <c r="D3907" s="7" t="n">
        <v>296</v>
      </c>
      <c r="G3907" s="7"/>
      <c r="H3907" s="7"/>
    </row>
    <row r="3908" customFormat="false" ht="12.75" hidden="false" customHeight="false" outlineLevel="0" collapsed="false">
      <c r="A3908" s="7" t="n">
        <v>296</v>
      </c>
      <c r="B3908" s="7" t="n">
        <v>0.01722</v>
      </c>
      <c r="C3908" s="7" t="n">
        <v>25340</v>
      </c>
      <c r="D3908" s="7" t="n">
        <v>296</v>
      </c>
      <c r="G3908" s="7"/>
      <c r="H3908" s="7"/>
    </row>
    <row r="3909" customFormat="false" ht="12.75" hidden="false" customHeight="false" outlineLevel="0" collapsed="false">
      <c r="A3909" s="7" t="n">
        <v>296</v>
      </c>
      <c r="B3909" s="7" t="n">
        <v>0.01723</v>
      </c>
      <c r="C3909" s="7" t="n">
        <v>25340</v>
      </c>
      <c r="D3909" s="7" t="n">
        <v>296</v>
      </c>
      <c r="G3909" s="7"/>
      <c r="H3909" s="7"/>
    </row>
    <row r="3910" customFormat="false" ht="12.75" hidden="false" customHeight="false" outlineLevel="0" collapsed="false">
      <c r="A3910" s="7" t="n">
        <v>296</v>
      </c>
      <c r="B3910" s="7" t="n">
        <v>0.01717</v>
      </c>
      <c r="C3910" s="7" t="n">
        <v>25350</v>
      </c>
      <c r="D3910" s="7" t="n">
        <v>296</v>
      </c>
      <c r="G3910" s="7"/>
      <c r="H3910" s="7"/>
    </row>
    <row r="3911" customFormat="false" ht="12.75" hidden="false" customHeight="false" outlineLevel="0" collapsed="false">
      <c r="A3911" s="7" t="n">
        <v>296</v>
      </c>
      <c r="B3911" s="7" t="n">
        <v>0.01724</v>
      </c>
      <c r="C3911" s="7" t="n">
        <v>25360</v>
      </c>
      <c r="D3911" s="7" t="n">
        <v>296</v>
      </c>
      <c r="G3911" s="7"/>
      <c r="H3911" s="7"/>
    </row>
    <row r="3912" customFormat="false" ht="12.75" hidden="false" customHeight="false" outlineLevel="0" collapsed="false">
      <c r="A3912" s="7" t="n">
        <v>296</v>
      </c>
      <c r="B3912" s="7" t="n">
        <v>0.01722</v>
      </c>
      <c r="C3912" s="7" t="n">
        <v>25360</v>
      </c>
      <c r="D3912" s="7" t="n">
        <v>296</v>
      </c>
      <c r="G3912" s="7"/>
      <c r="H3912" s="7"/>
    </row>
    <row r="3913" customFormat="false" ht="12.75" hidden="false" customHeight="false" outlineLevel="0" collapsed="false">
      <c r="A3913" s="7" t="n">
        <v>296</v>
      </c>
      <c r="B3913" s="7" t="n">
        <v>0.01723</v>
      </c>
      <c r="C3913" s="7" t="n">
        <v>25370</v>
      </c>
      <c r="D3913" s="7" t="n">
        <v>296</v>
      </c>
      <c r="G3913" s="7"/>
      <c r="H3913" s="7"/>
    </row>
    <row r="3914" customFormat="false" ht="12.75" hidden="false" customHeight="false" outlineLevel="0" collapsed="false">
      <c r="A3914" s="7" t="n">
        <v>296</v>
      </c>
      <c r="B3914" s="7" t="n">
        <v>0.01717</v>
      </c>
      <c r="C3914" s="7" t="n">
        <v>25380</v>
      </c>
      <c r="D3914" s="7" t="n">
        <v>296</v>
      </c>
      <c r="G3914" s="7"/>
      <c r="H3914" s="7"/>
    </row>
    <row r="3915" customFormat="false" ht="12.75" hidden="false" customHeight="false" outlineLevel="0" collapsed="false">
      <c r="A3915" s="7" t="n">
        <v>296</v>
      </c>
      <c r="B3915" s="7" t="n">
        <v>0.01722</v>
      </c>
      <c r="C3915" s="7" t="n">
        <v>25380</v>
      </c>
      <c r="D3915" s="7" t="n">
        <v>296</v>
      </c>
      <c r="G3915" s="7"/>
      <c r="H3915" s="7"/>
    </row>
    <row r="3916" customFormat="false" ht="12.75" hidden="false" customHeight="false" outlineLevel="0" collapsed="false">
      <c r="A3916" s="7" t="n">
        <v>296</v>
      </c>
      <c r="B3916" s="7" t="n">
        <v>0.01732</v>
      </c>
      <c r="C3916" s="7" t="n">
        <v>25390</v>
      </c>
      <c r="D3916" s="7" t="n">
        <v>296</v>
      </c>
      <c r="G3916" s="7"/>
      <c r="H3916" s="7"/>
    </row>
    <row r="3917" customFormat="false" ht="12.75" hidden="false" customHeight="false" outlineLevel="0" collapsed="false">
      <c r="A3917" s="7" t="n">
        <v>296</v>
      </c>
      <c r="B3917" s="7" t="n">
        <v>0.0172</v>
      </c>
      <c r="C3917" s="7" t="n">
        <v>25400</v>
      </c>
      <c r="D3917" s="7" t="n">
        <v>296</v>
      </c>
      <c r="G3917" s="7"/>
      <c r="H3917" s="7"/>
    </row>
    <row r="3918" customFormat="false" ht="12.75" hidden="false" customHeight="false" outlineLevel="0" collapsed="false">
      <c r="A3918" s="7" t="n">
        <v>296</v>
      </c>
      <c r="B3918" s="7" t="n">
        <v>0.01722</v>
      </c>
      <c r="C3918" s="7" t="n">
        <v>25400</v>
      </c>
      <c r="D3918" s="7" t="n">
        <v>296</v>
      </c>
      <c r="G3918" s="7"/>
      <c r="H3918" s="7"/>
    </row>
    <row r="3919" customFormat="false" ht="12.75" hidden="false" customHeight="false" outlineLevel="0" collapsed="false">
      <c r="A3919" s="7" t="n">
        <v>296</v>
      </c>
      <c r="B3919" s="7" t="n">
        <v>0.01727</v>
      </c>
      <c r="C3919" s="7" t="n">
        <v>25410</v>
      </c>
      <c r="D3919" s="7" t="n">
        <v>296</v>
      </c>
      <c r="G3919" s="7"/>
      <c r="H3919" s="7"/>
    </row>
    <row r="3920" customFormat="false" ht="12.75" hidden="false" customHeight="false" outlineLevel="0" collapsed="false">
      <c r="A3920" s="7" t="n">
        <v>296</v>
      </c>
      <c r="B3920" s="7" t="n">
        <v>0.01728</v>
      </c>
      <c r="C3920" s="7" t="n">
        <v>25410</v>
      </c>
      <c r="D3920" s="7" t="n">
        <v>296</v>
      </c>
      <c r="G3920" s="7"/>
      <c r="H3920" s="7"/>
    </row>
    <row r="3921" customFormat="false" ht="12.75" hidden="false" customHeight="false" outlineLevel="0" collapsed="false">
      <c r="A3921" s="7" t="n">
        <v>296</v>
      </c>
      <c r="B3921" s="7" t="n">
        <v>0.01729</v>
      </c>
      <c r="C3921" s="7" t="n">
        <v>25420</v>
      </c>
      <c r="D3921" s="7" t="n">
        <v>296</v>
      </c>
      <c r="G3921" s="7"/>
      <c r="H3921" s="7"/>
    </row>
    <row r="3922" customFormat="false" ht="12.75" hidden="false" customHeight="false" outlineLevel="0" collapsed="false">
      <c r="A3922" s="7" t="n">
        <v>297</v>
      </c>
      <c r="B3922" s="7" t="n">
        <v>0.01723</v>
      </c>
      <c r="C3922" s="7" t="n">
        <v>25430</v>
      </c>
      <c r="D3922" s="7" t="n">
        <v>297</v>
      </c>
      <c r="G3922" s="7"/>
      <c r="H3922" s="7"/>
    </row>
    <row r="3923" customFormat="false" ht="12.75" hidden="false" customHeight="false" outlineLevel="0" collapsed="false">
      <c r="A3923" s="7" t="n">
        <v>296</v>
      </c>
      <c r="B3923" s="7" t="n">
        <v>0.01727</v>
      </c>
      <c r="C3923" s="7" t="n">
        <v>25430</v>
      </c>
      <c r="D3923" s="7" t="n">
        <v>296</v>
      </c>
      <c r="G3923" s="7"/>
      <c r="H3923" s="7"/>
    </row>
    <row r="3924" customFormat="false" ht="12.75" hidden="false" customHeight="false" outlineLevel="0" collapsed="false">
      <c r="A3924" s="7" t="n">
        <v>297</v>
      </c>
      <c r="B3924" s="7" t="n">
        <v>0.01724</v>
      </c>
      <c r="C3924" s="7" t="n">
        <v>25440</v>
      </c>
      <c r="D3924" s="7" t="n">
        <v>297</v>
      </c>
      <c r="G3924" s="7"/>
      <c r="H3924" s="7"/>
    </row>
    <row r="3925" customFormat="false" ht="12.75" hidden="false" customHeight="false" outlineLevel="0" collapsed="false">
      <c r="A3925" s="7" t="n">
        <v>296</v>
      </c>
      <c r="B3925" s="7" t="n">
        <v>0.01728</v>
      </c>
      <c r="C3925" s="7" t="n">
        <v>25450</v>
      </c>
      <c r="D3925" s="7" t="n">
        <v>296</v>
      </c>
      <c r="G3925" s="7"/>
      <c r="H3925" s="7"/>
    </row>
    <row r="3926" customFormat="false" ht="12.75" hidden="false" customHeight="false" outlineLevel="0" collapsed="false">
      <c r="A3926" s="7" t="n">
        <v>296</v>
      </c>
      <c r="B3926" s="7" t="n">
        <v>0.01722</v>
      </c>
      <c r="C3926" s="7" t="n">
        <v>25450</v>
      </c>
      <c r="D3926" s="7" t="n">
        <v>296</v>
      </c>
      <c r="G3926" s="7"/>
      <c r="H3926" s="7"/>
    </row>
    <row r="3927" customFormat="false" ht="12.75" hidden="false" customHeight="false" outlineLevel="0" collapsed="false">
      <c r="A3927" s="7" t="n">
        <v>296</v>
      </c>
      <c r="B3927" s="7" t="n">
        <v>0.01723</v>
      </c>
      <c r="C3927" s="7" t="n">
        <v>25460</v>
      </c>
      <c r="D3927" s="7" t="n">
        <v>296</v>
      </c>
      <c r="G3927" s="7"/>
      <c r="H3927" s="7"/>
    </row>
    <row r="3928" customFormat="false" ht="12.75" hidden="false" customHeight="false" outlineLevel="0" collapsed="false">
      <c r="A3928" s="7" t="n">
        <v>297</v>
      </c>
      <c r="B3928" s="7" t="n">
        <v>0.01723</v>
      </c>
      <c r="C3928" s="7" t="n">
        <v>25470</v>
      </c>
      <c r="D3928" s="7" t="n">
        <v>297</v>
      </c>
      <c r="G3928" s="7"/>
      <c r="H3928" s="7"/>
    </row>
    <row r="3929" customFormat="false" ht="12.75" hidden="false" customHeight="false" outlineLevel="0" collapsed="false">
      <c r="A3929" s="7" t="n">
        <v>296</v>
      </c>
      <c r="B3929" s="7" t="n">
        <v>0.01727</v>
      </c>
      <c r="C3929" s="7" t="n">
        <v>25470</v>
      </c>
      <c r="D3929" s="7" t="n">
        <v>296</v>
      </c>
      <c r="G3929" s="7"/>
      <c r="H3929" s="7"/>
    </row>
    <row r="3930" customFormat="false" ht="12.75" hidden="false" customHeight="false" outlineLevel="0" collapsed="false">
      <c r="A3930" s="7" t="n">
        <v>297</v>
      </c>
      <c r="B3930" s="7" t="n">
        <v>0.01723</v>
      </c>
      <c r="C3930" s="7" t="n">
        <v>25480</v>
      </c>
      <c r="D3930" s="7" t="n">
        <v>297</v>
      </c>
      <c r="G3930" s="7"/>
      <c r="H3930" s="7"/>
    </row>
    <row r="3931" customFormat="false" ht="12.75" hidden="false" customHeight="false" outlineLevel="0" collapsed="false">
      <c r="A3931" s="7" t="n">
        <v>296</v>
      </c>
      <c r="B3931" s="7" t="n">
        <v>0.01727</v>
      </c>
      <c r="C3931" s="7" t="n">
        <v>25490</v>
      </c>
      <c r="D3931" s="7" t="n">
        <v>296</v>
      </c>
      <c r="G3931" s="7"/>
      <c r="H3931" s="7"/>
    </row>
    <row r="3932" customFormat="false" ht="12.75" hidden="false" customHeight="false" outlineLevel="0" collapsed="false">
      <c r="A3932" s="7" t="n">
        <v>297</v>
      </c>
      <c r="B3932" s="7" t="n">
        <v>0.01723</v>
      </c>
      <c r="C3932" s="7" t="n">
        <v>25490</v>
      </c>
      <c r="D3932" s="7" t="n">
        <v>297</v>
      </c>
      <c r="G3932" s="7"/>
      <c r="H3932" s="7"/>
    </row>
    <row r="3933" customFormat="false" ht="12.75" hidden="false" customHeight="false" outlineLevel="0" collapsed="false">
      <c r="A3933" s="7" t="n">
        <v>296</v>
      </c>
      <c r="B3933" s="7" t="n">
        <v>0.01728</v>
      </c>
      <c r="C3933" s="7" t="n">
        <v>25500</v>
      </c>
      <c r="D3933" s="7" t="n">
        <v>296</v>
      </c>
      <c r="G3933" s="7"/>
      <c r="H3933" s="7"/>
    </row>
    <row r="3934" customFormat="false" ht="12.75" hidden="false" customHeight="false" outlineLevel="0" collapsed="false">
      <c r="A3934" s="7" t="n">
        <v>296</v>
      </c>
      <c r="B3934" s="7" t="n">
        <v>0.01724</v>
      </c>
      <c r="C3934" s="7" t="n">
        <v>25510</v>
      </c>
      <c r="D3934" s="7" t="n">
        <v>296</v>
      </c>
      <c r="G3934" s="7"/>
      <c r="H3934" s="7"/>
    </row>
    <row r="3935" customFormat="false" ht="12.75" hidden="false" customHeight="false" outlineLevel="0" collapsed="false">
      <c r="A3935" s="7" t="n">
        <v>296</v>
      </c>
      <c r="B3935" s="7" t="n">
        <v>0.01722</v>
      </c>
      <c r="C3935" s="7" t="n">
        <v>25510</v>
      </c>
      <c r="D3935" s="7" t="n">
        <v>296</v>
      </c>
      <c r="G3935" s="7"/>
      <c r="H3935" s="7"/>
    </row>
    <row r="3936" customFormat="false" ht="12.75" hidden="false" customHeight="false" outlineLevel="0" collapsed="false">
      <c r="A3936" s="7" t="n">
        <v>296</v>
      </c>
      <c r="B3936" s="7" t="n">
        <v>0.01727</v>
      </c>
      <c r="C3936" s="7" t="n">
        <v>25520</v>
      </c>
      <c r="D3936" s="7" t="n">
        <v>296</v>
      </c>
      <c r="G3936" s="7"/>
      <c r="H3936" s="7"/>
    </row>
    <row r="3937" customFormat="false" ht="12.75" hidden="false" customHeight="false" outlineLevel="0" collapsed="false">
      <c r="A3937" s="7" t="n">
        <v>297</v>
      </c>
      <c r="B3937" s="7" t="n">
        <v>0.01733</v>
      </c>
      <c r="C3937" s="7" t="n">
        <v>25520</v>
      </c>
      <c r="D3937" s="7" t="n">
        <v>297</v>
      </c>
      <c r="G3937" s="7"/>
      <c r="H3937" s="7"/>
    </row>
    <row r="3938" customFormat="false" ht="12.75" hidden="false" customHeight="false" outlineLevel="0" collapsed="false">
      <c r="A3938" s="7" t="n">
        <v>296</v>
      </c>
      <c r="B3938" s="7" t="n">
        <v>0.01724</v>
      </c>
      <c r="C3938" s="7" t="n">
        <v>25530</v>
      </c>
      <c r="D3938" s="7" t="n">
        <v>296</v>
      </c>
      <c r="G3938" s="7"/>
      <c r="H3938" s="7"/>
    </row>
    <row r="3939" customFormat="false" ht="12.75" hidden="false" customHeight="false" outlineLevel="0" collapsed="false">
      <c r="A3939" s="7" t="n">
        <v>296</v>
      </c>
      <c r="B3939" s="7" t="n">
        <v>0.01724</v>
      </c>
      <c r="C3939" s="7" t="n">
        <v>25540</v>
      </c>
      <c r="D3939" s="7" t="n">
        <v>296</v>
      </c>
      <c r="G3939" s="7"/>
      <c r="H3939" s="7"/>
    </row>
    <row r="3940" customFormat="false" ht="12.75" hidden="false" customHeight="false" outlineLevel="0" collapsed="false">
      <c r="A3940" s="7" t="n">
        <v>296</v>
      </c>
      <c r="B3940" s="7" t="n">
        <v>0.01724</v>
      </c>
      <c r="C3940" s="7" t="n">
        <v>25540</v>
      </c>
      <c r="D3940" s="7" t="n">
        <v>296</v>
      </c>
      <c r="G3940" s="7"/>
      <c r="H3940" s="7"/>
    </row>
    <row r="3941" customFormat="false" ht="12.75" hidden="false" customHeight="false" outlineLevel="0" collapsed="false">
      <c r="A3941" s="7" t="n">
        <v>296</v>
      </c>
      <c r="B3941" s="7" t="n">
        <v>0.01729</v>
      </c>
      <c r="C3941" s="7" t="n">
        <v>25550</v>
      </c>
      <c r="D3941" s="7" t="n">
        <v>296</v>
      </c>
      <c r="G3941" s="7"/>
      <c r="H3941" s="7"/>
    </row>
    <row r="3942" customFormat="false" ht="12.75" hidden="false" customHeight="false" outlineLevel="0" collapsed="false">
      <c r="A3942" s="7" t="n">
        <v>296</v>
      </c>
      <c r="B3942" s="7" t="n">
        <v>0.01727</v>
      </c>
      <c r="C3942" s="7" t="n">
        <v>25560</v>
      </c>
      <c r="D3942" s="7" t="n">
        <v>296</v>
      </c>
      <c r="G3942" s="7"/>
      <c r="H3942" s="7"/>
    </row>
    <row r="3943" customFormat="false" ht="12.75" hidden="false" customHeight="false" outlineLevel="0" collapsed="false">
      <c r="A3943" s="7" t="n">
        <v>296</v>
      </c>
      <c r="B3943" s="7" t="n">
        <v>0.01725</v>
      </c>
      <c r="C3943" s="7" t="n">
        <v>25560</v>
      </c>
      <c r="D3943" s="7" t="n">
        <v>296</v>
      </c>
      <c r="G3943" s="7"/>
      <c r="H3943" s="7"/>
    </row>
    <row r="3944" customFormat="false" ht="12.75" hidden="false" customHeight="false" outlineLevel="0" collapsed="false">
      <c r="A3944" s="7" t="n">
        <v>296</v>
      </c>
      <c r="B3944" s="7" t="n">
        <v>0.01728</v>
      </c>
      <c r="C3944" s="7" t="n">
        <v>25570</v>
      </c>
      <c r="D3944" s="7" t="n">
        <v>296</v>
      </c>
      <c r="G3944" s="7"/>
      <c r="H3944" s="7"/>
    </row>
    <row r="3945" customFormat="false" ht="12.75" hidden="false" customHeight="false" outlineLevel="0" collapsed="false">
      <c r="A3945" s="7" t="n">
        <v>297</v>
      </c>
      <c r="B3945" s="7" t="n">
        <v>0.01727</v>
      </c>
      <c r="C3945" s="7" t="n">
        <v>25580</v>
      </c>
      <c r="D3945" s="7" t="n">
        <v>297</v>
      </c>
      <c r="G3945" s="7"/>
      <c r="H3945" s="7"/>
    </row>
    <row r="3946" customFormat="false" ht="12.75" hidden="false" customHeight="false" outlineLevel="0" collapsed="false">
      <c r="A3946" s="7" t="n">
        <v>296</v>
      </c>
      <c r="B3946" s="7" t="n">
        <v>0.01724</v>
      </c>
      <c r="C3946" s="7" t="n">
        <v>25580</v>
      </c>
      <c r="D3946" s="7" t="n">
        <v>296</v>
      </c>
      <c r="G3946" s="7"/>
      <c r="H3946" s="7"/>
    </row>
    <row r="3947" customFormat="false" ht="12.75" hidden="false" customHeight="false" outlineLevel="0" collapsed="false">
      <c r="A3947" s="7" t="n">
        <v>297</v>
      </c>
      <c r="B3947" s="7" t="n">
        <v>0.01729</v>
      </c>
      <c r="C3947" s="7" t="n">
        <v>25590</v>
      </c>
      <c r="D3947" s="7" t="n">
        <v>297</v>
      </c>
      <c r="G3947" s="7"/>
      <c r="H3947" s="7"/>
    </row>
    <row r="3948" customFormat="false" ht="12.75" hidden="false" customHeight="false" outlineLevel="0" collapsed="false">
      <c r="A3948" s="7" t="n">
        <v>296</v>
      </c>
      <c r="B3948" s="7" t="n">
        <v>0.01729</v>
      </c>
      <c r="C3948" s="7" t="n">
        <v>25600</v>
      </c>
      <c r="D3948" s="7" t="n">
        <v>296</v>
      </c>
      <c r="G3948" s="7"/>
      <c r="H3948" s="7"/>
    </row>
    <row r="3949" customFormat="false" ht="12.75" hidden="false" customHeight="false" outlineLevel="0" collapsed="false">
      <c r="A3949" s="7" t="n">
        <v>297</v>
      </c>
      <c r="B3949" s="7" t="n">
        <v>0.01727</v>
      </c>
      <c r="C3949" s="7" t="n">
        <v>25600</v>
      </c>
      <c r="D3949" s="7" t="n">
        <v>297</v>
      </c>
      <c r="G3949" s="7"/>
      <c r="H3949" s="7"/>
    </row>
    <row r="3950" customFormat="false" ht="12.75" hidden="false" customHeight="false" outlineLevel="0" collapsed="false">
      <c r="A3950" s="7" t="n">
        <v>296</v>
      </c>
      <c r="B3950" s="7" t="n">
        <v>0.01723</v>
      </c>
      <c r="C3950" s="7" t="n">
        <v>25610</v>
      </c>
      <c r="D3950" s="7" t="n">
        <v>296</v>
      </c>
      <c r="G3950" s="7"/>
      <c r="H3950" s="7"/>
    </row>
    <row r="3951" customFormat="false" ht="12.75" hidden="false" customHeight="false" outlineLevel="0" collapsed="false">
      <c r="A3951" s="7" t="n">
        <v>296</v>
      </c>
      <c r="B3951" s="7" t="n">
        <v>0.01727</v>
      </c>
      <c r="C3951" s="7" t="n">
        <v>25620</v>
      </c>
      <c r="D3951" s="7" t="n">
        <v>296</v>
      </c>
      <c r="G3951" s="7"/>
      <c r="H3951" s="7"/>
    </row>
    <row r="3952" customFormat="false" ht="12.75" hidden="false" customHeight="false" outlineLevel="0" collapsed="false">
      <c r="A3952" s="7" t="n">
        <v>296</v>
      </c>
      <c r="B3952" s="7" t="n">
        <v>0.01727</v>
      </c>
      <c r="C3952" s="7" t="n">
        <v>25620</v>
      </c>
      <c r="D3952" s="7" t="n">
        <v>296</v>
      </c>
      <c r="G3952" s="7"/>
      <c r="H3952" s="7"/>
    </row>
    <row r="3953" customFormat="false" ht="12.75" hidden="false" customHeight="false" outlineLevel="0" collapsed="false">
      <c r="A3953" s="7" t="n">
        <v>297</v>
      </c>
      <c r="B3953" s="7" t="n">
        <v>0.01729</v>
      </c>
      <c r="C3953" s="7" t="n">
        <v>25630</v>
      </c>
      <c r="D3953" s="7" t="n">
        <v>297</v>
      </c>
      <c r="G3953" s="7"/>
      <c r="H3953" s="7"/>
    </row>
    <row r="3954" customFormat="false" ht="12.75" hidden="false" customHeight="false" outlineLevel="0" collapsed="false">
      <c r="A3954" s="7" t="n">
        <v>296</v>
      </c>
      <c r="B3954" s="7" t="n">
        <v>0.01727</v>
      </c>
      <c r="C3954" s="7" t="n">
        <v>25640</v>
      </c>
      <c r="D3954" s="7" t="n">
        <v>296</v>
      </c>
      <c r="G3954" s="7"/>
      <c r="H3954" s="7"/>
    </row>
    <row r="3955" customFormat="false" ht="12.75" hidden="false" customHeight="false" outlineLevel="0" collapsed="false">
      <c r="A3955" s="7" t="n">
        <v>296</v>
      </c>
      <c r="B3955" s="7" t="n">
        <v>0.01724</v>
      </c>
      <c r="C3955" s="7" t="n">
        <v>25640</v>
      </c>
      <c r="D3955" s="7" t="n">
        <v>296</v>
      </c>
      <c r="G3955" s="7"/>
      <c r="H3955" s="7"/>
    </row>
    <row r="3956" customFormat="false" ht="12.75" hidden="false" customHeight="false" outlineLevel="0" collapsed="false">
      <c r="A3956" s="7" t="n">
        <v>296</v>
      </c>
      <c r="B3956" s="7" t="n">
        <v>0.01727</v>
      </c>
      <c r="C3956" s="7" t="n">
        <v>25650</v>
      </c>
      <c r="D3956" s="7" t="n">
        <v>296</v>
      </c>
      <c r="G3956" s="7"/>
      <c r="H3956" s="7"/>
    </row>
    <row r="3957" customFormat="false" ht="12.75" hidden="false" customHeight="false" outlineLevel="0" collapsed="false">
      <c r="A3957" s="7" t="n">
        <v>296</v>
      </c>
      <c r="B3957" s="7" t="n">
        <v>0.01727</v>
      </c>
      <c r="C3957" s="7" t="n">
        <v>25650</v>
      </c>
      <c r="D3957" s="7" t="n">
        <v>296</v>
      </c>
      <c r="G3957" s="7"/>
      <c r="H3957" s="7"/>
    </row>
    <row r="3958" customFormat="false" ht="12.75" hidden="false" customHeight="false" outlineLevel="0" collapsed="false">
      <c r="A3958" s="7" t="n">
        <v>296</v>
      </c>
      <c r="B3958" s="7" t="n">
        <v>0.01729</v>
      </c>
      <c r="C3958" s="7" t="n">
        <v>25660</v>
      </c>
      <c r="D3958" s="7" t="n">
        <v>296</v>
      </c>
      <c r="G3958" s="7"/>
      <c r="H3958" s="7"/>
    </row>
    <row r="3959" customFormat="false" ht="12.75" hidden="false" customHeight="false" outlineLevel="0" collapsed="false">
      <c r="A3959" s="7" t="n">
        <v>296</v>
      </c>
      <c r="B3959" s="7" t="n">
        <v>0.01729</v>
      </c>
      <c r="C3959" s="7" t="n">
        <v>25670</v>
      </c>
      <c r="D3959" s="7" t="n">
        <v>296</v>
      </c>
      <c r="G3959" s="7"/>
      <c r="H3959" s="7"/>
    </row>
    <row r="3960" customFormat="false" ht="12.75" hidden="false" customHeight="false" outlineLevel="0" collapsed="false">
      <c r="A3960" s="7" t="n">
        <v>296</v>
      </c>
      <c r="B3960" s="7" t="n">
        <v>0.01724</v>
      </c>
      <c r="C3960" s="7" t="n">
        <v>25670</v>
      </c>
      <c r="D3960" s="7" t="n">
        <v>296</v>
      </c>
      <c r="G3960" s="7"/>
      <c r="H3960" s="7"/>
    </row>
    <row r="3961" customFormat="false" ht="12.75" hidden="false" customHeight="false" outlineLevel="0" collapsed="false">
      <c r="A3961" s="7" t="n">
        <v>296</v>
      </c>
      <c r="B3961" s="7" t="n">
        <v>0.01729</v>
      </c>
      <c r="C3961" s="7" t="n">
        <v>25680</v>
      </c>
      <c r="D3961" s="7" t="n">
        <v>296</v>
      </c>
      <c r="G3961" s="7"/>
      <c r="H3961" s="7"/>
    </row>
    <row r="3962" customFormat="false" ht="12.75" hidden="false" customHeight="false" outlineLevel="0" collapsed="false">
      <c r="A3962" s="7" t="n">
        <v>297</v>
      </c>
      <c r="B3962" s="7" t="n">
        <v>0.01729</v>
      </c>
      <c r="C3962" s="7" t="n">
        <v>25690</v>
      </c>
      <c r="D3962" s="7" t="n">
        <v>297</v>
      </c>
      <c r="G3962" s="7"/>
      <c r="H3962" s="7"/>
    </row>
    <row r="3963" customFormat="false" ht="12.75" hidden="false" customHeight="false" outlineLevel="0" collapsed="false">
      <c r="A3963" s="7" t="n">
        <v>296</v>
      </c>
      <c r="B3963" s="7" t="n">
        <v>0.01728</v>
      </c>
      <c r="C3963" s="7" t="n">
        <v>25690</v>
      </c>
      <c r="D3963" s="7" t="n">
        <v>296</v>
      </c>
      <c r="G3963" s="7"/>
      <c r="H3963" s="7"/>
    </row>
    <row r="3964" customFormat="false" ht="12.75" hidden="false" customHeight="false" outlineLevel="0" collapsed="false">
      <c r="A3964" s="7" t="n">
        <v>297</v>
      </c>
      <c r="B3964" s="7" t="n">
        <v>0.01727</v>
      </c>
      <c r="C3964" s="7" t="n">
        <v>25700</v>
      </c>
      <c r="D3964" s="7" t="n">
        <v>297</v>
      </c>
      <c r="G3964" s="7"/>
      <c r="H3964" s="7"/>
    </row>
    <row r="3965" customFormat="false" ht="12.75" hidden="false" customHeight="false" outlineLevel="0" collapsed="false">
      <c r="A3965" s="7" t="n">
        <v>297</v>
      </c>
      <c r="B3965" s="7" t="n">
        <v>0.01727</v>
      </c>
      <c r="C3965" s="7" t="n">
        <v>25710</v>
      </c>
      <c r="D3965" s="7" t="n">
        <v>297</v>
      </c>
      <c r="G3965" s="7"/>
      <c r="H3965" s="7"/>
    </row>
    <row r="3966" customFormat="false" ht="12.75" hidden="false" customHeight="false" outlineLevel="0" collapsed="false">
      <c r="A3966" s="7" t="n">
        <v>296</v>
      </c>
      <c r="B3966" s="7" t="n">
        <v>0.01728</v>
      </c>
      <c r="C3966" s="7" t="n">
        <v>25710</v>
      </c>
      <c r="D3966" s="7" t="n">
        <v>296</v>
      </c>
      <c r="G3966" s="7"/>
      <c r="H3966" s="7"/>
    </row>
    <row r="3967" customFormat="false" ht="12.75" hidden="false" customHeight="false" outlineLevel="0" collapsed="false">
      <c r="A3967" s="7" t="n">
        <v>297</v>
      </c>
      <c r="B3967" s="7" t="n">
        <v>0.01729</v>
      </c>
      <c r="C3967" s="7" t="n">
        <v>25720</v>
      </c>
      <c r="D3967" s="7" t="n">
        <v>297</v>
      </c>
      <c r="G3967" s="7"/>
      <c r="H3967" s="7"/>
    </row>
    <row r="3968" customFormat="false" ht="12.75" hidden="false" customHeight="false" outlineLevel="0" collapsed="false">
      <c r="A3968" s="7" t="n">
        <v>297</v>
      </c>
      <c r="B3968" s="7" t="n">
        <v>0.01729</v>
      </c>
      <c r="C3968" s="7" t="n">
        <v>25730</v>
      </c>
      <c r="D3968" s="7" t="n">
        <v>297</v>
      </c>
      <c r="G3968" s="7"/>
      <c r="H3968" s="7"/>
    </row>
    <row r="3969" customFormat="false" ht="12.75" hidden="false" customHeight="false" outlineLevel="0" collapsed="false">
      <c r="A3969" s="7" t="n">
        <v>296</v>
      </c>
      <c r="B3969" s="7" t="n">
        <v>0.01729</v>
      </c>
      <c r="C3969" s="7" t="n">
        <v>25730</v>
      </c>
      <c r="D3969" s="7" t="n">
        <v>296</v>
      </c>
      <c r="G3969" s="7"/>
      <c r="H3969" s="7"/>
    </row>
    <row r="3970" customFormat="false" ht="12.75" hidden="false" customHeight="false" outlineLevel="0" collapsed="false">
      <c r="A3970" s="7" t="n">
        <v>296</v>
      </c>
      <c r="B3970" s="7" t="n">
        <v>0.01727</v>
      </c>
      <c r="C3970" s="7" t="n">
        <v>25740</v>
      </c>
      <c r="D3970" s="7" t="n">
        <v>296</v>
      </c>
      <c r="G3970" s="7"/>
      <c r="H3970" s="7"/>
    </row>
    <row r="3971" customFormat="false" ht="12.75" hidden="false" customHeight="false" outlineLevel="0" collapsed="false">
      <c r="A3971" s="7" t="n">
        <v>297</v>
      </c>
      <c r="B3971" s="7" t="n">
        <v>0.01719</v>
      </c>
      <c r="C3971" s="7" t="n">
        <v>25750</v>
      </c>
      <c r="D3971" s="7" t="n">
        <v>297</v>
      </c>
      <c r="G3971" s="7"/>
      <c r="H3971" s="7"/>
    </row>
    <row r="3972" customFormat="false" ht="12.75" hidden="false" customHeight="false" outlineLevel="0" collapsed="false">
      <c r="A3972" s="7" t="n">
        <v>296</v>
      </c>
      <c r="B3972" s="7" t="n">
        <v>0.01733</v>
      </c>
      <c r="C3972" s="7" t="n">
        <v>25750</v>
      </c>
      <c r="D3972" s="7" t="n">
        <v>296</v>
      </c>
      <c r="G3972" s="7"/>
      <c r="H3972" s="7"/>
    </row>
    <row r="3973" customFormat="false" ht="12.75" hidden="false" customHeight="false" outlineLevel="0" collapsed="false">
      <c r="A3973" s="7" t="n">
        <v>296</v>
      </c>
      <c r="B3973" s="7" t="n">
        <v>0.01727</v>
      </c>
      <c r="C3973" s="7" t="n">
        <v>25760</v>
      </c>
      <c r="D3973" s="7" t="n">
        <v>296</v>
      </c>
      <c r="G3973" s="7"/>
      <c r="H3973" s="7"/>
    </row>
    <row r="3974" customFormat="false" ht="12.75" hidden="false" customHeight="false" outlineLevel="0" collapsed="false">
      <c r="A3974" s="7" t="n">
        <v>296</v>
      </c>
      <c r="B3974" s="7" t="n">
        <v>0.01729</v>
      </c>
      <c r="C3974" s="7" t="n">
        <v>25760</v>
      </c>
      <c r="D3974" s="7" t="n">
        <v>296</v>
      </c>
      <c r="G3974" s="7"/>
      <c r="H3974" s="7"/>
    </row>
    <row r="3975" customFormat="false" ht="12.75" hidden="false" customHeight="false" outlineLevel="0" collapsed="false">
      <c r="A3975" s="7" t="n">
        <v>297</v>
      </c>
      <c r="B3975" s="7" t="n">
        <v>0.01728</v>
      </c>
      <c r="C3975" s="7" t="n">
        <v>25770</v>
      </c>
      <c r="D3975" s="7" t="n">
        <v>297</v>
      </c>
      <c r="G3975" s="7"/>
      <c r="H3975" s="7"/>
    </row>
    <row r="3976" customFormat="false" ht="12.75" hidden="false" customHeight="false" outlineLevel="0" collapsed="false">
      <c r="A3976" s="7" t="n">
        <v>296</v>
      </c>
      <c r="B3976" s="7" t="n">
        <v>0.01727</v>
      </c>
      <c r="C3976" s="7" t="n">
        <v>25780</v>
      </c>
      <c r="D3976" s="7" t="n">
        <v>296</v>
      </c>
      <c r="G3976" s="7"/>
      <c r="H3976" s="7"/>
    </row>
    <row r="3977" customFormat="false" ht="12.75" hidden="false" customHeight="false" outlineLevel="0" collapsed="false">
      <c r="A3977" s="7" t="n">
        <v>296</v>
      </c>
      <c r="B3977" s="7" t="n">
        <v>0.01732</v>
      </c>
      <c r="C3977" s="7" t="n">
        <v>25780</v>
      </c>
      <c r="D3977" s="7" t="n">
        <v>296</v>
      </c>
      <c r="G3977" s="7"/>
      <c r="H3977" s="7"/>
    </row>
    <row r="3978" customFormat="false" ht="12.75" hidden="false" customHeight="false" outlineLevel="0" collapsed="false">
      <c r="A3978" s="7" t="n">
        <v>296</v>
      </c>
      <c r="B3978" s="7" t="n">
        <v>0.01729</v>
      </c>
      <c r="C3978" s="7" t="n">
        <v>25790</v>
      </c>
      <c r="D3978" s="7" t="n">
        <v>296</v>
      </c>
      <c r="G3978" s="7"/>
      <c r="H3978" s="7"/>
    </row>
    <row r="3979" customFormat="false" ht="12.75" hidden="false" customHeight="false" outlineLevel="0" collapsed="false">
      <c r="A3979" s="7" t="n">
        <v>297</v>
      </c>
      <c r="B3979" s="7" t="n">
        <v>0.01729</v>
      </c>
      <c r="C3979" s="7" t="n">
        <v>25800</v>
      </c>
      <c r="D3979" s="7" t="n">
        <v>297</v>
      </c>
      <c r="G3979" s="7"/>
      <c r="H3979" s="7"/>
    </row>
    <row r="3980" customFormat="false" ht="12.75" hidden="false" customHeight="false" outlineLevel="0" collapsed="false">
      <c r="A3980" s="7" t="n">
        <v>297</v>
      </c>
      <c r="B3980" s="7" t="n">
        <v>0.01727</v>
      </c>
      <c r="C3980" s="7" t="n">
        <v>25800</v>
      </c>
      <c r="D3980" s="7" t="n">
        <v>297</v>
      </c>
      <c r="G3980" s="7"/>
      <c r="H3980" s="7"/>
    </row>
    <row r="3981" customFormat="false" ht="12.75" hidden="false" customHeight="false" outlineLevel="0" collapsed="false">
      <c r="A3981" s="7" t="n">
        <v>296</v>
      </c>
      <c r="B3981" s="7" t="n">
        <v>0.01729</v>
      </c>
      <c r="C3981" s="7" t="n">
        <v>25810</v>
      </c>
      <c r="D3981" s="7" t="n">
        <v>296</v>
      </c>
      <c r="G3981" s="7"/>
      <c r="H3981" s="7"/>
    </row>
    <row r="3982" customFormat="false" ht="12.75" hidden="false" customHeight="false" outlineLevel="0" collapsed="false">
      <c r="A3982" s="7" t="n">
        <v>297</v>
      </c>
      <c r="B3982" s="7" t="n">
        <v>0.01732</v>
      </c>
      <c r="C3982" s="7" t="n">
        <v>25820</v>
      </c>
      <c r="D3982" s="7" t="n">
        <v>297</v>
      </c>
      <c r="G3982" s="7"/>
      <c r="H3982" s="7"/>
    </row>
    <row r="3983" customFormat="false" ht="12.75" hidden="false" customHeight="false" outlineLevel="0" collapsed="false">
      <c r="A3983" s="7" t="n">
        <v>296</v>
      </c>
      <c r="B3983" s="7" t="n">
        <v>0.01729</v>
      </c>
      <c r="C3983" s="7" t="n">
        <v>25820</v>
      </c>
      <c r="D3983" s="7" t="n">
        <v>296</v>
      </c>
      <c r="G3983" s="7"/>
      <c r="H3983" s="7"/>
    </row>
    <row r="3984" customFormat="false" ht="12.75" hidden="false" customHeight="false" outlineLevel="0" collapsed="false">
      <c r="A3984" s="7" t="n">
        <v>297</v>
      </c>
      <c r="B3984" s="7" t="n">
        <v>0.01724</v>
      </c>
      <c r="C3984" s="7" t="n">
        <v>25830</v>
      </c>
      <c r="D3984" s="7" t="n">
        <v>297</v>
      </c>
      <c r="G3984" s="7"/>
      <c r="H3984" s="7"/>
    </row>
    <row r="3985" customFormat="false" ht="12.75" hidden="false" customHeight="false" outlineLevel="0" collapsed="false">
      <c r="A3985" s="7" t="n">
        <v>297</v>
      </c>
      <c r="B3985" s="7" t="n">
        <v>0.01729</v>
      </c>
      <c r="C3985" s="7" t="n">
        <v>25840</v>
      </c>
      <c r="D3985" s="7" t="n">
        <v>297</v>
      </c>
      <c r="G3985" s="7"/>
      <c r="H3985" s="7"/>
    </row>
    <row r="3986" customFormat="false" ht="12.75" hidden="false" customHeight="false" outlineLevel="0" collapsed="false">
      <c r="A3986" s="7" t="n">
        <v>296</v>
      </c>
      <c r="B3986" s="7" t="n">
        <v>0.01729</v>
      </c>
      <c r="C3986" s="7" t="n">
        <v>25840</v>
      </c>
      <c r="D3986" s="7" t="n">
        <v>296</v>
      </c>
      <c r="G3986" s="7"/>
      <c r="H3986" s="7"/>
    </row>
    <row r="3987" customFormat="false" ht="12.75" hidden="false" customHeight="false" outlineLevel="0" collapsed="false">
      <c r="A3987" s="7" t="n">
        <v>296</v>
      </c>
      <c r="B3987" s="7" t="n">
        <v>0.01729</v>
      </c>
      <c r="C3987" s="7" t="n">
        <v>25850</v>
      </c>
      <c r="D3987" s="7" t="n">
        <v>296</v>
      </c>
      <c r="G3987" s="7"/>
      <c r="H3987" s="7"/>
    </row>
    <row r="3988" customFormat="false" ht="12.75" hidden="false" customHeight="false" outlineLevel="0" collapsed="false">
      <c r="A3988" s="7" t="n">
        <v>296</v>
      </c>
      <c r="B3988" s="7" t="n">
        <v>0.01729</v>
      </c>
      <c r="C3988" s="7" t="n">
        <v>25860</v>
      </c>
      <c r="D3988" s="7" t="n">
        <v>296</v>
      </c>
      <c r="G3988" s="7"/>
      <c r="H3988" s="7"/>
    </row>
    <row r="3989" customFormat="false" ht="12.75" hidden="false" customHeight="false" outlineLevel="0" collapsed="false">
      <c r="A3989" s="7" t="n">
        <v>296</v>
      </c>
      <c r="B3989" s="7" t="n">
        <v>0.01724</v>
      </c>
      <c r="C3989" s="7" t="n">
        <v>25860</v>
      </c>
      <c r="D3989" s="7" t="n">
        <v>296</v>
      </c>
      <c r="G3989" s="7"/>
      <c r="H3989" s="7"/>
    </row>
    <row r="3990" customFormat="false" ht="12.75" hidden="false" customHeight="false" outlineLevel="0" collapsed="false">
      <c r="A3990" s="7" t="n">
        <v>296</v>
      </c>
      <c r="B3990" s="7" t="n">
        <v>0.01729</v>
      </c>
      <c r="C3990" s="7" t="n">
        <v>25870</v>
      </c>
      <c r="D3990" s="7" t="n">
        <v>296</v>
      </c>
      <c r="G3990" s="7"/>
      <c r="H3990" s="7"/>
    </row>
    <row r="3991" customFormat="false" ht="12.75" hidden="false" customHeight="false" outlineLevel="0" collapsed="false">
      <c r="A3991" s="7" t="n">
        <v>296</v>
      </c>
      <c r="B3991" s="7" t="n">
        <v>0.01732</v>
      </c>
      <c r="C3991" s="7" t="n">
        <v>25880</v>
      </c>
      <c r="D3991" s="7" t="n">
        <v>296</v>
      </c>
      <c r="G3991" s="7"/>
      <c r="H3991" s="7"/>
    </row>
    <row r="3992" customFormat="false" ht="12.75" hidden="false" customHeight="false" outlineLevel="0" collapsed="false">
      <c r="A3992" s="7" t="n">
        <v>297</v>
      </c>
      <c r="B3992" s="7" t="n">
        <v>0.01727</v>
      </c>
      <c r="C3992" s="7" t="n">
        <v>25880</v>
      </c>
      <c r="D3992" s="7" t="n">
        <v>297</v>
      </c>
      <c r="G3992" s="7"/>
      <c r="H3992" s="7"/>
    </row>
    <row r="3993" customFormat="false" ht="12.75" hidden="false" customHeight="false" outlineLevel="0" collapsed="false">
      <c r="A3993" s="7" t="n">
        <v>296</v>
      </c>
      <c r="B3993" s="7" t="n">
        <v>0.01732</v>
      </c>
      <c r="C3993" s="7" t="n">
        <v>25890</v>
      </c>
      <c r="D3993" s="7" t="n">
        <v>296</v>
      </c>
      <c r="G3993" s="7"/>
      <c r="H3993" s="7"/>
    </row>
    <row r="3994" customFormat="false" ht="12.75" hidden="false" customHeight="false" outlineLevel="0" collapsed="false">
      <c r="A3994" s="7" t="n">
        <v>297</v>
      </c>
      <c r="B3994" s="7" t="n">
        <v>0.01732</v>
      </c>
      <c r="C3994" s="7" t="n">
        <v>25890</v>
      </c>
      <c r="D3994" s="7" t="n">
        <v>297</v>
      </c>
      <c r="G3994" s="7"/>
      <c r="H3994" s="7"/>
    </row>
    <row r="3995" customFormat="false" ht="12.75" hidden="false" customHeight="false" outlineLevel="0" collapsed="false">
      <c r="A3995" s="7" t="n">
        <v>297</v>
      </c>
      <c r="B3995" s="7" t="n">
        <v>0.01733</v>
      </c>
      <c r="C3995" s="7" t="n">
        <v>25900</v>
      </c>
      <c r="D3995" s="7" t="n">
        <v>297</v>
      </c>
      <c r="G3995" s="7"/>
      <c r="H3995" s="7"/>
    </row>
    <row r="3996" customFormat="false" ht="12.75" hidden="false" customHeight="false" outlineLevel="0" collapsed="false">
      <c r="A3996" s="7" t="n">
        <v>296</v>
      </c>
      <c r="B3996" s="7" t="n">
        <v>0.01729</v>
      </c>
      <c r="C3996" s="7" t="n">
        <v>25910</v>
      </c>
      <c r="D3996" s="7" t="n">
        <v>296</v>
      </c>
      <c r="G3996" s="7"/>
      <c r="H3996" s="7"/>
    </row>
    <row r="3997" customFormat="false" ht="12.75" hidden="false" customHeight="false" outlineLevel="0" collapsed="false">
      <c r="A3997" s="7" t="n">
        <v>297</v>
      </c>
      <c r="B3997" s="7" t="n">
        <v>0.01729</v>
      </c>
      <c r="C3997" s="7" t="n">
        <v>25910</v>
      </c>
      <c r="D3997" s="7" t="n">
        <v>297</v>
      </c>
      <c r="G3997" s="7"/>
      <c r="H3997" s="7"/>
    </row>
    <row r="3998" customFormat="false" ht="12.75" hidden="false" customHeight="false" outlineLevel="0" collapsed="false">
      <c r="A3998" s="7" t="n">
        <v>296</v>
      </c>
      <c r="B3998" s="7" t="n">
        <v>0.01732</v>
      </c>
      <c r="C3998" s="7" t="n">
        <v>25920</v>
      </c>
      <c r="D3998" s="7" t="n">
        <v>296</v>
      </c>
      <c r="G3998" s="7"/>
      <c r="H3998" s="7"/>
    </row>
    <row r="3999" customFormat="false" ht="12.75" hidden="false" customHeight="false" outlineLevel="0" collapsed="false">
      <c r="A3999" s="7" t="n">
        <v>296</v>
      </c>
      <c r="B3999" s="7" t="n">
        <v>0.01727</v>
      </c>
      <c r="C3999" s="7" t="n">
        <v>25930</v>
      </c>
      <c r="D3999" s="7" t="n">
        <v>296</v>
      </c>
      <c r="G3999" s="7"/>
      <c r="H3999" s="7"/>
    </row>
    <row r="4000" customFormat="false" ht="12.75" hidden="false" customHeight="false" outlineLevel="0" collapsed="false">
      <c r="A4000" s="7" t="n">
        <v>297</v>
      </c>
      <c r="B4000" s="7" t="n">
        <v>0.01733</v>
      </c>
      <c r="C4000" s="7" t="n">
        <v>25930</v>
      </c>
      <c r="D4000" s="7" t="n">
        <v>297</v>
      </c>
      <c r="G4000" s="7"/>
      <c r="H4000" s="7"/>
    </row>
    <row r="4001" customFormat="false" ht="12.75" hidden="false" customHeight="false" outlineLevel="0" collapsed="false">
      <c r="A4001" s="7" t="n">
        <v>296</v>
      </c>
      <c r="B4001" s="7" t="n">
        <v>0.01728</v>
      </c>
      <c r="C4001" s="7" t="n">
        <v>25940</v>
      </c>
      <c r="D4001" s="7" t="n">
        <v>296</v>
      </c>
      <c r="G4001" s="7"/>
      <c r="H4001" s="7"/>
    </row>
    <row r="4002" customFormat="false" ht="12.75" hidden="false" customHeight="false" outlineLevel="0" collapsed="false">
      <c r="A4002" s="7" t="n">
        <v>297</v>
      </c>
      <c r="B4002" s="7" t="n">
        <v>0.01728</v>
      </c>
      <c r="C4002" s="7" t="n">
        <v>25950</v>
      </c>
      <c r="D4002" s="7" t="n">
        <v>297</v>
      </c>
      <c r="G4002" s="7"/>
      <c r="H4002" s="7"/>
    </row>
    <row r="4003" customFormat="false" ht="12.75" hidden="false" customHeight="false" outlineLevel="0" collapsed="false">
      <c r="A4003" s="7" t="n">
        <v>297</v>
      </c>
      <c r="B4003" s="7" t="n">
        <v>0.01734</v>
      </c>
      <c r="C4003" s="7" t="n">
        <v>25950</v>
      </c>
      <c r="D4003" s="7" t="n">
        <v>297</v>
      </c>
      <c r="G4003" s="7"/>
      <c r="H4003" s="7"/>
    </row>
    <row r="4004" customFormat="false" ht="12.75" hidden="false" customHeight="false" outlineLevel="0" collapsed="false">
      <c r="A4004" s="7" t="n">
        <v>297</v>
      </c>
      <c r="B4004" s="7" t="n">
        <v>0.01728</v>
      </c>
      <c r="C4004" s="7" t="n">
        <v>25960</v>
      </c>
      <c r="D4004" s="7" t="n">
        <v>297</v>
      </c>
      <c r="G4004" s="7"/>
      <c r="H4004" s="7"/>
    </row>
    <row r="4005" customFormat="false" ht="12.75" hidden="false" customHeight="false" outlineLevel="0" collapsed="false">
      <c r="A4005" s="7" t="n">
        <v>296</v>
      </c>
      <c r="B4005" s="7" t="n">
        <v>0.01734</v>
      </c>
      <c r="C4005" s="7" t="n">
        <v>25970</v>
      </c>
      <c r="D4005" s="7" t="n">
        <v>296</v>
      </c>
      <c r="G4005" s="7"/>
      <c r="H4005" s="7"/>
    </row>
    <row r="4006" customFormat="false" ht="12.75" hidden="false" customHeight="false" outlineLevel="0" collapsed="false">
      <c r="A4006" s="7" t="n">
        <v>297</v>
      </c>
      <c r="B4006" s="7" t="n">
        <v>0.01729</v>
      </c>
      <c r="C4006" s="7" t="n">
        <v>25970</v>
      </c>
      <c r="D4006" s="7" t="n">
        <v>297</v>
      </c>
      <c r="G4006" s="7"/>
      <c r="H4006" s="7"/>
    </row>
    <row r="4007" customFormat="false" ht="12.75" hidden="false" customHeight="false" outlineLevel="0" collapsed="false">
      <c r="A4007" s="7" t="n">
        <v>297</v>
      </c>
      <c r="B4007" s="7" t="n">
        <v>0.01732</v>
      </c>
      <c r="C4007" s="7" t="n">
        <v>25980</v>
      </c>
      <c r="D4007" s="7" t="n">
        <v>297</v>
      </c>
      <c r="G4007" s="7"/>
      <c r="H4007" s="7"/>
    </row>
    <row r="4008" customFormat="false" ht="12.75" hidden="false" customHeight="false" outlineLevel="0" collapsed="false">
      <c r="A4008" s="7" t="n">
        <v>296</v>
      </c>
      <c r="B4008" s="7" t="n">
        <v>0.01728</v>
      </c>
      <c r="C4008" s="7" t="n">
        <v>25990</v>
      </c>
      <c r="D4008" s="7" t="n">
        <v>296</v>
      </c>
      <c r="G4008" s="7"/>
      <c r="H4008" s="7"/>
    </row>
    <row r="4009" customFormat="false" ht="12.75" hidden="false" customHeight="false" outlineLevel="0" collapsed="false">
      <c r="A4009" s="7" t="n">
        <v>297</v>
      </c>
      <c r="B4009" s="7" t="n">
        <v>0.01729</v>
      </c>
      <c r="C4009" s="7" t="n">
        <v>25990</v>
      </c>
      <c r="D4009" s="7" t="n">
        <v>297</v>
      </c>
      <c r="G4009" s="7"/>
      <c r="H4009" s="7"/>
    </row>
    <row r="4010" customFormat="false" ht="12.75" hidden="false" customHeight="false" outlineLevel="0" collapsed="false">
      <c r="A4010" s="7" t="n">
        <v>296</v>
      </c>
      <c r="B4010" s="7" t="n">
        <v>0.01734</v>
      </c>
      <c r="C4010" s="7" t="n">
        <v>26000</v>
      </c>
      <c r="D4010" s="7" t="n">
        <v>296</v>
      </c>
      <c r="G4010" s="7"/>
      <c r="H4010" s="7"/>
    </row>
    <row r="4011" customFormat="false" ht="12.75" hidden="false" customHeight="false" outlineLevel="0" collapsed="false">
      <c r="A4011" s="7" t="n">
        <v>296</v>
      </c>
      <c r="B4011" s="7" t="n">
        <v>0.01732</v>
      </c>
      <c r="C4011" s="7" t="n">
        <v>26010</v>
      </c>
      <c r="D4011" s="7" t="n">
        <v>296</v>
      </c>
      <c r="G4011" s="7"/>
      <c r="H4011" s="7"/>
    </row>
    <row r="4012" customFormat="false" ht="12.75" hidden="false" customHeight="false" outlineLevel="0" collapsed="false">
      <c r="A4012" s="7" t="n">
        <v>296</v>
      </c>
      <c r="B4012" s="7" t="n">
        <v>0.01724</v>
      </c>
      <c r="C4012" s="7" t="n">
        <v>26010</v>
      </c>
      <c r="D4012" s="7" t="n">
        <v>296</v>
      </c>
      <c r="G4012" s="7"/>
      <c r="H4012" s="7"/>
    </row>
    <row r="4013" customFormat="false" ht="12.75" hidden="false" customHeight="false" outlineLevel="0" collapsed="false">
      <c r="A4013" s="7" t="n">
        <v>296</v>
      </c>
      <c r="B4013" s="7" t="n">
        <v>0.01737</v>
      </c>
      <c r="C4013" s="7" t="n">
        <v>26020</v>
      </c>
      <c r="D4013" s="7" t="n">
        <v>296</v>
      </c>
      <c r="G4013" s="7"/>
      <c r="H4013" s="7"/>
    </row>
    <row r="4014" customFormat="false" ht="12.75" hidden="false" customHeight="false" outlineLevel="0" collapsed="false">
      <c r="A4014" s="7" t="n">
        <v>297</v>
      </c>
      <c r="B4014" s="7" t="n">
        <v>0.01742</v>
      </c>
      <c r="C4014" s="7" t="n">
        <v>26020</v>
      </c>
      <c r="D4014" s="7" t="n">
        <v>297</v>
      </c>
      <c r="G4014" s="7"/>
      <c r="H4014" s="7"/>
    </row>
    <row r="4015" customFormat="false" ht="12.75" hidden="false" customHeight="false" outlineLevel="0" collapsed="false">
      <c r="A4015" s="7" t="n">
        <v>296</v>
      </c>
      <c r="B4015" s="7" t="n">
        <v>0.01732</v>
      </c>
      <c r="C4015" s="7" t="n">
        <v>26030</v>
      </c>
      <c r="D4015" s="7" t="n">
        <v>296</v>
      </c>
      <c r="G4015" s="7"/>
      <c r="H4015" s="7"/>
    </row>
    <row r="4016" customFormat="false" ht="12.75" hidden="false" customHeight="false" outlineLevel="0" collapsed="false">
      <c r="A4016" s="7" t="n">
        <v>296</v>
      </c>
      <c r="B4016" s="7" t="n">
        <v>0.01732</v>
      </c>
      <c r="C4016" s="7" t="n">
        <v>26040</v>
      </c>
      <c r="D4016" s="7" t="n">
        <v>296</v>
      </c>
      <c r="G4016" s="7"/>
      <c r="H4016" s="7"/>
    </row>
    <row r="4017" customFormat="false" ht="12.75" hidden="false" customHeight="false" outlineLevel="0" collapsed="false">
      <c r="A4017" s="7" t="n">
        <v>296</v>
      </c>
      <c r="B4017" s="7" t="n">
        <v>0.01732</v>
      </c>
      <c r="C4017" s="7" t="n">
        <v>26040</v>
      </c>
      <c r="D4017" s="7" t="n">
        <v>296</v>
      </c>
      <c r="G4017" s="7"/>
      <c r="H4017" s="7"/>
    </row>
    <row r="4018" customFormat="false" ht="12.75" hidden="false" customHeight="false" outlineLevel="0" collapsed="false">
      <c r="A4018" s="7" t="n">
        <v>296</v>
      </c>
      <c r="B4018" s="7" t="n">
        <v>0.01733</v>
      </c>
      <c r="C4018" s="7" t="n">
        <v>26050</v>
      </c>
      <c r="D4018" s="7" t="n">
        <v>296</v>
      </c>
      <c r="G4018" s="7"/>
      <c r="H4018" s="7"/>
    </row>
    <row r="4019" customFormat="false" ht="12.75" hidden="false" customHeight="false" outlineLevel="0" collapsed="false">
      <c r="A4019" s="7" t="n">
        <v>296</v>
      </c>
      <c r="B4019" s="7" t="n">
        <v>0.01737</v>
      </c>
      <c r="C4019" s="7" t="n">
        <v>26060</v>
      </c>
      <c r="D4019" s="7" t="n">
        <v>296</v>
      </c>
      <c r="G4019" s="7"/>
      <c r="H4019" s="7"/>
    </row>
    <row r="4020" customFormat="false" ht="12.75" hidden="false" customHeight="false" outlineLevel="0" collapsed="false">
      <c r="A4020" s="7" t="n">
        <v>297</v>
      </c>
      <c r="B4020" s="7" t="n">
        <v>0.0173</v>
      </c>
      <c r="C4020" s="7" t="n">
        <v>26060</v>
      </c>
      <c r="D4020" s="7" t="n">
        <v>297</v>
      </c>
      <c r="G4020" s="7"/>
      <c r="H4020" s="7"/>
    </row>
    <row r="4021" customFormat="false" ht="12.75" hidden="false" customHeight="false" outlineLevel="0" collapsed="false">
      <c r="A4021" s="7" t="n">
        <v>296</v>
      </c>
      <c r="B4021" s="7" t="n">
        <v>0.01735</v>
      </c>
      <c r="C4021" s="7" t="n">
        <v>26070</v>
      </c>
      <c r="D4021" s="7" t="n">
        <v>296</v>
      </c>
      <c r="G4021" s="7"/>
      <c r="H4021" s="7"/>
    </row>
    <row r="4022" customFormat="false" ht="12.75" hidden="false" customHeight="false" outlineLevel="0" collapsed="false">
      <c r="A4022" s="7" t="n">
        <v>297</v>
      </c>
      <c r="B4022" s="7" t="n">
        <v>0.01735</v>
      </c>
      <c r="C4022" s="7" t="n">
        <v>26080</v>
      </c>
      <c r="D4022" s="7" t="n">
        <v>297</v>
      </c>
      <c r="G4022" s="7"/>
      <c r="H4022" s="7"/>
    </row>
    <row r="4023" customFormat="false" ht="12.75" hidden="false" customHeight="false" outlineLevel="0" collapsed="false">
      <c r="A4023" s="7" t="n">
        <v>296</v>
      </c>
      <c r="B4023" s="7" t="n">
        <v>0.01732</v>
      </c>
      <c r="C4023" s="7" t="n">
        <v>26080</v>
      </c>
      <c r="D4023" s="7" t="n">
        <v>296</v>
      </c>
      <c r="G4023" s="7"/>
      <c r="H4023" s="7"/>
    </row>
    <row r="4024" customFormat="false" ht="12.75" hidden="false" customHeight="false" outlineLevel="0" collapsed="false">
      <c r="A4024" s="7" t="n">
        <v>296</v>
      </c>
      <c r="B4024" s="7" t="n">
        <v>0.01732</v>
      </c>
      <c r="C4024" s="7" t="n">
        <v>26090</v>
      </c>
      <c r="D4024" s="7" t="n">
        <v>296</v>
      </c>
      <c r="G4024" s="7"/>
      <c r="H4024" s="7"/>
    </row>
    <row r="4025" customFormat="false" ht="12.75" hidden="false" customHeight="false" outlineLevel="0" collapsed="false">
      <c r="A4025" s="7" t="n">
        <v>297</v>
      </c>
      <c r="B4025" s="7" t="n">
        <v>0.01734</v>
      </c>
      <c r="C4025" s="7" t="n">
        <v>26100</v>
      </c>
      <c r="D4025" s="7" t="n">
        <v>297</v>
      </c>
      <c r="G4025" s="7"/>
      <c r="H4025" s="7"/>
    </row>
    <row r="4026" customFormat="false" ht="12.75" hidden="false" customHeight="false" outlineLevel="0" collapsed="false">
      <c r="A4026" s="7" t="n">
        <v>296</v>
      </c>
      <c r="B4026" s="7" t="n">
        <v>0.01735</v>
      </c>
      <c r="C4026" s="7" t="n">
        <v>26100</v>
      </c>
      <c r="D4026" s="7" t="n">
        <v>296</v>
      </c>
      <c r="G4026" s="7"/>
      <c r="H4026" s="7"/>
    </row>
    <row r="4027" customFormat="false" ht="12.75" hidden="false" customHeight="false" outlineLevel="0" collapsed="false">
      <c r="A4027" s="7" t="n">
        <v>296</v>
      </c>
      <c r="B4027" s="7" t="n">
        <v>0.01728</v>
      </c>
      <c r="C4027" s="7" t="n">
        <v>26110</v>
      </c>
      <c r="D4027" s="7" t="n">
        <v>296</v>
      </c>
      <c r="G4027" s="7"/>
      <c r="H4027" s="7"/>
    </row>
    <row r="4028" customFormat="false" ht="12.75" hidden="false" customHeight="false" outlineLevel="0" collapsed="false">
      <c r="A4028" s="7" t="n">
        <v>297</v>
      </c>
      <c r="B4028" s="7" t="n">
        <v>0.01729</v>
      </c>
      <c r="C4028" s="7" t="n">
        <v>26120</v>
      </c>
      <c r="D4028" s="7" t="n">
        <v>297</v>
      </c>
      <c r="G4028" s="7"/>
      <c r="H4028" s="7"/>
    </row>
    <row r="4029" customFormat="false" ht="12.75" hidden="false" customHeight="false" outlineLevel="0" collapsed="false">
      <c r="A4029" s="7" t="n">
        <v>296</v>
      </c>
      <c r="B4029" s="7" t="n">
        <v>0.01735</v>
      </c>
      <c r="C4029" s="7" t="n">
        <v>26120</v>
      </c>
      <c r="D4029" s="7" t="n">
        <v>296</v>
      </c>
      <c r="G4029" s="7"/>
      <c r="H4029" s="7"/>
    </row>
    <row r="4030" customFormat="false" ht="12.75" hidden="false" customHeight="false" outlineLevel="0" collapsed="false">
      <c r="A4030" s="7" t="n">
        <v>296</v>
      </c>
      <c r="B4030" s="7" t="n">
        <v>0.01737</v>
      </c>
      <c r="C4030" s="7" t="n">
        <v>26130</v>
      </c>
      <c r="D4030" s="7" t="n">
        <v>296</v>
      </c>
      <c r="G4030" s="7"/>
      <c r="H4030" s="7"/>
    </row>
    <row r="4031" customFormat="false" ht="12.75" hidden="false" customHeight="false" outlineLevel="0" collapsed="false">
      <c r="A4031" s="7" t="n">
        <v>296</v>
      </c>
      <c r="B4031" s="7" t="n">
        <v>0.01732</v>
      </c>
      <c r="C4031" s="7" t="n">
        <v>26130</v>
      </c>
      <c r="D4031" s="7" t="n">
        <v>296</v>
      </c>
      <c r="G4031" s="7"/>
      <c r="H4031" s="7"/>
    </row>
    <row r="4032" customFormat="false" ht="12.75" hidden="false" customHeight="false" outlineLevel="0" collapsed="false">
      <c r="A4032" s="7" t="n">
        <v>296</v>
      </c>
      <c r="B4032" s="7" t="n">
        <v>0.01737</v>
      </c>
      <c r="C4032" s="7" t="n">
        <v>26140</v>
      </c>
      <c r="D4032" s="7" t="n">
        <v>296</v>
      </c>
      <c r="G4032" s="7"/>
      <c r="H4032" s="7"/>
    </row>
    <row r="4033" customFormat="false" ht="12.75" hidden="false" customHeight="false" outlineLevel="0" collapsed="false">
      <c r="A4033" s="7" t="n">
        <v>297</v>
      </c>
      <c r="B4033" s="7" t="n">
        <v>0.01737</v>
      </c>
      <c r="C4033" s="7" t="n">
        <v>26150</v>
      </c>
      <c r="D4033" s="7" t="n">
        <v>297</v>
      </c>
      <c r="G4033" s="7"/>
      <c r="H4033" s="7"/>
    </row>
    <row r="4034" customFormat="false" ht="12.75" hidden="false" customHeight="false" outlineLevel="0" collapsed="false">
      <c r="A4034" s="7" t="n">
        <v>296</v>
      </c>
      <c r="B4034" s="7" t="n">
        <v>0.01737</v>
      </c>
      <c r="C4034" s="7" t="n">
        <v>26150</v>
      </c>
      <c r="D4034" s="7" t="n">
        <v>296</v>
      </c>
      <c r="G4034" s="7"/>
      <c r="H4034" s="7"/>
    </row>
    <row r="4035" customFormat="false" ht="12.75" hidden="false" customHeight="false" outlineLevel="0" collapsed="false">
      <c r="A4035" s="7" t="n">
        <v>296</v>
      </c>
      <c r="B4035" s="7" t="n">
        <v>0.01728</v>
      </c>
      <c r="C4035" s="7" t="n">
        <v>26160</v>
      </c>
      <c r="D4035" s="7" t="n">
        <v>296</v>
      </c>
      <c r="G4035" s="7"/>
      <c r="H4035" s="7"/>
    </row>
    <row r="4036" customFormat="false" ht="12.75" hidden="false" customHeight="false" outlineLevel="0" collapsed="false">
      <c r="A4036" s="7" t="n">
        <v>297</v>
      </c>
      <c r="B4036" s="7" t="n">
        <v>0.01733</v>
      </c>
      <c r="C4036" s="7" t="n">
        <v>26170</v>
      </c>
      <c r="D4036" s="7" t="n">
        <v>297</v>
      </c>
      <c r="G4036" s="7"/>
      <c r="H4036" s="7"/>
    </row>
    <row r="4037" customFormat="false" ht="12.75" hidden="false" customHeight="false" outlineLevel="0" collapsed="false">
      <c r="A4037" s="7" t="n">
        <v>296</v>
      </c>
      <c r="B4037" s="7" t="n">
        <v>0.01737</v>
      </c>
      <c r="C4037" s="7" t="n">
        <v>26170</v>
      </c>
      <c r="D4037" s="7" t="n">
        <v>296</v>
      </c>
      <c r="G4037" s="7"/>
      <c r="H4037" s="7"/>
    </row>
    <row r="4038" customFormat="false" ht="12.75" hidden="false" customHeight="false" outlineLevel="0" collapsed="false">
      <c r="A4038" s="7" t="n">
        <v>296</v>
      </c>
      <c r="B4038" s="7" t="n">
        <v>0.01729</v>
      </c>
      <c r="C4038" s="7" t="n">
        <v>26180</v>
      </c>
      <c r="D4038" s="7" t="n">
        <v>296</v>
      </c>
      <c r="G4038" s="7"/>
      <c r="H4038" s="7"/>
    </row>
    <row r="4039" customFormat="false" ht="12.75" hidden="false" customHeight="false" outlineLevel="0" collapsed="false">
      <c r="A4039" s="7" t="n">
        <v>296</v>
      </c>
      <c r="B4039" s="7" t="n">
        <v>0.01734</v>
      </c>
      <c r="C4039" s="7" t="n">
        <v>26190</v>
      </c>
      <c r="D4039" s="7" t="n">
        <v>296</v>
      </c>
      <c r="G4039" s="7"/>
      <c r="H4039" s="7"/>
    </row>
    <row r="4040" customFormat="false" ht="12.75" hidden="false" customHeight="false" outlineLevel="0" collapsed="false">
      <c r="A4040" s="7" t="n">
        <v>297</v>
      </c>
      <c r="B4040" s="7" t="n">
        <v>0.01733</v>
      </c>
      <c r="C4040" s="7" t="n">
        <v>26190</v>
      </c>
      <c r="D4040" s="7" t="n">
        <v>297</v>
      </c>
      <c r="G4040" s="7"/>
      <c r="H4040" s="7"/>
    </row>
    <row r="4041" customFormat="false" ht="12.75" hidden="false" customHeight="false" outlineLevel="0" collapsed="false">
      <c r="A4041" s="7" t="n">
        <v>297</v>
      </c>
      <c r="B4041" s="7" t="n">
        <v>0.01738</v>
      </c>
      <c r="C4041" s="7" t="n">
        <v>26200</v>
      </c>
      <c r="D4041" s="7" t="n">
        <v>297</v>
      </c>
      <c r="G4041" s="7"/>
      <c r="H4041" s="7"/>
    </row>
    <row r="4042" customFormat="false" ht="12.75" hidden="false" customHeight="false" outlineLevel="0" collapsed="false">
      <c r="A4042" s="7" t="n">
        <v>296</v>
      </c>
      <c r="B4042" s="7" t="n">
        <v>0.01737</v>
      </c>
      <c r="C4042" s="7" t="n">
        <v>26210</v>
      </c>
      <c r="D4042" s="7" t="n">
        <v>296</v>
      </c>
      <c r="G4042" s="7"/>
      <c r="H4042" s="7"/>
    </row>
    <row r="4043" customFormat="false" ht="12.75" hidden="false" customHeight="false" outlineLevel="0" collapsed="false">
      <c r="A4043" s="7" t="n">
        <v>296</v>
      </c>
      <c r="B4043" s="7" t="n">
        <v>0.01735</v>
      </c>
      <c r="C4043" s="7" t="n">
        <v>26210</v>
      </c>
      <c r="D4043" s="7" t="n">
        <v>296</v>
      </c>
      <c r="G4043" s="7"/>
      <c r="H4043" s="7"/>
    </row>
    <row r="4044" customFormat="false" ht="12.75" hidden="false" customHeight="false" outlineLevel="0" collapsed="false">
      <c r="A4044" s="7" t="n">
        <v>296</v>
      </c>
      <c r="B4044" s="7" t="n">
        <v>0.01737</v>
      </c>
      <c r="C4044" s="7" t="n">
        <v>26220</v>
      </c>
      <c r="D4044" s="7" t="n">
        <v>296</v>
      </c>
      <c r="G4044" s="7"/>
      <c r="H4044" s="7"/>
    </row>
    <row r="4045" customFormat="false" ht="12.75" hidden="false" customHeight="false" outlineLevel="0" collapsed="false">
      <c r="A4045" s="7" t="n">
        <v>296</v>
      </c>
      <c r="B4045" s="7" t="n">
        <v>0.01727</v>
      </c>
      <c r="C4045" s="7" t="n">
        <v>26230</v>
      </c>
      <c r="D4045" s="7" t="n">
        <v>296</v>
      </c>
      <c r="G4045" s="7"/>
      <c r="H4045" s="7"/>
    </row>
    <row r="4046" customFormat="false" ht="12.75" hidden="false" customHeight="false" outlineLevel="0" collapsed="false">
      <c r="A4046" s="7" t="n">
        <v>296</v>
      </c>
      <c r="B4046" s="7" t="n">
        <v>0.01737</v>
      </c>
      <c r="C4046" s="7" t="n">
        <v>26230</v>
      </c>
      <c r="D4046" s="7" t="n">
        <v>296</v>
      </c>
      <c r="G4046" s="7"/>
      <c r="H4046" s="7"/>
    </row>
    <row r="4047" customFormat="false" ht="12.75" hidden="false" customHeight="false" outlineLevel="0" collapsed="false">
      <c r="A4047" s="7" t="n">
        <v>296</v>
      </c>
      <c r="B4047" s="7" t="n">
        <v>0.01737</v>
      </c>
      <c r="C4047" s="7" t="n">
        <v>26240</v>
      </c>
      <c r="D4047" s="7" t="n">
        <v>296</v>
      </c>
      <c r="G4047" s="7"/>
      <c r="H4047" s="7"/>
    </row>
    <row r="4048" customFormat="false" ht="12.75" hidden="false" customHeight="false" outlineLevel="0" collapsed="false">
      <c r="A4048" s="7" t="n">
        <v>297</v>
      </c>
      <c r="B4048" s="7" t="n">
        <v>0.01729</v>
      </c>
      <c r="C4048" s="7" t="n">
        <v>26250</v>
      </c>
      <c r="D4048" s="7" t="n">
        <v>297</v>
      </c>
      <c r="G4048" s="7"/>
      <c r="H4048" s="7"/>
    </row>
    <row r="4049" customFormat="false" ht="12.75" hidden="false" customHeight="false" outlineLevel="0" collapsed="false">
      <c r="A4049" s="7" t="n">
        <v>297</v>
      </c>
      <c r="B4049" s="7" t="n">
        <v>0.01739</v>
      </c>
      <c r="C4049" s="7" t="n">
        <v>26250</v>
      </c>
      <c r="D4049" s="7" t="n">
        <v>297</v>
      </c>
      <c r="G4049" s="7"/>
      <c r="H4049" s="7"/>
    </row>
    <row r="4050" customFormat="false" ht="12.75" hidden="false" customHeight="false" outlineLevel="0" collapsed="false">
      <c r="A4050" s="7" t="n">
        <v>296</v>
      </c>
      <c r="B4050" s="7" t="n">
        <v>0.01735</v>
      </c>
      <c r="C4050" s="7" t="n">
        <v>26260</v>
      </c>
      <c r="D4050" s="7" t="n">
        <v>296</v>
      </c>
      <c r="G4050" s="7"/>
      <c r="H4050" s="7"/>
    </row>
    <row r="4051" customFormat="false" ht="12.75" hidden="false" customHeight="false" outlineLevel="0" collapsed="false">
      <c r="A4051" s="7" t="n">
        <v>296</v>
      </c>
      <c r="B4051" s="7" t="n">
        <v>0.01737</v>
      </c>
      <c r="C4051" s="7" t="n">
        <v>26260</v>
      </c>
      <c r="D4051" s="7" t="n">
        <v>296</v>
      </c>
      <c r="G4051" s="7"/>
      <c r="H4051" s="7"/>
    </row>
    <row r="4052" customFormat="false" ht="12.75" hidden="false" customHeight="false" outlineLevel="0" collapsed="false">
      <c r="A4052" s="7" t="n">
        <v>296</v>
      </c>
      <c r="B4052" s="7" t="n">
        <v>0.01735</v>
      </c>
      <c r="C4052" s="7" t="n">
        <v>26270</v>
      </c>
      <c r="D4052" s="7" t="n">
        <v>296</v>
      </c>
      <c r="G4052" s="7"/>
      <c r="H4052" s="7"/>
    </row>
    <row r="4053" customFormat="false" ht="12.75" hidden="false" customHeight="false" outlineLevel="0" collapsed="false">
      <c r="A4053" s="7" t="n">
        <v>296</v>
      </c>
      <c r="B4053" s="7" t="n">
        <v>0.01738</v>
      </c>
      <c r="C4053" s="7" t="n">
        <v>26280</v>
      </c>
      <c r="D4053" s="7" t="n">
        <v>296</v>
      </c>
      <c r="G4053" s="7"/>
      <c r="H4053" s="7"/>
    </row>
    <row r="4054" customFormat="false" ht="12.75" hidden="false" customHeight="false" outlineLevel="0" collapsed="false">
      <c r="A4054" s="7" t="n">
        <v>297</v>
      </c>
      <c r="B4054" s="7" t="n">
        <v>0.01739</v>
      </c>
      <c r="C4054" s="7" t="n">
        <v>26280</v>
      </c>
      <c r="D4054" s="7" t="n">
        <v>297</v>
      </c>
      <c r="G4054" s="7"/>
      <c r="H4054" s="7"/>
    </row>
    <row r="4055" customFormat="false" ht="12.75" hidden="false" customHeight="false" outlineLevel="0" collapsed="false">
      <c r="A4055" s="7" t="n">
        <v>296</v>
      </c>
      <c r="B4055" s="7" t="n">
        <v>0.01737</v>
      </c>
      <c r="C4055" s="7" t="n">
        <v>26290</v>
      </c>
      <c r="D4055" s="7" t="n">
        <v>296</v>
      </c>
      <c r="G4055" s="7"/>
      <c r="H4055" s="7"/>
    </row>
    <row r="4056" customFormat="false" ht="12.75" hidden="false" customHeight="false" outlineLevel="0" collapsed="false">
      <c r="A4056" s="7" t="n">
        <v>296</v>
      </c>
      <c r="B4056" s="7" t="n">
        <v>0.01738</v>
      </c>
      <c r="C4056" s="7" t="n">
        <v>26300</v>
      </c>
      <c r="D4056" s="7" t="n">
        <v>296</v>
      </c>
      <c r="G4056" s="7"/>
      <c r="H4056" s="7"/>
    </row>
    <row r="4057" customFormat="false" ht="12.75" hidden="false" customHeight="false" outlineLevel="0" collapsed="false">
      <c r="A4057" s="7" t="n">
        <v>297</v>
      </c>
      <c r="B4057" s="7" t="n">
        <v>0.01739</v>
      </c>
      <c r="C4057" s="7" t="n">
        <v>26300</v>
      </c>
      <c r="D4057" s="7" t="n">
        <v>297</v>
      </c>
      <c r="G4057" s="7"/>
      <c r="H4057" s="7"/>
    </row>
    <row r="4058" customFormat="false" ht="12.75" hidden="false" customHeight="false" outlineLevel="0" collapsed="false">
      <c r="A4058" s="7" t="n">
        <v>296</v>
      </c>
      <c r="B4058" s="7" t="n">
        <v>0.01737</v>
      </c>
      <c r="C4058" s="7" t="n">
        <v>26310</v>
      </c>
      <c r="D4058" s="7" t="n">
        <v>296</v>
      </c>
      <c r="G4058" s="7"/>
      <c r="H4058" s="7"/>
    </row>
    <row r="4059" customFormat="false" ht="12.75" hidden="false" customHeight="false" outlineLevel="0" collapsed="false">
      <c r="A4059" s="7" t="n">
        <v>296</v>
      </c>
      <c r="B4059" s="7" t="n">
        <v>0.01737</v>
      </c>
      <c r="C4059" s="7" t="n">
        <v>26320</v>
      </c>
      <c r="D4059" s="7" t="n">
        <v>296</v>
      </c>
      <c r="G4059" s="7"/>
      <c r="H4059" s="7"/>
    </row>
    <row r="4060" customFormat="false" ht="12.75" hidden="false" customHeight="false" outlineLevel="0" collapsed="false">
      <c r="A4060" s="7" t="n">
        <v>296</v>
      </c>
      <c r="B4060" s="7" t="n">
        <v>0.01739</v>
      </c>
      <c r="C4060" s="7" t="n">
        <v>26320</v>
      </c>
      <c r="D4060" s="7" t="n">
        <v>296</v>
      </c>
      <c r="G4060" s="7"/>
      <c r="H4060" s="7"/>
    </row>
    <row r="4061" customFormat="false" ht="12.75" hidden="false" customHeight="false" outlineLevel="0" collapsed="false">
      <c r="A4061" s="7" t="n">
        <v>296</v>
      </c>
      <c r="B4061" s="7" t="n">
        <v>0.01737</v>
      </c>
      <c r="C4061" s="7" t="n">
        <v>26330</v>
      </c>
      <c r="D4061" s="7" t="n">
        <v>296</v>
      </c>
      <c r="G4061" s="7"/>
      <c r="H4061" s="7"/>
    </row>
    <row r="4062" customFormat="false" ht="12.75" hidden="false" customHeight="false" outlineLevel="0" collapsed="false">
      <c r="A4062" s="7" t="n">
        <v>296</v>
      </c>
      <c r="B4062" s="7" t="n">
        <v>0.01737</v>
      </c>
      <c r="C4062" s="7" t="n">
        <v>26340</v>
      </c>
      <c r="D4062" s="7" t="n">
        <v>296</v>
      </c>
      <c r="G4062" s="7"/>
      <c r="H4062" s="7"/>
    </row>
    <row r="4063" customFormat="false" ht="12.75" hidden="false" customHeight="false" outlineLevel="0" collapsed="false">
      <c r="A4063" s="7" t="n">
        <v>296</v>
      </c>
      <c r="B4063" s="7" t="n">
        <v>0.01738</v>
      </c>
      <c r="C4063" s="7" t="n">
        <v>26340</v>
      </c>
      <c r="D4063" s="7" t="n">
        <v>296</v>
      </c>
      <c r="G4063" s="7"/>
      <c r="H4063" s="7"/>
    </row>
    <row r="4064" customFormat="false" ht="12.75" hidden="false" customHeight="false" outlineLevel="0" collapsed="false">
      <c r="A4064" s="7" t="n">
        <v>297</v>
      </c>
      <c r="B4064" s="7" t="n">
        <v>0.01737</v>
      </c>
      <c r="C4064" s="7" t="n">
        <v>26350</v>
      </c>
      <c r="D4064" s="7" t="n">
        <v>297</v>
      </c>
      <c r="G4064" s="7"/>
      <c r="H4064" s="7"/>
    </row>
    <row r="4065" customFormat="false" ht="12.75" hidden="false" customHeight="false" outlineLevel="0" collapsed="false">
      <c r="A4065" s="7" t="n">
        <v>296</v>
      </c>
      <c r="B4065" s="7" t="n">
        <v>0.01737</v>
      </c>
      <c r="C4065" s="7" t="n">
        <v>26360</v>
      </c>
      <c r="D4065" s="7" t="n">
        <v>296</v>
      </c>
      <c r="G4065" s="7"/>
      <c r="H4065" s="7"/>
    </row>
    <row r="4066" customFormat="false" ht="12.75" hidden="false" customHeight="false" outlineLevel="0" collapsed="false">
      <c r="A4066" s="7" t="n">
        <v>296</v>
      </c>
      <c r="B4066" s="7" t="n">
        <v>0.01739</v>
      </c>
      <c r="C4066" s="7" t="n">
        <v>26360</v>
      </c>
      <c r="D4066" s="7" t="n">
        <v>296</v>
      </c>
      <c r="G4066" s="7"/>
      <c r="H4066" s="7"/>
    </row>
    <row r="4067" customFormat="false" ht="12.75" hidden="false" customHeight="false" outlineLevel="0" collapsed="false">
      <c r="A4067" s="7" t="n">
        <v>296</v>
      </c>
      <c r="B4067" s="7" t="n">
        <v>0.01739</v>
      </c>
      <c r="C4067" s="7" t="n">
        <v>26370</v>
      </c>
      <c r="D4067" s="7" t="n">
        <v>296</v>
      </c>
      <c r="G4067" s="7"/>
      <c r="H4067" s="7"/>
    </row>
    <row r="4068" customFormat="false" ht="12.75" hidden="false" customHeight="false" outlineLevel="0" collapsed="false">
      <c r="A4068" s="7" t="n">
        <v>296</v>
      </c>
      <c r="B4068" s="7" t="n">
        <v>0.01737</v>
      </c>
      <c r="C4068" s="7" t="n">
        <v>26370</v>
      </c>
      <c r="D4068" s="7" t="n">
        <v>296</v>
      </c>
      <c r="G4068" s="7"/>
      <c r="H4068" s="7"/>
    </row>
    <row r="4069" customFormat="false" ht="12.75" hidden="false" customHeight="false" outlineLevel="0" collapsed="false">
      <c r="A4069" s="7" t="n">
        <v>296</v>
      </c>
      <c r="B4069" s="7" t="n">
        <v>0.01738</v>
      </c>
      <c r="C4069" s="7" t="n">
        <v>26380</v>
      </c>
      <c r="D4069" s="7" t="n">
        <v>296</v>
      </c>
      <c r="G4069" s="7"/>
      <c r="H4069" s="7"/>
    </row>
    <row r="4070" customFormat="false" ht="12.75" hidden="false" customHeight="false" outlineLevel="0" collapsed="false">
      <c r="A4070" s="7" t="n">
        <v>296</v>
      </c>
      <c r="B4070" s="7" t="n">
        <v>0.01735</v>
      </c>
      <c r="C4070" s="7" t="n">
        <v>26390</v>
      </c>
      <c r="D4070" s="7" t="n">
        <v>296</v>
      </c>
      <c r="G4070" s="7"/>
      <c r="H4070" s="7"/>
    </row>
    <row r="4071" customFormat="false" ht="12.75" hidden="false" customHeight="false" outlineLevel="0" collapsed="false">
      <c r="A4071" s="7" t="n">
        <v>296</v>
      </c>
      <c r="B4071" s="7" t="n">
        <v>0.01737</v>
      </c>
      <c r="C4071" s="7" t="n">
        <v>26390</v>
      </c>
      <c r="D4071" s="7" t="n">
        <v>296</v>
      </c>
      <c r="G4071" s="7"/>
      <c r="H4071" s="7"/>
    </row>
    <row r="4072" customFormat="false" ht="12.75" hidden="false" customHeight="false" outlineLevel="0" collapsed="false">
      <c r="A4072" s="7" t="n">
        <v>296</v>
      </c>
      <c r="B4072" s="7" t="n">
        <v>0.01739</v>
      </c>
      <c r="C4072" s="7" t="n">
        <v>26400</v>
      </c>
      <c r="D4072" s="7" t="n">
        <v>296</v>
      </c>
      <c r="G4072" s="7"/>
      <c r="H4072" s="7"/>
    </row>
    <row r="4073" customFormat="false" ht="12.75" hidden="false" customHeight="false" outlineLevel="0" collapsed="false">
      <c r="A4073" s="7" t="n">
        <v>296</v>
      </c>
      <c r="B4073" s="7" t="n">
        <v>0.01733</v>
      </c>
      <c r="C4073" s="7" t="n">
        <v>26410</v>
      </c>
      <c r="D4073" s="7" t="n">
        <v>296</v>
      </c>
      <c r="G4073" s="7"/>
      <c r="H4073" s="7"/>
    </row>
    <row r="4074" customFormat="false" ht="12.75" hidden="false" customHeight="false" outlineLevel="0" collapsed="false">
      <c r="A4074" s="7" t="n">
        <v>296</v>
      </c>
      <c r="B4074" s="7" t="n">
        <v>0.01737</v>
      </c>
      <c r="C4074" s="7" t="n">
        <v>26410</v>
      </c>
      <c r="D4074" s="7" t="n">
        <v>296</v>
      </c>
      <c r="G4074" s="7"/>
      <c r="H4074" s="7"/>
    </row>
    <row r="4075" customFormat="false" ht="12.75" hidden="false" customHeight="false" outlineLevel="0" collapsed="false">
      <c r="A4075" s="7" t="n">
        <v>296</v>
      </c>
      <c r="B4075" s="7" t="n">
        <v>0.01739</v>
      </c>
      <c r="C4075" s="7" t="n">
        <v>26420</v>
      </c>
      <c r="D4075" s="7" t="n">
        <v>296</v>
      </c>
      <c r="G4075" s="7"/>
      <c r="H4075" s="7"/>
    </row>
    <row r="4076" customFormat="false" ht="12.75" hidden="false" customHeight="false" outlineLevel="0" collapsed="false">
      <c r="A4076" s="7" t="n">
        <v>296</v>
      </c>
      <c r="B4076" s="7" t="n">
        <v>0.01737</v>
      </c>
      <c r="C4076" s="7" t="n">
        <v>26430</v>
      </c>
      <c r="D4076" s="7" t="n">
        <v>296</v>
      </c>
      <c r="G4076" s="7"/>
      <c r="H4076" s="7"/>
    </row>
    <row r="4077" customFormat="false" ht="12.75" hidden="false" customHeight="false" outlineLevel="0" collapsed="false">
      <c r="A4077" s="7" t="n">
        <v>296</v>
      </c>
      <c r="B4077" s="7" t="n">
        <v>0.01737</v>
      </c>
      <c r="C4077" s="7" t="n">
        <v>26430</v>
      </c>
      <c r="D4077" s="7" t="n">
        <v>296</v>
      </c>
      <c r="G4077" s="7"/>
      <c r="H4077" s="7"/>
    </row>
    <row r="4078" customFormat="false" ht="12.75" hidden="false" customHeight="false" outlineLevel="0" collapsed="false">
      <c r="A4078" s="7" t="n">
        <v>296</v>
      </c>
      <c r="B4078" s="7" t="n">
        <v>0.01739</v>
      </c>
      <c r="C4078" s="7" t="n">
        <v>26440</v>
      </c>
      <c r="D4078" s="7" t="n">
        <v>296</v>
      </c>
      <c r="G4078" s="7"/>
      <c r="H4078" s="7"/>
    </row>
    <row r="4079" customFormat="false" ht="12.75" hidden="false" customHeight="false" outlineLevel="0" collapsed="false">
      <c r="A4079" s="7" t="n">
        <v>296</v>
      </c>
      <c r="B4079" s="7" t="n">
        <v>0.01734</v>
      </c>
      <c r="C4079" s="7" t="n">
        <v>26450</v>
      </c>
      <c r="D4079" s="7" t="n">
        <v>296</v>
      </c>
      <c r="G4079" s="7"/>
      <c r="H4079" s="7"/>
    </row>
    <row r="4080" customFormat="false" ht="12.75" hidden="false" customHeight="false" outlineLevel="0" collapsed="false">
      <c r="A4080" s="7" t="n">
        <v>296</v>
      </c>
      <c r="B4080" s="7" t="n">
        <v>0.01735</v>
      </c>
      <c r="C4080" s="7" t="n">
        <v>26450</v>
      </c>
      <c r="D4080" s="7" t="n">
        <v>296</v>
      </c>
      <c r="G4080" s="7"/>
      <c r="H4080" s="7"/>
    </row>
    <row r="4081" customFormat="false" ht="12.75" hidden="false" customHeight="false" outlineLevel="0" collapsed="false">
      <c r="A4081" s="7" t="n">
        <v>296</v>
      </c>
      <c r="B4081" s="7" t="n">
        <v>0.01732</v>
      </c>
      <c r="C4081" s="7" t="n">
        <v>26460</v>
      </c>
      <c r="D4081" s="7" t="n">
        <v>296</v>
      </c>
      <c r="G4081" s="7"/>
      <c r="H4081" s="7"/>
    </row>
    <row r="4082" customFormat="false" ht="12.75" hidden="false" customHeight="false" outlineLevel="0" collapsed="false">
      <c r="A4082" s="7" t="n">
        <v>296</v>
      </c>
      <c r="B4082" s="7" t="n">
        <v>0.01735</v>
      </c>
      <c r="C4082" s="7" t="n">
        <v>26470</v>
      </c>
      <c r="D4082" s="7" t="n">
        <v>296</v>
      </c>
      <c r="G4082" s="7"/>
      <c r="H4082" s="7"/>
    </row>
    <row r="4083" customFormat="false" ht="12.75" hidden="false" customHeight="false" outlineLevel="0" collapsed="false">
      <c r="A4083" s="7" t="n">
        <v>296</v>
      </c>
      <c r="B4083" s="7" t="n">
        <v>0.01727</v>
      </c>
      <c r="C4083" s="7" t="n">
        <v>26470</v>
      </c>
      <c r="D4083" s="7" t="n">
        <v>296</v>
      </c>
      <c r="G4083" s="7"/>
      <c r="H4083" s="7"/>
    </row>
    <row r="4084" customFormat="false" ht="12.75" hidden="false" customHeight="false" outlineLevel="0" collapsed="false">
      <c r="A4084" s="7" t="n">
        <v>297</v>
      </c>
      <c r="B4084" s="7" t="n">
        <v>0.01738</v>
      </c>
      <c r="C4084" s="7" t="n">
        <v>26480</v>
      </c>
      <c r="D4084" s="7" t="n">
        <v>297</v>
      </c>
      <c r="G4084" s="7"/>
      <c r="H4084" s="7"/>
    </row>
    <row r="4085" customFormat="false" ht="12.75" hidden="false" customHeight="false" outlineLevel="0" collapsed="false">
      <c r="A4085" s="7" t="n">
        <v>297</v>
      </c>
      <c r="B4085" s="7" t="n">
        <v>0.01737</v>
      </c>
      <c r="C4085" s="7" t="n">
        <v>26490</v>
      </c>
      <c r="D4085" s="7" t="n">
        <v>297</v>
      </c>
      <c r="G4085" s="7"/>
      <c r="H4085" s="7"/>
    </row>
    <row r="4086" customFormat="false" ht="12.75" hidden="false" customHeight="false" outlineLevel="0" collapsed="false">
      <c r="A4086" s="7" t="n">
        <v>296</v>
      </c>
      <c r="B4086" s="7" t="n">
        <v>0.01742</v>
      </c>
      <c r="C4086" s="7" t="n">
        <v>26490</v>
      </c>
      <c r="D4086" s="7" t="n">
        <v>296</v>
      </c>
      <c r="G4086" s="7"/>
      <c r="H4086" s="7"/>
    </row>
    <row r="4087" customFormat="false" ht="12.75" hidden="false" customHeight="false" outlineLevel="0" collapsed="false">
      <c r="A4087" s="7" t="n">
        <v>297</v>
      </c>
      <c r="B4087" s="7" t="n">
        <v>0.01737</v>
      </c>
      <c r="C4087" s="7" t="n">
        <v>26500</v>
      </c>
      <c r="D4087" s="7" t="n">
        <v>297</v>
      </c>
      <c r="G4087" s="7"/>
      <c r="H4087" s="7"/>
    </row>
    <row r="4088" customFormat="false" ht="12.75" hidden="false" customHeight="false" outlineLevel="0" collapsed="false">
      <c r="A4088" s="7" t="n">
        <v>296</v>
      </c>
      <c r="B4088" s="7" t="n">
        <v>0.01739</v>
      </c>
      <c r="C4088" s="7" t="n">
        <v>26500</v>
      </c>
      <c r="D4088" s="7" t="n">
        <v>296</v>
      </c>
      <c r="G4088" s="7"/>
      <c r="H4088" s="7"/>
    </row>
    <row r="4089" customFormat="false" ht="12.75" hidden="false" customHeight="false" outlineLevel="0" collapsed="false">
      <c r="A4089" s="7" t="n">
        <v>297</v>
      </c>
      <c r="B4089" s="7" t="n">
        <v>0.01738</v>
      </c>
      <c r="C4089" s="7" t="n">
        <v>26510</v>
      </c>
      <c r="D4089" s="7" t="n">
        <v>297</v>
      </c>
      <c r="G4089" s="7"/>
      <c r="H4089" s="7"/>
    </row>
    <row r="4090" customFormat="false" ht="12.75" hidden="false" customHeight="false" outlineLevel="0" collapsed="false">
      <c r="A4090" s="7" t="n">
        <v>296</v>
      </c>
      <c r="B4090" s="7" t="n">
        <v>0.01739</v>
      </c>
      <c r="C4090" s="7" t="n">
        <v>26520</v>
      </c>
      <c r="D4090" s="7" t="n">
        <v>296</v>
      </c>
      <c r="G4090" s="7"/>
      <c r="H4090" s="7"/>
    </row>
    <row r="4091" customFormat="false" ht="12.75" hidden="false" customHeight="false" outlineLevel="0" collapsed="false">
      <c r="A4091" s="7" t="n">
        <v>296</v>
      </c>
      <c r="B4091" s="7" t="n">
        <v>0.01739</v>
      </c>
      <c r="C4091" s="7" t="n">
        <v>26520</v>
      </c>
      <c r="D4091" s="7" t="n">
        <v>296</v>
      </c>
      <c r="G4091" s="7"/>
      <c r="H4091" s="7"/>
    </row>
    <row r="4092" customFormat="false" ht="12.75" hidden="false" customHeight="false" outlineLevel="0" collapsed="false">
      <c r="A4092" s="7" t="n">
        <v>296</v>
      </c>
      <c r="B4092" s="7" t="n">
        <v>0.01737</v>
      </c>
      <c r="C4092" s="7" t="n">
        <v>26530</v>
      </c>
      <c r="D4092" s="7" t="n">
        <v>296</v>
      </c>
      <c r="G4092" s="7"/>
      <c r="H4092" s="7"/>
    </row>
    <row r="4093" customFormat="false" ht="12.75" hidden="false" customHeight="false" outlineLevel="0" collapsed="false">
      <c r="A4093" s="7" t="n">
        <v>1</v>
      </c>
      <c r="B4093" s="7" t="n">
        <v>0.01273</v>
      </c>
      <c r="C4093" s="7" t="n">
        <v>26540</v>
      </c>
      <c r="D4093" s="7" t="n">
        <v>1</v>
      </c>
      <c r="G4093" s="7"/>
      <c r="H4093" s="7"/>
    </row>
    <row r="4094" customFormat="false" ht="12.75" hidden="false" customHeight="false" outlineLevel="0" collapsed="false">
      <c r="A4094" s="7" t="n">
        <v>1</v>
      </c>
      <c r="B4094" s="7" t="n">
        <v>0.01273</v>
      </c>
      <c r="C4094" s="7" t="n">
        <v>26540</v>
      </c>
      <c r="D4094" s="7" t="n">
        <v>1</v>
      </c>
      <c r="G4094" s="7"/>
      <c r="H4094" s="7"/>
    </row>
    <row r="4095" customFormat="false" ht="12.75" hidden="false" customHeight="false" outlineLevel="0" collapsed="false">
      <c r="A4095" s="7" t="n">
        <v>1</v>
      </c>
      <c r="B4095" s="7" t="n">
        <v>0.01273</v>
      </c>
      <c r="C4095" s="7" t="n">
        <v>26550</v>
      </c>
      <c r="D4095" s="7" t="n">
        <v>1</v>
      </c>
      <c r="G4095" s="7"/>
      <c r="H4095" s="7"/>
    </row>
    <row r="4096" customFormat="false" ht="12.75" hidden="false" customHeight="false" outlineLevel="0" collapsed="false">
      <c r="A4096" s="7" t="n">
        <v>1</v>
      </c>
      <c r="B4096" s="7" t="n">
        <v>0.01273</v>
      </c>
      <c r="C4096" s="7" t="n">
        <v>26560</v>
      </c>
      <c r="D4096" s="7" t="n">
        <v>1</v>
      </c>
      <c r="G4096" s="7"/>
      <c r="H4096" s="7"/>
    </row>
    <row r="4097" customFormat="false" ht="12.75" hidden="false" customHeight="false" outlineLevel="0" collapsed="false">
      <c r="A4097" s="7" t="n">
        <v>437</v>
      </c>
      <c r="B4097" s="7" t="n">
        <v>-0.002955</v>
      </c>
      <c r="C4097" s="7" t="n">
        <v>26560</v>
      </c>
      <c r="D4097" s="7" t="n">
        <v>437</v>
      </c>
      <c r="G4097" s="7"/>
      <c r="H409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8T19:00:14Z</dcterms:created>
  <dc:creator>Carlos  Garcia Mateo</dc:creator>
  <dc:description/>
  <dc:language>en-US</dc:language>
  <cp:lastModifiedBy>hkdb_2</cp:lastModifiedBy>
  <cp:lastPrinted>2003-02-04T03:29:51Z</cp:lastPrinted>
  <dcterms:modified xsi:type="dcterms:W3CDTF">2003-02-04T03:38:36Z</dcterms:modified>
  <cp:revision>0</cp:revision>
  <dc:subject/>
  <dc:title/>
</cp:coreProperties>
</file>