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T8</t>
  </si>
  <si>
    <t xml:space="preserve">austenite</t>
  </si>
  <si>
    <t xml:space="preserve">ferrite</t>
  </si>
  <si>
    <t xml:space="preserve">DT5</t>
  </si>
  <si>
    <t xml:space="preserve">DT7</t>
  </si>
  <si>
    <t xml:space="preserve">dt6</t>
  </si>
  <si>
    <t xml:space="preserve">dt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E+00"/>
    <numFmt numFmtId="167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5</c:f>
              <c:numCache>
                <c:formatCode>General</c:formatCode>
                <c:ptCount val="13"/>
                <c:pt idx="0">
                  <c:v>1189.40955</c:v>
                </c:pt>
                <c:pt idx="1">
                  <c:v>1208.55286</c:v>
                </c:pt>
                <c:pt idx="2">
                  <c:v>1224.4978</c:v>
                </c:pt>
                <c:pt idx="3">
                  <c:v>1244.4386</c:v>
                </c:pt>
                <c:pt idx="4">
                  <c:v>1253.21301</c:v>
                </c:pt>
                <c:pt idx="5">
                  <c:v>1277.9939</c:v>
                </c:pt>
                <c:pt idx="6">
                  <c:v>1309.97229</c:v>
                </c:pt>
                <c:pt idx="7">
                  <c:v>1345.15063</c:v>
                </c:pt>
                <c:pt idx="8">
                  <c:v>1375.53613</c:v>
                </c:pt>
                <c:pt idx="9">
                  <c:v>1407.52649</c:v>
                </c:pt>
                <c:pt idx="10">
                  <c:v>1433.92334</c:v>
                </c:pt>
                <c:pt idx="11">
                  <c:v>1458.72327</c:v>
                </c:pt>
                <c:pt idx="12">
                  <c:v>1473.12561</c:v>
                </c:pt>
              </c:numCache>
            </c:numRef>
          </c:xVal>
          <c:y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5.89309</c:v>
                </c:pt>
                <c:pt idx="2">
                  <c:v>12.13767</c:v>
                </c:pt>
                <c:pt idx="3">
                  <c:v>18.38289</c:v>
                </c:pt>
                <c:pt idx="4">
                  <c:v>21.05945</c:v>
                </c:pt>
                <c:pt idx="5">
                  <c:v>20.17167</c:v>
                </c:pt>
                <c:pt idx="6">
                  <c:v>18.52072</c:v>
                </c:pt>
                <c:pt idx="7">
                  <c:v>16.36071</c:v>
                </c:pt>
                <c:pt idx="8">
                  <c:v>13.81777</c:v>
                </c:pt>
                <c:pt idx="9">
                  <c:v>10.25599</c:v>
                </c:pt>
                <c:pt idx="10">
                  <c:v>6.56592</c:v>
                </c:pt>
                <c:pt idx="11">
                  <c:v>2.62082</c:v>
                </c:pt>
                <c:pt idx="1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15</c:f>
              <c:numCache>
                <c:formatCode>General</c:formatCode>
                <c:ptCount val="13"/>
                <c:pt idx="0">
                  <c:v>1149.65076</c:v>
                </c:pt>
                <c:pt idx="1">
                  <c:v>1188.80603</c:v>
                </c:pt>
                <c:pt idx="2">
                  <c:v>1211.22351</c:v>
                </c:pt>
                <c:pt idx="3">
                  <c:v>1244.04663</c:v>
                </c:pt>
                <c:pt idx="4">
                  <c:v>1253.65137</c:v>
                </c:pt>
                <c:pt idx="5">
                  <c:v>1274.42822</c:v>
                </c:pt>
                <c:pt idx="6">
                  <c:v>1299.19299</c:v>
                </c:pt>
                <c:pt idx="7">
                  <c:v>1325.55701</c:v>
                </c:pt>
                <c:pt idx="8">
                  <c:v>1353.51624</c:v>
                </c:pt>
                <c:pt idx="9">
                  <c:v>1378.27625</c:v>
                </c:pt>
                <c:pt idx="10">
                  <c:v>1410.2251</c:v>
                </c:pt>
                <c:pt idx="11">
                  <c:v>1441.36438</c:v>
                </c:pt>
                <c:pt idx="12">
                  <c:v>1470.90283</c:v>
                </c:pt>
              </c:numCache>
            </c:numRef>
          </c:xVal>
          <c:yVal>
            <c:numRef>
              <c:f>Sheet1!$D$3:$D$15</c:f>
              <c:numCache>
                <c:formatCode>General</c:formatCode>
                <c:ptCount val="13"/>
                <c:pt idx="0">
                  <c:v>95.31055</c:v>
                </c:pt>
                <c:pt idx="1">
                  <c:v>96.2085</c:v>
                </c:pt>
                <c:pt idx="2">
                  <c:v>89.84264</c:v>
                </c:pt>
                <c:pt idx="3">
                  <c:v>80.93066</c:v>
                </c:pt>
                <c:pt idx="4">
                  <c:v>78.6392</c:v>
                </c:pt>
                <c:pt idx="5">
                  <c:v>79.02467</c:v>
                </c:pt>
                <c:pt idx="6">
                  <c:v>80.68466</c:v>
                </c:pt>
                <c:pt idx="7">
                  <c:v>82.21753</c:v>
                </c:pt>
                <c:pt idx="8">
                  <c:v>84.2602</c:v>
                </c:pt>
                <c:pt idx="9">
                  <c:v>86.68452</c:v>
                </c:pt>
                <c:pt idx="10">
                  <c:v>89.74694</c:v>
                </c:pt>
                <c:pt idx="11">
                  <c:v>94.46528</c:v>
                </c:pt>
                <c:pt idx="12">
                  <c:v>99.565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4</c:f>
              <c:numCache>
                <c:formatCode>General</c:formatCode>
                <c:ptCount val="17"/>
                <c:pt idx="0">
                  <c:v>1139.19983</c:v>
                </c:pt>
                <c:pt idx="1">
                  <c:v>1147.22388</c:v>
                </c:pt>
                <c:pt idx="2">
                  <c:v>1163.27185</c:v>
                </c:pt>
                <c:pt idx="3">
                  <c:v>1176.10706</c:v>
                </c:pt>
                <c:pt idx="4">
                  <c:v>1191.35022</c:v>
                </c:pt>
                <c:pt idx="5">
                  <c:v>1206.58301</c:v>
                </c:pt>
                <c:pt idx="6">
                  <c:v>1216.98535</c:v>
                </c:pt>
                <c:pt idx="7">
                  <c:v>1240.98535</c:v>
                </c:pt>
                <c:pt idx="8">
                  <c:v>1275.38367</c:v>
                </c:pt>
                <c:pt idx="9">
                  <c:v>1309.77808</c:v>
                </c:pt>
                <c:pt idx="10">
                  <c:v>1349.7677</c:v>
                </c:pt>
                <c:pt idx="11">
                  <c:v>1391.34924</c:v>
                </c:pt>
                <c:pt idx="12">
                  <c:v>1422.52917</c:v>
                </c:pt>
                <c:pt idx="13">
                  <c:v>1454.50269</c:v>
                </c:pt>
                <c:pt idx="14">
                  <c:v>1485.67236</c:v>
                </c:pt>
                <c:pt idx="15">
                  <c:v>1510.44104</c:v>
                </c:pt>
                <c:pt idx="16">
                  <c:v>1538.401</c:v>
                </c:pt>
              </c:numCache>
            </c:numRef>
          </c:xVal>
          <c:yVal>
            <c:numRef>
              <c:f>Sheet1!$B$18:$B$34</c:f>
              <c:numCache>
                <c:formatCode>General</c:formatCode>
                <c:ptCount val="17"/>
                <c:pt idx="0">
                  <c:v>0</c:v>
                </c:pt>
                <c:pt idx="1">
                  <c:v>3.78857</c:v>
                </c:pt>
                <c:pt idx="2">
                  <c:v>11.40993</c:v>
                </c:pt>
                <c:pt idx="3">
                  <c:v>16.99875</c:v>
                </c:pt>
                <c:pt idx="4">
                  <c:v>23.85785</c:v>
                </c:pt>
                <c:pt idx="5">
                  <c:v>29.06509</c:v>
                </c:pt>
                <c:pt idx="6">
                  <c:v>29.44464</c:v>
                </c:pt>
                <c:pt idx="7">
                  <c:v>29.44082</c:v>
                </c:pt>
                <c:pt idx="8">
                  <c:v>29.18123</c:v>
                </c:pt>
                <c:pt idx="9">
                  <c:v>28.28631</c:v>
                </c:pt>
                <c:pt idx="10">
                  <c:v>26.62811</c:v>
                </c:pt>
                <c:pt idx="11">
                  <c:v>23.69901</c:v>
                </c:pt>
                <c:pt idx="12">
                  <c:v>20.51743</c:v>
                </c:pt>
                <c:pt idx="13">
                  <c:v>16.31921</c:v>
                </c:pt>
                <c:pt idx="14">
                  <c:v>11.48578</c:v>
                </c:pt>
                <c:pt idx="15">
                  <c:v>6.52631</c:v>
                </c:pt>
                <c:pt idx="16">
                  <c:v>0.168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:$C$36</c:f>
              <c:numCache>
                <c:formatCode>General</c:formatCode>
                <c:ptCount val="19"/>
                <c:pt idx="0">
                  <c:v>1109.39832</c:v>
                </c:pt>
                <c:pt idx="1">
                  <c:v>1139.00146</c:v>
                </c:pt>
                <c:pt idx="2">
                  <c:v>1150.96704</c:v>
                </c:pt>
                <c:pt idx="3">
                  <c:v>1174.11182</c:v>
                </c:pt>
                <c:pt idx="4">
                  <c:v>1194.86707</c:v>
                </c:pt>
                <c:pt idx="5">
                  <c:v>1206.04382</c:v>
                </c:pt>
                <c:pt idx="6">
                  <c:v>1230.04297</c:v>
                </c:pt>
                <c:pt idx="7">
                  <c:v>1261.24219</c:v>
                </c:pt>
                <c:pt idx="8">
                  <c:v>1289.24536</c:v>
                </c:pt>
                <c:pt idx="9">
                  <c:v>1321.25085</c:v>
                </c:pt>
                <c:pt idx="10">
                  <c:v>1354.86047</c:v>
                </c:pt>
                <c:pt idx="11">
                  <c:v>1388.47717</c:v>
                </c:pt>
                <c:pt idx="12">
                  <c:v>1418.09314</c:v>
                </c:pt>
                <c:pt idx="13">
                  <c:v>1441.31238</c:v>
                </c:pt>
                <c:pt idx="14">
                  <c:v>1467.73633</c:v>
                </c:pt>
                <c:pt idx="15">
                  <c:v>1491.76025</c:v>
                </c:pt>
                <c:pt idx="16">
                  <c:v>1508.58191</c:v>
                </c:pt>
                <c:pt idx="17">
                  <c:v>1523.80505</c:v>
                </c:pt>
                <c:pt idx="18">
                  <c:v>1537.42749</c:v>
                </c:pt>
              </c:numCache>
            </c:numRef>
          </c:xVal>
          <c:yVal>
            <c:numRef>
              <c:f>Sheet1!$D$18:$D$36</c:f>
              <c:numCache>
                <c:formatCode>General</c:formatCode>
                <c:ptCount val="19"/>
                <c:pt idx="0">
                  <c:v>95.02731</c:v>
                </c:pt>
                <c:pt idx="1">
                  <c:v>95.53087</c:v>
                </c:pt>
                <c:pt idx="2">
                  <c:v>90.06517</c:v>
                </c:pt>
                <c:pt idx="3">
                  <c:v>81.29401</c:v>
                </c:pt>
                <c:pt idx="4">
                  <c:v>74.17506</c:v>
                </c:pt>
                <c:pt idx="5">
                  <c:v>70.4884</c:v>
                </c:pt>
                <c:pt idx="6">
                  <c:v>70.35752</c:v>
                </c:pt>
                <c:pt idx="7">
                  <c:v>70.2255</c:v>
                </c:pt>
                <c:pt idx="8">
                  <c:v>70.72932</c:v>
                </c:pt>
                <c:pt idx="9">
                  <c:v>71.61369</c:v>
                </c:pt>
                <c:pt idx="10">
                  <c:v>73.13313</c:v>
                </c:pt>
                <c:pt idx="11">
                  <c:v>75.79616</c:v>
                </c:pt>
                <c:pt idx="12">
                  <c:v>78.33276</c:v>
                </c:pt>
                <c:pt idx="13">
                  <c:v>81.37863</c:v>
                </c:pt>
                <c:pt idx="14">
                  <c:v>85.18639</c:v>
                </c:pt>
                <c:pt idx="15">
                  <c:v>88.99452</c:v>
                </c:pt>
                <c:pt idx="16">
                  <c:v>92.42261</c:v>
                </c:pt>
                <c:pt idx="17">
                  <c:v>96.10508</c:v>
                </c:pt>
                <c:pt idx="18">
                  <c:v>99.660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8:$G$49</c:f>
              <c:numCache>
                <c:formatCode>General</c:formatCode>
                <c:ptCount val="22"/>
                <c:pt idx="0">
                  <c:v>999.22406</c:v>
                </c:pt>
                <c:pt idx="1">
                  <c:v>1065.95532</c:v>
                </c:pt>
                <c:pt idx="2">
                  <c:v>1074.49084</c:v>
                </c:pt>
                <c:pt idx="3">
                  <c:v>1082.25024</c:v>
                </c:pt>
                <c:pt idx="4">
                  <c:v>1103.20081</c:v>
                </c:pt>
                <c:pt idx="5">
                  <c:v>1122.59937</c:v>
                </c:pt>
                <c:pt idx="6">
                  <c:v>1148.98157</c:v>
                </c:pt>
                <c:pt idx="7">
                  <c:v>1163.72449</c:v>
                </c:pt>
                <c:pt idx="8">
                  <c:v>1193.21045</c:v>
                </c:pt>
                <c:pt idx="9">
                  <c:v>1219.59265</c:v>
                </c:pt>
                <c:pt idx="10">
                  <c:v>1262.26965</c:v>
                </c:pt>
                <c:pt idx="11">
                  <c:v>1317.36182</c:v>
                </c:pt>
                <c:pt idx="12">
                  <c:v>1372.45398</c:v>
                </c:pt>
                <c:pt idx="13">
                  <c:v>1424.44226</c:v>
                </c:pt>
                <c:pt idx="14">
                  <c:v>1455.4801</c:v>
                </c:pt>
                <c:pt idx="15">
                  <c:v>1489.6217</c:v>
                </c:pt>
                <c:pt idx="16">
                  <c:v>1526.86707</c:v>
                </c:pt>
                <c:pt idx="17">
                  <c:v>1561.78467</c:v>
                </c:pt>
                <c:pt idx="18">
                  <c:v>1596.70227</c:v>
                </c:pt>
                <c:pt idx="19">
                  <c:v>1599.80603</c:v>
                </c:pt>
                <c:pt idx="20">
                  <c:v>1610.66931</c:v>
                </c:pt>
                <c:pt idx="21">
                  <c:v>1619.98059</c:v>
                </c:pt>
              </c:numCache>
            </c:numRef>
          </c:xVal>
          <c:yVal>
            <c:numRef>
              <c:f>Sheet1!$H$28:$H$49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4.94438</c:v>
                </c:pt>
                <c:pt idx="3">
                  <c:v>11.0012</c:v>
                </c:pt>
                <c:pt idx="4">
                  <c:v>24.8455</c:v>
                </c:pt>
                <c:pt idx="5">
                  <c:v>34.487</c:v>
                </c:pt>
                <c:pt idx="6">
                  <c:v>46.4771</c:v>
                </c:pt>
                <c:pt idx="7">
                  <c:v>47.5896</c:v>
                </c:pt>
                <c:pt idx="8">
                  <c:v>50.309</c:v>
                </c:pt>
                <c:pt idx="9">
                  <c:v>51.7923</c:v>
                </c:pt>
                <c:pt idx="10">
                  <c:v>54.0173</c:v>
                </c:pt>
                <c:pt idx="11">
                  <c:v>55.5006</c:v>
                </c:pt>
                <c:pt idx="12">
                  <c:v>55.2534</c:v>
                </c:pt>
                <c:pt idx="13">
                  <c:v>52.7812</c:v>
                </c:pt>
                <c:pt idx="14">
                  <c:v>50.1854</c:v>
                </c:pt>
                <c:pt idx="15">
                  <c:v>46.2299</c:v>
                </c:pt>
                <c:pt idx="16">
                  <c:v>40.1731</c:v>
                </c:pt>
                <c:pt idx="17">
                  <c:v>32.5093</c:v>
                </c:pt>
                <c:pt idx="18">
                  <c:v>23.115</c:v>
                </c:pt>
                <c:pt idx="19">
                  <c:v>19.6539</c:v>
                </c:pt>
                <c:pt idx="20">
                  <c:v>10.3832</c:v>
                </c:pt>
                <c:pt idx="21">
                  <c:v>0.1236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8:$I$46</c:f>
              <c:numCache>
                <c:formatCode>General</c:formatCode>
                <c:ptCount val="19"/>
                <c:pt idx="0">
                  <c:v>1038.79724</c:v>
                </c:pt>
                <c:pt idx="1">
                  <c:v>1064.40344</c:v>
                </c:pt>
                <c:pt idx="2">
                  <c:v>1101.64893</c:v>
                </c:pt>
                <c:pt idx="3">
                  <c:v>1121.82349</c:v>
                </c:pt>
                <c:pt idx="4">
                  <c:v>1145.87781</c:v>
                </c:pt>
                <c:pt idx="5">
                  <c:v>1166.82837</c:v>
                </c:pt>
                <c:pt idx="6">
                  <c:v>1192.43457</c:v>
                </c:pt>
                <c:pt idx="7">
                  <c:v>1241.31909</c:v>
                </c:pt>
                <c:pt idx="8">
                  <c:v>1285.54797</c:v>
                </c:pt>
                <c:pt idx="9">
                  <c:v>1342.19202</c:v>
                </c:pt>
                <c:pt idx="10">
                  <c:v>1382.54126</c:v>
                </c:pt>
                <c:pt idx="11">
                  <c:v>1424.44226</c:v>
                </c:pt>
                <c:pt idx="12">
                  <c:v>1460.13574</c:v>
                </c:pt>
                <c:pt idx="13">
                  <c:v>1492.72546</c:v>
                </c:pt>
                <c:pt idx="14">
                  <c:v>1522.21143</c:v>
                </c:pt>
                <c:pt idx="15">
                  <c:v>1552.47327</c:v>
                </c:pt>
                <c:pt idx="16">
                  <c:v>1583.51111</c:v>
                </c:pt>
                <c:pt idx="17">
                  <c:v>1614.54895</c:v>
                </c:pt>
                <c:pt idx="18">
                  <c:v>1618.42871</c:v>
                </c:pt>
              </c:numCache>
            </c:numRef>
          </c:xVal>
          <c:yVal>
            <c:numRef>
              <c:f>Sheet1!$J$28:$J$46</c:f>
              <c:numCache>
                <c:formatCode>General</c:formatCode>
                <c:ptCount val="19"/>
                <c:pt idx="0">
                  <c:v>94.1904</c:v>
                </c:pt>
                <c:pt idx="1">
                  <c:v>94.4376</c:v>
                </c:pt>
                <c:pt idx="2">
                  <c:v>73.424</c:v>
                </c:pt>
                <c:pt idx="3">
                  <c:v>63.5352</c:v>
                </c:pt>
                <c:pt idx="4">
                  <c:v>53.7701</c:v>
                </c:pt>
                <c:pt idx="5">
                  <c:v>51.9159</c:v>
                </c:pt>
                <c:pt idx="6">
                  <c:v>49.9382</c:v>
                </c:pt>
                <c:pt idx="7">
                  <c:v>46.848</c:v>
                </c:pt>
                <c:pt idx="8">
                  <c:v>44.8702</c:v>
                </c:pt>
                <c:pt idx="9">
                  <c:v>44.2522</c:v>
                </c:pt>
                <c:pt idx="10">
                  <c:v>44.7466</c:v>
                </c:pt>
                <c:pt idx="11">
                  <c:v>46.848</c:v>
                </c:pt>
                <c:pt idx="12">
                  <c:v>49.5674</c:v>
                </c:pt>
                <c:pt idx="13">
                  <c:v>54.1409</c:v>
                </c:pt>
                <c:pt idx="14">
                  <c:v>58.7145</c:v>
                </c:pt>
                <c:pt idx="15">
                  <c:v>65.0185</c:v>
                </c:pt>
                <c:pt idx="16">
                  <c:v>72.9295</c:v>
                </c:pt>
                <c:pt idx="17">
                  <c:v>90.2349</c:v>
                </c:pt>
                <c:pt idx="18">
                  <c:v>95.30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25</c:f>
              <c:numCache>
                <c:formatCode>General</c:formatCode>
                <c:ptCount val="23"/>
                <c:pt idx="1">
                  <c:v>1070.61169</c:v>
                </c:pt>
                <c:pt idx="2">
                  <c:v>1082.21033</c:v>
                </c:pt>
                <c:pt idx="3">
                  <c:v>1092.26147</c:v>
                </c:pt>
                <c:pt idx="4">
                  <c:v>1108.50513</c:v>
                </c:pt>
                <c:pt idx="5">
                  <c:v>1130.16455</c:v>
                </c:pt>
                <c:pt idx="6">
                  <c:v>1147.18799</c:v>
                </c:pt>
                <c:pt idx="7">
                  <c:v>1157.24817</c:v>
                </c:pt>
                <c:pt idx="8">
                  <c:v>1161.12561</c:v>
                </c:pt>
                <c:pt idx="9">
                  <c:v>1231.71106</c:v>
                </c:pt>
                <c:pt idx="10">
                  <c:v>1269.72253</c:v>
                </c:pt>
                <c:pt idx="11">
                  <c:v>1316.27551</c:v>
                </c:pt>
                <c:pt idx="12">
                  <c:v>1348.08997</c:v>
                </c:pt>
                <c:pt idx="13">
                  <c:v>1386.89478</c:v>
                </c:pt>
                <c:pt idx="14">
                  <c:v>1426.48071</c:v>
                </c:pt>
                <c:pt idx="15">
                  <c:v>1452.8772</c:v>
                </c:pt>
                <c:pt idx="16">
                  <c:v>1486.26465</c:v>
                </c:pt>
                <c:pt idx="17">
                  <c:v>1517.33252</c:v>
                </c:pt>
                <c:pt idx="18">
                  <c:v>1548.40796</c:v>
                </c:pt>
                <c:pt idx="19">
                  <c:v>1569.39001</c:v>
                </c:pt>
                <c:pt idx="20">
                  <c:v>1579.49536</c:v>
                </c:pt>
                <c:pt idx="21">
                  <c:v>1590.41736</c:v>
                </c:pt>
                <c:pt idx="22">
                  <c:v>1606.01306</c:v>
                </c:pt>
              </c:numCache>
            </c:numRef>
          </c:xVal>
          <c:yVal>
            <c:numRef>
              <c:f>Sheet1!$N$3:$N$25</c:f>
              <c:numCache>
                <c:formatCode>General</c:formatCode>
                <c:ptCount val="23"/>
                <c:pt idx="1">
                  <c:v>0.0108968</c:v>
                </c:pt>
                <c:pt idx="2">
                  <c:v>6.67937</c:v>
                </c:pt>
                <c:pt idx="3">
                  <c:v>12.6069</c:v>
                </c:pt>
                <c:pt idx="4">
                  <c:v>21.0044</c:v>
                </c:pt>
                <c:pt idx="5">
                  <c:v>31.9955</c:v>
                </c:pt>
                <c:pt idx="6">
                  <c:v>39.7759</c:v>
                </c:pt>
                <c:pt idx="7">
                  <c:v>44.2219</c:v>
                </c:pt>
                <c:pt idx="8">
                  <c:v>44.5929</c:v>
                </c:pt>
                <c:pt idx="9">
                  <c:v>48.8013</c:v>
                </c:pt>
                <c:pt idx="10">
                  <c:v>50.4121</c:v>
                </c:pt>
                <c:pt idx="11">
                  <c:v>51.0366</c:v>
                </c:pt>
                <c:pt idx="12">
                  <c:v>50.918</c:v>
                </c:pt>
                <c:pt idx="13">
                  <c:v>49.6894</c:v>
                </c:pt>
                <c:pt idx="14">
                  <c:v>47.5968</c:v>
                </c:pt>
                <c:pt idx="15">
                  <c:v>45.2552</c:v>
                </c:pt>
                <c:pt idx="16">
                  <c:v>41.6801</c:v>
                </c:pt>
                <c:pt idx="17">
                  <c:v>36.7466</c:v>
                </c:pt>
                <c:pt idx="18">
                  <c:v>30.5785</c:v>
                </c:pt>
                <c:pt idx="19">
                  <c:v>25.3966</c:v>
                </c:pt>
                <c:pt idx="20">
                  <c:v>22.4352</c:v>
                </c:pt>
                <c:pt idx="21">
                  <c:v>12.8072</c:v>
                </c:pt>
                <c:pt idx="22">
                  <c:v>0.2169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:$O$27</c:f>
              <c:numCache>
                <c:formatCode>General</c:formatCode>
                <c:ptCount val="25"/>
                <c:pt idx="0">
                  <c:v>1051.41406</c:v>
                </c:pt>
                <c:pt idx="1">
                  <c:v>1070.81116</c:v>
                </c:pt>
                <c:pt idx="2">
                  <c:v>1082.49097</c:v>
                </c:pt>
                <c:pt idx="3">
                  <c:v>1105.06042</c:v>
                </c:pt>
                <c:pt idx="4">
                  <c:v>1122.18005</c:v>
                </c:pt>
                <c:pt idx="5">
                  <c:v>1142.40283</c:v>
                </c:pt>
                <c:pt idx="6">
                  <c:v>1157.95483</c:v>
                </c:pt>
                <c:pt idx="7">
                  <c:v>1185.90247</c:v>
                </c:pt>
                <c:pt idx="8">
                  <c:v>1218.5011</c:v>
                </c:pt>
                <c:pt idx="9">
                  <c:v>1251.10059</c:v>
                </c:pt>
                <c:pt idx="10">
                  <c:v>1301.54456</c:v>
                </c:pt>
                <c:pt idx="11">
                  <c:v>1336.46362</c:v>
                </c:pt>
                <c:pt idx="12">
                  <c:v>1388.44287</c:v>
                </c:pt>
                <c:pt idx="13">
                  <c:v>1428.77698</c:v>
                </c:pt>
                <c:pt idx="14">
                  <c:v>1466.77722</c:v>
                </c:pt>
                <c:pt idx="15">
                  <c:v>1500.89087</c:v>
                </c:pt>
                <c:pt idx="16">
                  <c:v>1527.24597</c:v>
                </c:pt>
                <c:pt idx="17">
                  <c:v>1550.49414</c:v>
                </c:pt>
                <c:pt idx="18">
                  <c:v>1573.73938</c:v>
                </c:pt>
                <c:pt idx="19">
                  <c:v>1580.70642</c:v>
                </c:pt>
                <c:pt idx="20">
                  <c:v>1590.74927</c:v>
                </c:pt>
                <c:pt idx="21">
                  <c:v>1597.70337</c:v>
                </c:pt>
                <c:pt idx="22">
                  <c:v>1605.43799</c:v>
                </c:pt>
                <c:pt idx="23">
                  <c:v>1627.95471</c:v>
                </c:pt>
                <c:pt idx="24">
                  <c:v>1652.8075</c:v>
                </c:pt>
              </c:numCache>
            </c:numRef>
          </c:xVal>
          <c:yVal>
            <c:numRef>
              <c:f>Sheet1!$P$3:$P$27</c:f>
              <c:numCache>
                <c:formatCode>General</c:formatCode>
                <c:ptCount val="25"/>
                <c:pt idx="0">
                  <c:v>94.3291</c:v>
                </c:pt>
                <c:pt idx="1">
                  <c:v>94.579</c:v>
                </c:pt>
                <c:pt idx="2">
                  <c:v>87.9142</c:v>
                </c:pt>
                <c:pt idx="3">
                  <c:v>76.93</c:v>
                </c:pt>
                <c:pt idx="4">
                  <c:v>68.9079</c:v>
                </c:pt>
                <c:pt idx="5">
                  <c:v>61.0098</c:v>
                </c:pt>
                <c:pt idx="6">
                  <c:v>55.5801</c:v>
                </c:pt>
                <c:pt idx="7">
                  <c:v>53.3621</c:v>
                </c:pt>
                <c:pt idx="8">
                  <c:v>51.8857</c:v>
                </c:pt>
                <c:pt idx="9">
                  <c:v>50.2858</c:v>
                </c:pt>
                <c:pt idx="10">
                  <c:v>49.059</c:v>
                </c:pt>
                <c:pt idx="11">
                  <c:v>48.8175</c:v>
                </c:pt>
                <c:pt idx="12">
                  <c:v>50.307</c:v>
                </c:pt>
                <c:pt idx="13">
                  <c:v>52.7823</c:v>
                </c:pt>
                <c:pt idx="14">
                  <c:v>56.245</c:v>
                </c:pt>
                <c:pt idx="15">
                  <c:v>60.8182</c:v>
                </c:pt>
                <c:pt idx="16">
                  <c:v>65.2667</c:v>
                </c:pt>
                <c:pt idx="17">
                  <c:v>70.2086</c:v>
                </c:pt>
                <c:pt idx="18">
                  <c:v>75.6443</c:v>
                </c:pt>
                <c:pt idx="19">
                  <c:v>78.3614</c:v>
                </c:pt>
                <c:pt idx="20">
                  <c:v>85.6469</c:v>
                </c:pt>
                <c:pt idx="21">
                  <c:v>90.4628</c:v>
                </c:pt>
                <c:pt idx="22">
                  <c:v>94.5381</c:v>
                </c:pt>
                <c:pt idx="23">
                  <c:v>92.1959</c:v>
                </c:pt>
                <c:pt idx="24">
                  <c:v>88.49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1:$M$52</c:f>
              <c:numCache>
                <c:formatCode>General</c:formatCode>
                <c:ptCount val="22"/>
                <c:pt idx="0">
                  <c:v>1070.67957</c:v>
                </c:pt>
                <c:pt idx="1">
                  <c:v>1077.66992</c:v>
                </c:pt>
                <c:pt idx="2">
                  <c:v>1093.98059</c:v>
                </c:pt>
                <c:pt idx="3">
                  <c:v>1107.96118</c:v>
                </c:pt>
                <c:pt idx="4">
                  <c:v>1120.38831</c:v>
                </c:pt>
                <c:pt idx="5">
                  <c:v>1135.92236</c:v>
                </c:pt>
                <c:pt idx="6">
                  <c:v>1149.12622</c:v>
                </c:pt>
                <c:pt idx="7">
                  <c:v>1158.44666</c:v>
                </c:pt>
                <c:pt idx="8">
                  <c:v>1189.51453</c:v>
                </c:pt>
                <c:pt idx="9">
                  <c:v>1241.55334</c:v>
                </c:pt>
                <c:pt idx="10">
                  <c:v>1285.04858</c:v>
                </c:pt>
                <c:pt idx="11">
                  <c:v>1319.22327</c:v>
                </c:pt>
                <c:pt idx="12">
                  <c:v>1355.72815</c:v>
                </c:pt>
                <c:pt idx="13">
                  <c:v>1394.56311</c:v>
                </c:pt>
                <c:pt idx="14">
                  <c:v>1431.8446</c:v>
                </c:pt>
                <c:pt idx="15">
                  <c:v>1471.4563</c:v>
                </c:pt>
                <c:pt idx="16">
                  <c:v>1504.85437</c:v>
                </c:pt>
                <c:pt idx="17">
                  <c:v>1532.81555</c:v>
                </c:pt>
                <c:pt idx="18">
                  <c:v>1559.22327</c:v>
                </c:pt>
                <c:pt idx="19">
                  <c:v>1590.29126</c:v>
                </c:pt>
                <c:pt idx="20">
                  <c:v>1600.38831</c:v>
                </c:pt>
                <c:pt idx="21">
                  <c:v>1611.26208</c:v>
                </c:pt>
              </c:numCache>
            </c:numRef>
          </c:xVal>
          <c:yVal>
            <c:numRef>
              <c:f>Sheet1!$N$31:$N$52</c:f>
              <c:numCache>
                <c:formatCode>General</c:formatCode>
                <c:ptCount val="22"/>
                <c:pt idx="0">
                  <c:v>0</c:v>
                </c:pt>
                <c:pt idx="1">
                  <c:v>2.47219</c:v>
                </c:pt>
                <c:pt idx="2">
                  <c:v>11.9901</c:v>
                </c:pt>
                <c:pt idx="3">
                  <c:v>20.0247</c:v>
                </c:pt>
                <c:pt idx="4">
                  <c:v>27.3177</c:v>
                </c:pt>
                <c:pt idx="5">
                  <c:v>33.9926</c:v>
                </c:pt>
                <c:pt idx="6">
                  <c:v>39.9258</c:v>
                </c:pt>
                <c:pt idx="7">
                  <c:v>44.2522</c:v>
                </c:pt>
                <c:pt idx="8">
                  <c:v>46.1063</c:v>
                </c:pt>
                <c:pt idx="9">
                  <c:v>48.9493</c:v>
                </c:pt>
                <c:pt idx="10">
                  <c:v>50.5562</c:v>
                </c:pt>
                <c:pt idx="11">
                  <c:v>50.9271</c:v>
                </c:pt>
                <c:pt idx="12">
                  <c:v>50.5562</c:v>
                </c:pt>
                <c:pt idx="13">
                  <c:v>49.1965</c:v>
                </c:pt>
                <c:pt idx="14">
                  <c:v>46.848</c:v>
                </c:pt>
                <c:pt idx="15">
                  <c:v>43.1397</c:v>
                </c:pt>
                <c:pt idx="16">
                  <c:v>37.8245</c:v>
                </c:pt>
                <c:pt idx="17">
                  <c:v>33.0037</c:v>
                </c:pt>
                <c:pt idx="18">
                  <c:v>26.9468</c:v>
                </c:pt>
                <c:pt idx="19">
                  <c:v>18.047</c:v>
                </c:pt>
                <c:pt idx="20">
                  <c:v>9.76514</c:v>
                </c:pt>
                <c:pt idx="21">
                  <c:v>0.12360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1:$O$53</c:f>
              <c:numCache>
                <c:formatCode>General</c:formatCode>
                <c:ptCount val="23"/>
                <c:pt idx="0">
                  <c:v>1046.60193</c:v>
                </c:pt>
                <c:pt idx="1">
                  <c:v>1069.12622</c:v>
                </c:pt>
                <c:pt idx="2">
                  <c:v>1076.11646</c:v>
                </c:pt>
                <c:pt idx="3">
                  <c:v>1092.42712</c:v>
                </c:pt>
                <c:pt idx="4">
                  <c:v>1109.51453</c:v>
                </c:pt>
                <c:pt idx="5">
                  <c:v>1128.93201</c:v>
                </c:pt>
                <c:pt idx="6">
                  <c:v>1147.57288</c:v>
                </c:pt>
                <c:pt idx="7">
                  <c:v>1159.22327</c:v>
                </c:pt>
                <c:pt idx="8">
                  <c:v>1188.73792</c:v>
                </c:pt>
                <c:pt idx="9">
                  <c:v>1240</c:v>
                </c:pt>
                <c:pt idx="10">
                  <c:v>1278.05823</c:v>
                </c:pt>
                <c:pt idx="11">
                  <c:v>1326.21362</c:v>
                </c:pt>
                <c:pt idx="12">
                  <c:v>1359.61169</c:v>
                </c:pt>
                <c:pt idx="13">
                  <c:v>1413.20386</c:v>
                </c:pt>
                <c:pt idx="14">
                  <c:v>1441.94177</c:v>
                </c:pt>
                <c:pt idx="15">
                  <c:v>1491.65051</c:v>
                </c:pt>
                <c:pt idx="16">
                  <c:v>1530.48547</c:v>
                </c:pt>
                <c:pt idx="17">
                  <c:v>1557.66992</c:v>
                </c:pt>
                <c:pt idx="18">
                  <c:v>1580.97083</c:v>
                </c:pt>
                <c:pt idx="19">
                  <c:v>1593.39807</c:v>
                </c:pt>
                <c:pt idx="20">
                  <c:v>1604.27185</c:v>
                </c:pt>
                <c:pt idx="21">
                  <c:v>1608.93201</c:v>
                </c:pt>
                <c:pt idx="22">
                  <c:v>1664.85437</c:v>
                </c:pt>
              </c:numCache>
            </c:numRef>
          </c:xVal>
          <c:yVal>
            <c:numRef>
              <c:f>Sheet1!$P$31:$P$53</c:f>
              <c:numCache>
                <c:formatCode>General</c:formatCode>
                <c:ptCount val="23"/>
                <c:pt idx="0">
                  <c:v>94.6848</c:v>
                </c:pt>
                <c:pt idx="1">
                  <c:v>94.5612</c:v>
                </c:pt>
                <c:pt idx="2">
                  <c:v>93.2015</c:v>
                </c:pt>
                <c:pt idx="3">
                  <c:v>84.3016</c:v>
                </c:pt>
                <c:pt idx="4">
                  <c:v>75.2781</c:v>
                </c:pt>
                <c:pt idx="5">
                  <c:v>66.6255</c:v>
                </c:pt>
                <c:pt idx="6">
                  <c:v>59.7033</c:v>
                </c:pt>
                <c:pt idx="7">
                  <c:v>55.5006</c:v>
                </c:pt>
                <c:pt idx="8">
                  <c:v>53.7701</c:v>
                </c:pt>
                <c:pt idx="9">
                  <c:v>50.9271</c:v>
                </c:pt>
                <c:pt idx="10">
                  <c:v>49.4438</c:v>
                </c:pt>
                <c:pt idx="11">
                  <c:v>48.7021</c:v>
                </c:pt>
                <c:pt idx="12">
                  <c:v>49.3201</c:v>
                </c:pt>
                <c:pt idx="13">
                  <c:v>51.5451</c:v>
                </c:pt>
                <c:pt idx="14">
                  <c:v>54.1409</c:v>
                </c:pt>
                <c:pt idx="15">
                  <c:v>59.5797</c:v>
                </c:pt>
                <c:pt idx="16">
                  <c:v>66.6255</c:v>
                </c:pt>
                <c:pt idx="17">
                  <c:v>72.8059</c:v>
                </c:pt>
                <c:pt idx="18">
                  <c:v>79.11</c:v>
                </c:pt>
                <c:pt idx="19">
                  <c:v>84.6724</c:v>
                </c:pt>
                <c:pt idx="20">
                  <c:v>93.2015</c:v>
                </c:pt>
                <c:pt idx="21">
                  <c:v>96.0445</c:v>
                </c:pt>
                <c:pt idx="22">
                  <c:v>90.1113</c:v>
                </c:pt>
              </c:numCache>
            </c:numRef>
          </c:yVal>
          <c:smooth val="1"/>
        </c:ser>
        <c:axId val="56646363"/>
        <c:axId val="10420204"/>
      </c:scatterChart>
      <c:valAx>
        <c:axId val="56646363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0204"/>
        <c:crossesAt val="0"/>
        <c:crossBetween val="midCat"/>
        <c:majorUnit val="200"/>
      </c:valAx>
      <c:valAx>
        <c:axId val="1042020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Phase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6363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080</xdr:colOff>
      <xdr:row>0</xdr:row>
      <xdr:rowOff>12960</xdr:rowOff>
    </xdr:from>
    <xdr:to>
      <xdr:col>11</xdr:col>
      <xdr:colOff>715680</xdr:colOff>
      <xdr:row>24</xdr:row>
      <xdr:rowOff>12600</xdr:rowOff>
    </xdr:to>
    <xdr:graphicFrame>
      <xdr:nvGraphicFramePr>
        <xdr:cNvPr id="0" name="Chart 1"/>
        <xdr:cNvGraphicFramePr/>
      </xdr:nvGraphicFramePr>
      <xdr:xfrm>
        <a:off x="4864680" y="12960"/>
        <a:ext cx="46522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C2" s="1" t="s">
        <v>2</v>
      </c>
      <c r="M2" s="2" t="s">
        <v>3</v>
      </c>
      <c r="N2" s="3"/>
    </row>
    <row r="3" customFormat="false" ht="13" hidden="false" customHeight="false" outlineLevel="0" collapsed="false">
      <c r="A3" s="2" t="n">
        <v>1189.40955</v>
      </c>
      <c r="B3" s="1" t="n">
        <v>0</v>
      </c>
      <c r="C3" s="2" t="n">
        <v>1149.65076</v>
      </c>
      <c r="D3" s="1" t="n">
        <v>95.31055</v>
      </c>
      <c r="M3" s="2"/>
      <c r="N3" s="3"/>
      <c r="O3" s="2" t="n">
        <v>1051.41406</v>
      </c>
      <c r="P3" s="3" t="n">
        <v>94.3291</v>
      </c>
    </row>
    <row r="4" customFormat="false" ht="13" hidden="false" customHeight="false" outlineLevel="0" collapsed="false">
      <c r="A4" s="2" t="n">
        <v>1208.55286</v>
      </c>
      <c r="B4" s="1" t="n">
        <v>5.89309</v>
      </c>
      <c r="C4" s="2" t="n">
        <v>1188.80603</v>
      </c>
      <c r="D4" s="1" t="n">
        <v>96.2085</v>
      </c>
      <c r="M4" s="2" t="n">
        <v>1070.61169</v>
      </c>
      <c r="N4" s="3" t="n">
        <v>0.0108968</v>
      </c>
      <c r="O4" s="2" t="n">
        <v>1070.81116</v>
      </c>
      <c r="P4" s="3" t="n">
        <v>94.579</v>
      </c>
    </row>
    <row r="5" customFormat="false" ht="13" hidden="false" customHeight="false" outlineLevel="0" collapsed="false">
      <c r="A5" s="2" t="n">
        <v>1224.4978</v>
      </c>
      <c r="B5" s="1" t="n">
        <v>12.13767</v>
      </c>
      <c r="C5" s="2" t="n">
        <v>1211.22351</v>
      </c>
      <c r="D5" s="1" t="n">
        <v>89.84264</v>
      </c>
      <c r="M5" s="2" t="n">
        <v>1082.21033</v>
      </c>
      <c r="N5" s="3" t="n">
        <v>6.67937</v>
      </c>
      <c r="O5" s="2" t="n">
        <v>1082.49097</v>
      </c>
      <c r="P5" s="3" t="n">
        <v>87.9142</v>
      </c>
    </row>
    <row r="6" customFormat="false" ht="13" hidden="false" customHeight="false" outlineLevel="0" collapsed="false">
      <c r="A6" s="2" t="n">
        <v>1244.4386</v>
      </c>
      <c r="B6" s="1" t="n">
        <v>18.38289</v>
      </c>
      <c r="C6" s="2" t="n">
        <v>1244.04663</v>
      </c>
      <c r="D6" s="1" t="n">
        <v>80.93066</v>
      </c>
      <c r="M6" s="2" t="n">
        <v>1092.26147</v>
      </c>
      <c r="N6" s="3" t="n">
        <v>12.6069</v>
      </c>
      <c r="O6" s="2" t="n">
        <v>1105.06042</v>
      </c>
      <c r="P6" s="3" t="n">
        <v>76.93</v>
      </c>
    </row>
    <row r="7" customFormat="false" ht="13" hidden="false" customHeight="false" outlineLevel="0" collapsed="false">
      <c r="A7" s="2" t="n">
        <v>1253.21301</v>
      </c>
      <c r="B7" s="1" t="n">
        <v>21.05945</v>
      </c>
      <c r="C7" s="2" t="n">
        <v>1253.65137</v>
      </c>
      <c r="D7" s="1" t="n">
        <v>78.6392</v>
      </c>
      <c r="M7" s="2" t="n">
        <v>1108.50513</v>
      </c>
      <c r="N7" s="3" t="n">
        <v>21.0044</v>
      </c>
      <c r="O7" s="2" t="n">
        <v>1122.18005</v>
      </c>
      <c r="P7" s="3" t="n">
        <v>68.9079</v>
      </c>
    </row>
    <row r="8" customFormat="false" ht="13" hidden="false" customHeight="false" outlineLevel="0" collapsed="false">
      <c r="A8" s="2" t="n">
        <v>1277.9939</v>
      </c>
      <c r="B8" s="1" t="n">
        <v>20.17167</v>
      </c>
      <c r="C8" s="2" t="n">
        <v>1274.42822</v>
      </c>
      <c r="D8" s="1" t="n">
        <v>79.02467</v>
      </c>
      <c r="M8" s="2" t="n">
        <v>1130.16455</v>
      </c>
      <c r="N8" s="3" t="n">
        <v>31.9955</v>
      </c>
      <c r="O8" s="2" t="n">
        <v>1142.40283</v>
      </c>
      <c r="P8" s="3" t="n">
        <v>61.0098</v>
      </c>
    </row>
    <row r="9" customFormat="false" ht="13" hidden="false" customHeight="false" outlineLevel="0" collapsed="false">
      <c r="A9" s="2" t="n">
        <v>1309.97229</v>
      </c>
      <c r="B9" s="1" t="n">
        <v>18.52072</v>
      </c>
      <c r="C9" s="2" t="n">
        <v>1299.19299</v>
      </c>
      <c r="D9" s="1" t="n">
        <v>80.68466</v>
      </c>
      <c r="M9" s="2" t="n">
        <v>1147.18799</v>
      </c>
      <c r="N9" s="3" t="n">
        <v>39.7759</v>
      </c>
      <c r="O9" s="2" t="n">
        <v>1157.95483</v>
      </c>
      <c r="P9" s="3" t="n">
        <v>55.5801</v>
      </c>
    </row>
    <row r="10" customFormat="false" ht="13" hidden="false" customHeight="false" outlineLevel="0" collapsed="false">
      <c r="A10" s="2" t="n">
        <v>1345.15063</v>
      </c>
      <c r="B10" s="1" t="n">
        <v>16.36071</v>
      </c>
      <c r="C10" s="2" t="n">
        <v>1325.55701</v>
      </c>
      <c r="D10" s="1" t="n">
        <v>82.21753</v>
      </c>
      <c r="M10" s="2" t="n">
        <v>1157.24817</v>
      </c>
      <c r="N10" s="3" t="n">
        <v>44.2219</v>
      </c>
      <c r="O10" s="2" t="n">
        <v>1185.90247</v>
      </c>
      <c r="P10" s="3" t="n">
        <v>53.3621</v>
      </c>
    </row>
    <row r="11" customFormat="false" ht="13" hidden="false" customHeight="false" outlineLevel="0" collapsed="false">
      <c r="A11" s="2" t="n">
        <v>1375.53613</v>
      </c>
      <c r="B11" s="1" t="n">
        <v>13.81777</v>
      </c>
      <c r="C11" s="2" t="n">
        <v>1353.51624</v>
      </c>
      <c r="D11" s="1" t="n">
        <v>84.2602</v>
      </c>
      <c r="M11" s="2" t="n">
        <v>1161.12561</v>
      </c>
      <c r="N11" s="3" t="n">
        <v>44.5929</v>
      </c>
      <c r="O11" s="2" t="n">
        <v>1218.5011</v>
      </c>
      <c r="P11" s="3" t="n">
        <v>51.8857</v>
      </c>
    </row>
    <row r="12" customFormat="false" ht="13" hidden="false" customHeight="false" outlineLevel="0" collapsed="false">
      <c r="A12" s="2" t="n">
        <v>1407.52649</v>
      </c>
      <c r="B12" s="1" t="n">
        <v>10.25599</v>
      </c>
      <c r="C12" s="2" t="n">
        <v>1378.27625</v>
      </c>
      <c r="D12" s="1" t="n">
        <v>86.68452</v>
      </c>
      <c r="M12" s="2" t="n">
        <v>1231.71106</v>
      </c>
      <c r="N12" s="3" t="n">
        <v>48.8013</v>
      </c>
      <c r="O12" s="2" t="n">
        <v>1251.10059</v>
      </c>
      <c r="P12" s="3" t="n">
        <v>50.2858</v>
      </c>
    </row>
    <row r="13" customFormat="false" ht="13" hidden="false" customHeight="false" outlineLevel="0" collapsed="false">
      <c r="A13" s="2" t="n">
        <v>1433.92334</v>
      </c>
      <c r="B13" s="1" t="n">
        <v>6.56592</v>
      </c>
      <c r="C13" s="2" t="n">
        <v>1410.2251</v>
      </c>
      <c r="D13" s="1" t="n">
        <v>89.74694</v>
      </c>
      <c r="M13" s="2" t="n">
        <v>1269.72253</v>
      </c>
      <c r="N13" s="3" t="n">
        <v>50.4121</v>
      </c>
      <c r="O13" s="2" t="n">
        <v>1301.54456</v>
      </c>
      <c r="P13" s="3" t="n">
        <v>49.059</v>
      </c>
    </row>
    <row r="14" customFormat="false" ht="13" hidden="false" customHeight="false" outlineLevel="0" collapsed="false">
      <c r="A14" s="2" t="n">
        <v>1458.72327</v>
      </c>
      <c r="B14" s="1" t="n">
        <v>2.62082</v>
      </c>
      <c r="C14" s="2" t="n">
        <v>1441.36438</v>
      </c>
      <c r="D14" s="1" t="n">
        <v>94.46528</v>
      </c>
      <c r="M14" s="2" t="n">
        <v>1316.27551</v>
      </c>
      <c r="N14" s="3" t="n">
        <v>51.0366</v>
      </c>
      <c r="O14" s="2" t="n">
        <v>1336.46362</v>
      </c>
      <c r="P14" s="3" t="n">
        <v>48.8175</v>
      </c>
    </row>
    <row r="15" customFormat="false" ht="13" hidden="false" customHeight="false" outlineLevel="0" collapsed="false">
      <c r="A15" s="2" t="n">
        <v>1473.12561</v>
      </c>
      <c r="B15" s="1" t="n">
        <v>0</v>
      </c>
      <c r="C15" s="2" t="n">
        <v>1470.90283</v>
      </c>
      <c r="D15" s="1" t="n">
        <v>99.56553</v>
      </c>
      <c r="M15" s="2" t="n">
        <v>1348.08997</v>
      </c>
      <c r="N15" s="3" t="n">
        <v>50.918</v>
      </c>
      <c r="O15" s="2" t="n">
        <v>1388.44287</v>
      </c>
      <c r="P15" s="3" t="n">
        <v>50.307</v>
      </c>
    </row>
    <row r="16" customFormat="false" ht="13" hidden="false" customHeight="false" outlineLevel="0" collapsed="false">
      <c r="M16" s="2" t="n">
        <v>1386.89478</v>
      </c>
      <c r="N16" s="3" t="n">
        <v>49.6894</v>
      </c>
      <c r="O16" s="2" t="n">
        <v>1428.77698</v>
      </c>
      <c r="P16" s="3" t="n">
        <v>52.7823</v>
      </c>
    </row>
    <row r="17" customFormat="false" ht="13" hidden="false" customHeight="false" outlineLevel="0" collapsed="false">
      <c r="A17" s="1" t="s">
        <v>4</v>
      </c>
      <c r="M17" s="2" t="n">
        <v>1426.48071</v>
      </c>
      <c r="N17" s="3" t="n">
        <v>47.5968</v>
      </c>
      <c r="O17" s="2" t="n">
        <v>1466.77722</v>
      </c>
      <c r="P17" s="3" t="n">
        <v>56.245</v>
      </c>
    </row>
    <row r="18" customFormat="false" ht="13" hidden="false" customHeight="false" outlineLevel="0" collapsed="false">
      <c r="A18" s="2" t="n">
        <v>1139.19983</v>
      </c>
      <c r="B18" s="1" t="n">
        <v>0</v>
      </c>
      <c r="C18" s="2" t="n">
        <v>1109.39832</v>
      </c>
      <c r="D18" s="1" t="n">
        <v>95.02731</v>
      </c>
      <c r="M18" s="2" t="n">
        <v>1452.8772</v>
      </c>
      <c r="N18" s="3" t="n">
        <v>45.2552</v>
      </c>
      <c r="O18" s="2" t="n">
        <v>1500.89087</v>
      </c>
      <c r="P18" s="3" t="n">
        <v>60.8182</v>
      </c>
    </row>
    <row r="19" customFormat="false" ht="13" hidden="false" customHeight="false" outlineLevel="0" collapsed="false">
      <c r="A19" s="2" t="n">
        <v>1147.22388</v>
      </c>
      <c r="B19" s="1" t="n">
        <v>3.78857</v>
      </c>
      <c r="C19" s="2" t="n">
        <v>1139.00146</v>
      </c>
      <c r="D19" s="1" t="n">
        <v>95.53087</v>
      </c>
      <c r="M19" s="2" t="n">
        <v>1486.26465</v>
      </c>
      <c r="N19" s="3" t="n">
        <v>41.6801</v>
      </c>
      <c r="O19" s="2" t="n">
        <v>1527.24597</v>
      </c>
      <c r="P19" s="3" t="n">
        <v>65.2667</v>
      </c>
    </row>
    <row r="20" customFormat="false" ht="13" hidden="false" customHeight="false" outlineLevel="0" collapsed="false">
      <c r="A20" s="2" t="n">
        <v>1163.27185</v>
      </c>
      <c r="B20" s="1" t="n">
        <v>11.40993</v>
      </c>
      <c r="C20" s="2" t="n">
        <v>1150.96704</v>
      </c>
      <c r="D20" s="1" t="n">
        <v>90.06517</v>
      </c>
      <c r="M20" s="2" t="n">
        <v>1517.33252</v>
      </c>
      <c r="N20" s="3" t="n">
        <v>36.7466</v>
      </c>
      <c r="O20" s="2" t="n">
        <v>1550.49414</v>
      </c>
      <c r="P20" s="3" t="n">
        <v>70.2086</v>
      </c>
    </row>
    <row r="21" customFormat="false" ht="13" hidden="false" customHeight="false" outlineLevel="0" collapsed="false">
      <c r="A21" s="2" t="n">
        <v>1176.10706</v>
      </c>
      <c r="B21" s="1" t="n">
        <v>16.99875</v>
      </c>
      <c r="C21" s="2" t="n">
        <v>1174.11182</v>
      </c>
      <c r="D21" s="1" t="n">
        <v>81.29401</v>
      </c>
      <c r="M21" s="2" t="n">
        <v>1548.40796</v>
      </c>
      <c r="N21" s="3" t="n">
        <v>30.5785</v>
      </c>
      <c r="O21" s="2" t="n">
        <v>1573.73938</v>
      </c>
      <c r="P21" s="3" t="n">
        <v>75.6443</v>
      </c>
    </row>
    <row r="22" customFormat="false" ht="13" hidden="false" customHeight="false" outlineLevel="0" collapsed="false">
      <c r="A22" s="2" t="n">
        <v>1191.35022</v>
      </c>
      <c r="B22" s="1" t="n">
        <v>23.85785</v>
      </c>
      <c r="C22" s="2" t="n">
        <v>1194.86707</v>
      </c>
      <c r="D22" s="1" t="n">
        <v>74.17506</v>
      </c>
      <c r="M22" s="2" t="n">
        <v>1569.39001</v>
      </c>
      <c r="N22" s="3" t="n">
        <v>25.3966</v>
      </c>
      <c r="O22" s="2" t="n">
        <v>1580.70642</v>
      </c>
      <c r="P22" s="3" t="n">
        <v>78.3614</v>
      </c>
    </row>
    <row r="23" customFormat="false" ht="13" hidden="false" customHeight="false" outlineLevel="0" collapsed="false">
      <c r="A23" s="2" t="n">
        <v>1206.58301</v>
      </c>
      <c r="B23" s="1" t="n">
        <v>29.06509</v>
      </c>
      <c r="C23" s="2" t="n">
        <v>1206.04382</v>
      </c>
      <c r="D23" s="1" t="n">
        <v>70.4884</v>
      </c>
      <c r="M23" s="2" t="n">
        <v>1579.49536</v>
      </c>
      <c r="N23" s="3" t="n">
        <v>22.4352</v>
      </c>
      <c r="O23" s="2" t="n">
        <v>1590.74927</v>
      </c>
      <c r="P23" s="3" t="n">
        <v>85.6469</v>
      </c>
    </row>
    <row r="24" customFormat="false" ht="13" hidden="false" customHeight="false" outlineLevel="0" collapsed="false">
      <c r="A24" s="2" t="n">
        <v>1216.98535</v>
      </c>
      <c r="B24" s="1" t="n">
        <v>29.44464</v>
      </c>
      <c r="C24" s="2" t="n">
        <v>1230.04297</v>
      </c>
      <c r="D24" s="1" t="n">
        <v>70.35752</v>
      </c>
      <c r="M24" s="2" t="n">
        <v>1590.41736</v>
      </c>
      <c r="N24" s="3" t="n">
        <v>12.8072</v>
      </c>
      <c r="O24" s="2" t="n">
        <v>1597.70337</v>
      </c>
      <c r="P24" s="3" t="n">
        <v>90.4628</v>
      </c>
    </row>
    <row r="25" customFormat="false" ht="13" hidden="false" customHeight="false" outlineLevel="0" collapsed="false">
      <c r="A25" s="2" t="n">
        <v>1240.98535</v>
      </c>
      <c r="B25" s="1" t="n">
        <v>29.44082</v>
      </c>
      <c r="C25" s="2" t="n">
        <v>1261.24219</v>
      </c>
      <c r="D25" s="1" t="n">
        <v>70.2255</v>
      </c>
      <c r="M25" s="2" t="n">
        <v>1606.01306</v>
      </c>
      <c r="N25" s="3" t="n">
        <v>0.216978</v>
      </c>
      <c r="O25" s="2" t="n">
        <v>1605.43799</v>
      </c>
      <c r="P25" s="3" t="n">
        <v>94.5381</v>
      </c>
    </row>
    <row r="26" customFormat="false" ht="13" hidden="false" customHeight="false" outlineLevel="0" collapsed="false">
      <c r="A26" s="2" t="n">
        <v>1275.38367</v>
      </c>
      <c r="B26" s="1" t="n">
        <v>29.18123</v>
      </c>
      <c r="C26" s="2" t="n">
        <v>1289.24536</v>
      </c>
      <c r="D26" s="1" t="n">
        <v>70.72932</v>
      </c>
      <c r="O26" s="2" t="n">
        <v>1627.95471</v>
      </c>
      <c r="P26" s="3" t="n">
        <v>92.1959</v>
      </c>
    </row>
    <row r="27" customFormat="false" ht="13" hidden="false" customHeight="false" outlineLevel="0" collapsed="false">
      <c r="A27" s="2" t="n">
        <v>1309.77808</v>
      </c>
      <c r="B27" s="1" t="n">
        <v>28.28631</v>
      </c>
      <c r="C27" s="2" t="n">
        <v>1321.25085</v>
      </c>
      <c r="D27" s="1" t="n">
        <v>71.61369</v>
      </c>
      <c r="G27" s="1" t="s">
        <v>5</v>
      </c>
      <c r="O27" s="2" t="n">
        <v>1652.8075</v>
      </c>
      <c r="P27" s="3" t="n">
        <v>88.496</v>
      </c>
    </row>
    <row r="28" customFormat="false" ht="13" hidden="false" customHeight="false" outlineLevel="0" collapsed="false">
      <c r="A28" s="2" t="n">
        <v>1349.7677</v>
      </c>
      <c r="B28" s="1" t="n">
        <v>26.62811</v>
      </c>
      <c r="C28" s="2" t="n">
        <v>1354.86047</v>
      </c>
      <c r="D28" s="1" t="n">
        <v>73.13313</v>
      </c>
      <c r="G28" s="1" t="n">
        <v>999.22406</v>
      </c>
      <c r="H28" s="3" t="n">
        <v>0</v>
      </c>
      <c r="I28" s="2" t="n">
        <v>1038.79724</v>
      </c>
      <c r="J28" s="3" t="n">
        <v>94.1904</v>
      </c>
    </row>
    <row r="29" customFormat="false" ht="13" hidden="false" customHeight="false" outlineLevel="0" collapsed="false">
      <c r="A29" s="2" t="n">
        <v>1391.34924</v>
      </c>
      <c r="B29" s="1" t="n">
        <v>23.69901</v>
      </c>
      <c r="C29" s="2" t="n">
        <v>1388.47717</v>
      </c>
      <c r="D29" s="1" t="n">
        <v>75.79616</v>
      </c>
      <c r="G29" s="2" t="n">
        <v>1065.95532</v>
      </c>
      <c r="H29" s="3" t="n">
        <v>0</v>
      </c>
      <c r="I29" s="2" t="n">
        <v>1064.40344</v>
      </c>
      <c r="J29" s="3" t="n">
        <v>94.4376</v>
      </c>
    </row>
    <row r="30" customFormat="false" ht="13" hidden="false" customHeight="false" outlineLevel="0" collapsed="false">
      <c r="A30" s="2" t="n">
        <v>1422.52917</v>
      </c>
      <c r="B30" s="1" t="n">
        <v>20.51743</v>
      </c>
      <c r="C30" s="2" t="n">
        <v>1418.09314</v>
      </c>
      <c r="D30" s="1" t="n">
        <v>78.33276</v>
      </c>
      <c r="G30" s="2" t="n">
        <v>1074.49084</v>
      </c>
      <c r="H30" s="3" t="n">
        <v>4.94438</v>
      </c>
      <c r="I30" s="2" t="n">
        <v>1101.64893</v>
      </c>
      <c r="J30" s="3" t="n">
        <v>73.424</v>
      </c>
      <c r="M30" s="1" t="s">
        <v>6</v>
      </c>
    </row>
    <row r="31" customFormat="false" ht="13" hidden="false" customHeight="false" outlineLevel="0" collapsed="false">
      <c r="A31" s="2" t="n">
        <v>1454.50269</v>
      </c>
      <c r="B31" s="1" t="n">
        <v>16.31921</v>
      </c>
      <c r="C31" s="2" t="n">
        <v>1441.31238</v>
      </c>
      <c r="D31" s="1" t="n">
        <v>81.37863</v>
      </c>
      <c r="G31" s="2" t="n">
        <v>1082.25024</v>
      </c>
      <c r="H31" s="3" t="n">
        <v>11.0012</v>
      </c>
      <c r="I31" s="2" t="n">
        <v>1121.82349</v>
      </c>
      <c r="J31" s="3" t="n">
        <v>63.5352</v>
      </c>
      <c r="M31" s="2" t="n">
        <v>1070.67957</v>
      </c>
      <c r="N31" s="3" t="n">
        <v>0</v>
      </c>
      <c r="O31" s="2" t="n">
        <v>1046.60193</v>
      </c>
      <c r="P31" s="3" t="n">
        <v>94.6848</v>
      </c>
    </row>
    <row r="32" customFormat="false" ht="13" hidden="false" customHeight="false" outlineLevel="0" collapsed="false">
      <c r="A32" s="2" t="n">
        <v>1485.67236</v>
      </c>
      <c r="B32" s="1" t="n">
        <v>11.48578</v>
      </c>
      <c r="C32" s="2" t="n">
        <v>1467.73633</v>
      </c>
      <c r="D32" s="1" t="n">
        <v>85.18639</v>
      </c>
      <c r="G32" s="2" t="n">
        <v>1103.20081</v>
      </c>
      <c r="H32" s="3" t="n">
        <v>24.8455</v>
      </c>
      <c r="I32" s="2" t="n">
        <v>1145.87781</v>
      </c>
      <c r="J32" s="3" t="n">
        <v>53.7701</v>
      </c>
      <c r="M32" s="2" t="n">
        <v>1077.66992</v>
      </c>
      <c r="N32" s="3" t="n">
        <v>2.47219</v>
      </c>
      <c r="O32" s="2" t="n">
        <v>1069.12622</v>
      </c>
      <c r="P32" s="3" t="n">
        <v>94.5612</v>
      </c>
    </row>
    <row r="33" customFormat="false" ht="13" hidden="false" customHeight="false" outlineLevel="0" collapsed="false">
      <c r="A33" s="2" t="n">
        <v>1510.44104</v>
      </c>
      <c r="B33" s="1" t="n">
        <v>6.52631</v>
      </c>
      <c r="C33" s="2" t="n">
        <v>1491.76025</v>
      </c>
      <c r="D33" s="1" t="n">
        <v>88.99452</v>
      </c>
      <c r="G33" s="2" t="n">
        <v>1122.59937</v>
      </c>
      <c r="H33" s="3" t="n">
        <v>34.487</v>
      </c>
      <c r="I33" s="2" t="n">
        <v>1166.82837</v>
      </c>
      <c r="J33" s="3" t="n">
        <v>51.9159</v>
      </c>
      <c r="M33" s="2" t="n">
        <v>1093.98059</v>
      </c>
      <c r="N33" s="3" t="n">
        <v>11.9901</v>
      </c>
      <c r="O33" s="2" t="n">
        <v>1076.11646</v>
      </c>
      <c r="P33" s="3" t="n">
        <v>93.2015</v>
      </c>
    </row>
    <row r="34" customFormat="false" ht="13" hidden="false" customHeight="false" outlineLevel="0" collapsed="false">
      <c r="A34" s="2" t="n">
        <v>1538.401</v>
      </c>
      <c r="B34" s="1" t="n">
        <v>0.16862</v>
      </c>
      <c r="C34" s="2" t="n">
        <v>1508.58191</v>
      </c>
      <c r="D34" s="1" t="n">
        <v>92.42261</v>
      </c>
      <c r="G34" s="2" t="n">
        <v>1148.98157</v>
      </c>
      <c r="H34" s="3" t="n">
        <v>46.4771</v>
      </c>
      <c r="I34" s="2" t="n">
        <v>1192.43457</v>
      </c>
      <c r="J34" s="3" t="n">
        <v>49.9382</v>
      </c>
      <c r="M34" s="2" t="n">
        <v>1107.96118</v>
      </c>
      <c r="N34" s="3" t="n">
        <v>20.0247</v>
      </c>
      <c r="O34" s="2" t="n">
        <v>1092.42712</v>
      </c>
      <c r="P34" s="3" t="n">
        <v>84.3016</v>
      </c>
    </row>
    <row r="35" customFormat="false" ht="13" hidden="false" customHeight="false" outlineLevel="0" collapsed="false">
      <c r="C35" s="2" t="n">
        <v>1523.80505</v>
      </c>
      <c r="D35" s="1" t="n">
        <v>96.10508</v>
      </c>
      <c r="G35" s="2" t="n">
        <v>1163.72449</v>
      </c>
      <c r="H35" s="3" t="n">
        <v>47.5896</v>
      </c>
      <c r="I35" s="2" t="n">
        <v>1241.31909</v>
      </c>
      <c r="J35" s="3" t="n">
        <v>46.848</v>
      </c>
      <c r="M35" s="2" t="n">
        <v>1120.38831</v>
      </c>
      <c r="N35" s="3" t="n">
        <v>27.3177</v>
      </c>
      <c r="O35" s="2" t="n">
        <v>1109.51453</v>
      </c>
      <c r="P35" s="3" t="n">
        <v>75.2781</v>
      </c>
    </row>
    <row r="36" customFormat="false" ht="13" hidden="false" customHeight="false" outlineLevel="0" collapsed="false">
      <c r="C36" s="2" t="n">
        <v>1537.42749</v>
      </c>
      <c r="D36" s="1" t="n">
        <v>99.66074</v>
      </c>
      <c r="G36" s="2" t="n">
        <v>1193.21045</v>
      </c>
      <c r="H36" s="3" t="n">
        <v>50.309</v>
      </c>
      <c r="I36" s="2" t="n">
        <v>1285.54797</v>
      </c>
      <c r="J36" s="3" t="n">
        <v>44.8702</v>
      </c>
      <c r="M36" s="2" t="n">
        <v>1135.92236</v>
      </c>
      <c r="N36" s="3" t="n">
        <v>33.9926</v>
      </c>
      <c r="O36" s="2" t="n">
        <v>1128.93201</v>
      </c>
      <c r="P36" s="3" t="n">
        <v>66.6255</v>
      </c>
    </row>
    <row r="37" customFormat="false" ht="13" hidden="false" customHeight="false" outlineLevel="0" collapsed="false">
      <c r="G37" s="2" t="n">
        <v>1219.59265</v>
      </c>
      <c r="H37" s="3" t="n">
        <v>51.7923</v>
      </c>
      <c r="I37" s="2" t="n">
        <v>1342.19202</v>
      </c>
      <c r="J37" s="3" t="n">
        <v>44.2522</v>
      </c>
      <c r="M37" s="2" t="n">
        <v>1149.12622</v>
      </c>
      <c r="N37" s="3" t="n">
        <v>39.9258</v>
      </c>
      <c r="O37" s="2" t="n">
        <v>1147.57288</v>
      </c>
      <c r="P37" s="3" t="n">
        <v>59.7033</v>
      </c>
    </row>
    <row r="38" customFormat="false" ht="13" hidden="false" customHeight="false" outlineLevel="0" collapsed="false">
      <c r="G38" s="2" t="n">
        <v>1262.26965</v>
      </c>
      <c r="H38" s="3" t="n">
        <v>54.0173</v>
      </c>
      <c r="I38" s="2" t="n">
        <v>1382.54126</v>
      </c>
      <c r="J38" s="3" t="n">
        <v>44.7466</v>
      </c>
      <c r="M38" s="2" t="n">
        <v>1158.44666</v>
      </c>
      <c r="N38" s="3" t="n">
        <v>44.2522</v>
      </c>
      <c r="O38" s="2" t="n">
        <v>1159.22327</v>
      </c>
      <c r="P38" s="3" t="n">
        <v>55.5006</v>
      </c>
    </row>
    <row r="39" customFormat="false" ht="13" hidden="false" customHeight="false" outlineLevel="0" collapsed="false">
      <c r="G39" s="2" t="n">
        <v>1317.36182</v>
      </c>
      <c r="H39" s="3" t="n">
        <v>55.5006</v>
      </c>
      <c r="I39" s="2" t="n">
        <v>1424.44226</v>
      </c>
      <c r="J39" s="3" t="n">
        <v>46.848</v>
      </c>
      <c r="M39" s="2" t="n">
        <v>1189.51453</v>
      </c>
      <c r="N39" s="3" t="n">
        <v>46.1063</v>
      </c>
      <c r="O39" s="2" t="n">
        <v>1188.73792</v>
      </c>
      <c r="P39" s="3" t="n">
        <v>53.7701</v>
      </c>
    </row>
    <row r="40" customFormat="false" ht="13" hidden="false" customHeight="false" outlineLevel="0" collapsed="false">
      <c r="G40" s="2" t="n">
        <v>1372.45398</v>
      </c>
      <c r="H40" s="3" t="n">
        <v>55.2534</v>
      </c>
      <c r="I40" s="2" t="n">
        <v>1460.13574</v>
      </c>
      <c r="J40" s="3" t="n">
        <v>49.5674</v>
      </c>
      <c r="M40" s="2" t="n">
        <v>1241.55334</v>
      </c>
      <c r="N40" s="3" t="n">
        <v>48.9493</v>
      </c>
      <c r="O40" s="2" t="n">
        <v>1240</v>
      </c>
      <c r="P40" s="3" t="n">
        <v>50.9271</v>
      </c>
    </row>
    <row r="41" customFormat="false" ht="13" hidden="false" customHeight="false" outlineLevel="0" collapsed="false">
      <c r="G41" s="2" t="n">
        <v>1424.44226</v>
      </c>
      <c r="H41" s="3" t="n">
        <v>52.7812</v>
      </c>
      <c r="I41" s="2" t="n">
        <v>1492.72546</v>
      </c>
      <c r="J41" s="3" t="n">
        <v>54.1409</v>
      </c>
      <c r="M41" s="2" t="n">
        <v>1285.04858</v>
      </c>
      <c r="N41" s="3" t="n">
        <v>50.5562</v>
      </c>
      <c r="O41" s="2" t="n">
        <v>1278.05823</v>
      </c>
      <c r="P41" s="3" t="n">
        <v>49.4438</v>
      </c>
    </row>
    <row r="42" customFormat="false" ht="13" hidden="false" customHeight="false" outlineLevel="0" collapsed="false">
      <c r="G42" s="2" t="n">
        <v>1455.4801</v>
      </c>
      <c r="H42" s="3" t="n">
        <v>50.1854</v>
      </c>
      <c r="I42" s="2" t="n">
        <v>1522.21143</v>
      </c>
      <c r="J42" s="3" t="n">
        <v>58.7145</v>
      </c>
      <c r="M42" s="2" t="n">
        <v>1319.22327</v>
      </c>
      <c r="N42" s="3" t="n">
        <v>50.9271</v>
      </c>
      <c r="O42" s="2" t="n">
        <v>1326.21362</v>
      </c>
      <c r="P42" s="3" t="n">
        <v>48.7021</v>
      </c>
    </row>
    <row r="43" customFormat="false" ht="13" hidden="false" customHeight="false" outlineLevel="0" collapsed="false">
      <c r="G43" s="2" t="n">
        <v>1489.6217</v>
      </c>
      <c r="H43" s="3" t="n">
        <v>46.2299</v>
      </c>
      <c r="I43" s="2" t="n">
        <v>1552.47327</v>
      </c>
      <c r="J43" s="3" t="n">
        <v>65.0185</v>
      </c>
      <c r="M43" s="2" t="n">
        <v>1355.72815</v>
      </c>
      <c r="N43" s="3" t="n">
        <v>50.5562</v>
      </c>
      <c r="O43" s="2" t="n">
        <v>1359.61169</v>
      </c>
      <c r="P43" s="3" t="n">
        <v>49.3201</v>
      </c>
    </row>
    <row r="44" customFormat="false" ht="13" hidden="false" customHeight="false" outlineLevel="0" collapsed="false">
      <c r="G44" s="2" t="n">
        <v>1526.86707</v>
      </c>
      <c r="H44" s="3" t="n">
        <v>40.1731</v>
      </c>
      <c r="I44" s="2" t="n">
        <v>1583.51111</v>
      </c>
      <c r="J44" s="3" t="n">
        <v>72.9295</v>
      </c>
      <c r="M44" s="2" t="n">
        <v>1394.56311</v>
      </c>
      <c r="N44" s="3" t="n">
        <v>49.1965</v>
      </c>
      <c r="O44" s="2" t="n">
        <v>1413.20386</v>
      </c>
      <c r="P44" s="3" t="n">
        <v>51.5451</v>
      </c>
    </row>
    <row r="45" customFormat="false" ht="13" hidden="false" customHeight="false" outlineLevel="0" collapsed="false">
      <c r="G45" s="2" t="n">
        <v>1561.78467</v>
      </c>
      <c r="H45" s="3" t="n">
        <v>32.5093</v>
      </c>
      <c r="I45" s="2" t="n">
        <v>1614.54895</v>
      </c>
      <c r="J45" s="3" t="n">
        <v>90.2349</v>
      </c>
      <c r="M45" s="2" t="n">
        <v>1431.8446</v>
      </c>
      <c r="N45" s="3" t="n">
        <v>46.848</v>
      </c>
      <c r="O45" s="2" t="n">
        <v>1441.94177</v>
      </c>
      <c r="P45" s="3" t="n">
        <v>54.1409</v>
      </c>
    </row>
    <row r="46" customFormat="false" ht="13" hidden="false" customHeight="false" outlineLevel="0" collapsed="false">
      <c r="G46" s="2" t="n">
        <v>1596.70227</v>
      </c>
      <c r="H46" s="3" t="n">
        <v>23.115</v>
      </c>
      <c r="I46" s="2" t="n">
        <v>1618.42871</v>
      </c>
      <c r="J46" s="3" t="n">
        <v>95.3028</v>
      </c>
      <c r="M46" s="2" t="n">
        <v>1471.4563</v>
      </c>
      <c r="N46" s="3" t="n">
        <v>43.1397</v>
      </c>
      <c r="O46" s="2" t="n">
        <v>1491.65051</v>
      </c>
      <c r="P46" s="3" t="n">
        <v>59.5797</v>
      </c>
    </row>
    <row r="47" customFormat="false" ht="13" hidden="false" customHeight="false" outlineLevel="0" collapsed="false">
      <c r="G47" s="2" t="n">
        <v>1599.80603</v>
      </c>
      <c r="H47" s="3" t="n">
        <v>19.6539</v>
      </c>
      <c r="M47" s="2" t="n">
        <v>1504.85437</v>
      </c>
      <c r="N47" s="3" t="n">
        <v>37.8245</v>
      </c>
      <c r="O47" s="2" t="n">
        <v>1530.48547</v>
      </c>
      <c r="P47" s="3" t="n">
        <v>66.6255</v>
      </c>
    </row>
    <row r="48" customFormat="false" ht="13" hidden="false" customHeight="false" outlineLevel="0" collapsed="false">
      <c r="G48" s="2" t="n">
        <v>1610.66931</v>
      </c>
      <c r="H48" s="3" t="n">
        <v>10.3832</v>
      </c>
      <c r="M48" s="2" t="n">
        <v>1532.81555</v>
      </c>
      <c r="N48" s="3" t="n">
        <v>33.0037</v>
      </c>
      <c r="O48" s="2" t="n">
        <v>1557.66992</v>
      </c>
      <c r="P48" s="3" t="n">
        <v>72.8059</v>
      </c>
    </row>
    <row r="49" customFormat="false" ht="13" hidden="false" customHeight="false" outlineLevel="0" collapsed="false">
      <c r="G49" s="2" t="n">
        <v>1619.98059</v>
      </c>
      <c r="H49" s="3" t="n">
        <v>0.123609</v>
      </c>
      <c r="M49" s="2" t="n">
        <v>1559.22327</v>
      </c>
      <c r="N49" s="3" t="n">
        <v>26.9468</v>
      </c>
      <c r="O49" s="2" t="n">
        <v>1580.97083</v>
      </c>
      <c r="P49" s="3" t="n">
        <v>79.11</v>
      </c>
    </row>
    <row r="50" customFormat="false" ht="13" hidden="false" customHeight="false" outlineLevel="0" collapsed="false">
      <c r="M50" s="2" t="n">
        <v>1590.29126</v>
      </c>
      <c r="N50" s="3" t="n">
        <v>18.047</v>
      </c>
      <c r="O50" s="2" t="n">
        <v>1593.39807</v>
      </c>
      <c r="P50" s="3" t="n">
        <v>84.6724</v>
      </c>
    </row>
    <row r="51" customFormat="false" ht="13" hidden="false" customHeight="false" outlineLevel="0" collapsed="false">
      <c r="M51" s="2" t="n">
        <v>1600.38831</v>
      </c>
      <c r="N51" s="3" t="n">
        <v>9.76514</v>
      </c>
      <c r="O51" s="2" t="n">
        <v>1604.27185</v>
      </c>
      <c r="P51" s="3" t="n">
        <v>93.2015</v>
      </c>
    </row>
    <row r="52" customFormat="false" ht="13" hidden="false" customHeight="false" outlineLevel="0" collapsed="false">
      <c r="M52" s="2" t="n">
        <v>1611.26208</v>
      </c>
      <c r="N52" s="3" t="n">
        <v>0.123609</v>
      </c>
      <c r="O52" s="2" t="n">
        <v>1608.93201</v>
      </c>
      <c r="P52" s="3" t="n">
        <v>96.0445</v>
      </c>
    </row>
    <row r="53" customFormat="false" ht="13" hidden="false" customHeight="false" outlineLevel="0" collapsed="false">
      <c r="O53" s="2" t="n">
        <v>1664.85437</v>
      </c>
      <c r="P53" s="3" t="n">
        <v>90.1113</v>
      </c>
    </row>
    <row r="54" customFormat="false" ht="13" hidden="false" customHeight="false" outlineLevel="0" collapsed="false">
      <c r="A54" s="2" t="n">
        <v>1590.22583</v>
      </c>
      <c r="B54" s="1" t="n">
        <v>99.39822</v>
      </c>
      <c r="O54" s="2" t="n">
        <v>1689.70874</v>
      </c>
      <c r="P54" s="3" t="n">
        <v>85.2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14:34:44Z</dcterms:created>
  <dc:creator>HARRY BHADESHIA</dc:creator>
  <dc:description/>
  <dc:language>en-US</dc:language>
  <cp:lastModifiedBy>HARRY BHADESHIA</cp:lastModifiedBy>
  <cp:revision>0</cp:revision>
  <dc:subject/>
  <dc:title/>
</cp:coreProperties>
</file>