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1">
  <si>
    <t xml:space="preserve">Element</t>
  </si>
  <si>
    <t xml:space="preserve">Line</t>
  </si>
  <si>
    <t xml:space="preserve">App. Conc</t>
  </si>
  <si>
    <t xml:space="preserve">k ratio</t>
  </si>
  <si>
    <t xml:space="preserve">Intensity corrn.</t>
  </si>
  <si>
    <t xml:space="preserve">Weight%</t>
  </si>
  <si>
    <t xml:space="preserve">Weight% sigma</t>
  </si>
  <si>
    <t xml:space="preserve">Atomic%</t>
  </si>
  <si>
    <t xml:space="preserve">Standard</t>
  </si>
  <si>
    <t xml:space="preserve">C</t>
  </si>
  <si>
    <t xml:space="preserve">K_SERIES</t>
  </si>
  <si>
    <t xml:space="preserve">CaCO3   1-Jun-1999 12:00 AM</t>
  </si>
  <si>
    <t xml:space="preserve">O</t>
  </si>
  <si>
    <t xml:space="preserve">Al2O3   11-Nov-2008 04:37 PM</t>
  </si>
  <si>
    <t xml:space="preserve">Mg</t>
  </si>
  <si>
    <t xml:space="preserve">MgO   1-Jun-1999 12:00 AM</t>
  </si>
  <si>
    <t xml:space="preserve">Al</t>
  </si>
  <si>
    <t xml:space="preserve">Si</t>
  </si>
  <si>
    <t xml:space="preserve">SiO2   11-Nov-2008 04:39 PM</t>
  </si>
  <si>
    <t xml:space="preserve">S</t>
  </si>
  <si>
    <t xml:space="preserve">FeS2   1-Jun-1999 12:00 AM</t>
  </si>
  <si>
    <t xml:space="preserve">Ca</t>
  </si>
  <si>
    <t xml:space="preserve">Wollastonite   1-Jun-1999 12:00 AM</t>
  </si>
  <si>
    <t xml:space="preserve">Cr</t>
  </si>
  <si>
    <t xml:space="preserve">Cr   1-Jun-1999 12:00 AM</t>
  </si>
  <si>
    <t xml:space="preserve">Mn</t>
  </si>
  <si>
    <t xml:space="preserve">Mn   1-Jun-1999 12:00 AM</t>
  </si>
  <si>
    <t xml:space="preserve">Fe</t>
  </si>
  <si>
    <t xml:space="preserve">Fe   1-Jun-1999 12:00 AM</t>
  </si>
  <si>
    <t xml:space="preserve">Totals</t>
  </si>
  <si>
    <t xml:space="preserve">Processing option :</t>
  </si>
  <si>
    <t xml:space="preserve">All elements analyzed (Normalised)</t>
  </si>
  <si>
    <t xml:space="preserve">Number of iterations :</t>
  </si>
  <si>
    <t xml:space="preserve">Sample is unpolished X-ray corrections may be approximate.</t>
  </si>
  <si>
    <t xml:space="preserve">Sample is uncoated</t>
  </si>
  <si>
    <t xml:space="preserve">The element used for optimization was Iron</t>
  </si>
  <si>
    <t xml:space="preserve">&amp;</t>
  </si>
  <si>
    <t xml:space="preserve">\\</t>
  </si>
  <si>
    <t xml:space="preserve">Thresholding has been selected : All quantitative results below 2 sigma have been set to zero</t>
  </si>
  <si>
    <t xml:space="preserve">Detector efficiency : Read from file ( x-act 3.efy )</t>
  </si>
  <si>
    <t xml:space="preserve">Pulse pile up correction performed.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6" activeCellId="0" sqref="L18:Q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1" t="s">
        <v>9</v>
      </c>
      <c r="B2" s="1" t="s">
        <v>10</v>
      </c>
      <c r="C2" s="1" t="n">
        <v>0.6</v>
      </c>
      <c r="D2" s="1" t="n">
        <v>0.00279</v>
      </c>
      <c r="E2" s="1" t="n">
        <v>0.2629</v>
      </c>
      <c r="F2" s="1" t="n">
        <v>3.31</v>
      </c>
      <c r="G2" s="1" t="n">
        <v>0.31</v>
      </c>
      <c r="H2" s="1" t="n">
        <v>7.29</v>
      </c>
      <c r="I2" s="1" t="s">
        <v>11</v>
      </c>
      <c r="N2" s="1" t="n">
        <f aca="false">100-F2</f>
        <v>96.69</v>
      </c>
    </row>
    <row r="3" customFormat="false" ht="12.75" hidden="false" customHeight="false" outlineLevel="0" collapsed="false">
      <c r="A3" s="1" t="s">
        <v>12</v>
      </c>
      <c r="B3" s="1" t="s">
        <v>10</v>
      </c>
      <c r="C3" s="1" t="n">
        <v>9.62</v>
      </c>
      <c r="D3" s="1" t="n">
        <v>0.04536</v>
      </c>
      <c r="E3" s="1" t="n">
        <v>0.6584</v>
      </c>
      <c r="F3" s="1" t="n">
        <v>21.04</v>
      </c>
      <c r="G3" s="1" t="n">
        <v>0.24</v>
      </c>
      <c r="H3" s="1" t="n">
        <v>34.81</v>
      </c>
      <c r="I3" s="1" t="s">
        <v>13</v>
      </c>
      <c r="L3" s="1" t="s">
        <v>12</v>
      </c>
      <c r="N3" s="1" t="n">
        <f aca="false">F3/$N$2*100</f>
        <v>21.7602647636777</v>
      </c>
      <c r="P3" s="1" t="n">
        <f aca="false">G3/N$2*100</f>
        <v>0.248215947874651</v>
      </c>
    </row>
    <row r="4" customFormat="false" ht="12.75" hidden="false" customHeight="false" outlineLevel="0" collapsed="false">
      <c r="A4" s="1" t="s">
        <v>14</v>
      </c>
      <c r="B4" s="1" t="s">
        <v>10</v>
      </c>
      <c r="C4" s="1" t="n">
        <v>8.06</v>
      </c>
      <c r="D4" s="1" t="n">
        <v>0.05523</v>
      </c>
      <c r="E4" s="1" t="n">
        <v>0.4342</v>
      </c>
      <c r="F4" s="1" t="n">
        <v>26.68</v>
      </c>
      <c r="G4" s="1" t="n">
        <v>0.17</v>
      </c>
      <c r="H4" s="1" t="n">
        <v>29.05</v>
      </c>
      <c r="I4" s="1" t="s">
        <v>15</v>
      </c>
      <c r="L4" s="1" t="s">
        <v>14</v>
      </c>
      <c r="N4" s="1" t="n">
        <f aca="false">F4/$N$2*100</f>
        <v>27.593339538732</v>
      </c>
      <c r="P4" s="1" t="n">
        <f aca="false">G4/N$2*100</f>
        <v>0.175819629744544</v>
      </c>
    </row>
    <row r="5" customFormat="false" ht="12.75" hidden="false" customHeight="false" outlineLevel="0" collapsed="false">
      <c r="A5" s="1" t="s">
        <v>16</v>
      </c>
      <c r="B5" s="1" t="s">
        <v>10</v>
      </c>
      <c r="C5" s="1" t="n">
        <v>1.83</v>
      </c>
      <c r="D5" s="1" t="n">
        <v>0.01416</v>
      </c>
      <c r="E5" s="1" t="n">
        <v>0.3462</v>
      </c>
      <c r="F5" s="1" t="n">
        <v>7.62</v>
      </c>
      <c r="G5" s="1" t="n">
        <v>0.1</v>
      </c>
      <c r="H5" s="1" t="n">
        <v>7.48</v>
      </c>
      <c r="I5" s="1" t="s">
        <v>13</v>
      </c>
      <c r="L5" s="1" t="s">
        <v>16</v>
      </c>
      <c r="N5" s="1" t="n">
        <f aca="false">F5/$N$2*100</f>
        <v>7.88085634502017</v>
      </c>
      <c r="P5" s="1" t="n">
        <f aca="false">G5/N$2*100</f>
        <v>0.103423311614438</v>
      </c>
    </row>
    <row r="6" customFormat="false" ht="12.75" hidden="false" customHeight="false" outlineLevel="0" collapsed="false">
      <c r="A6" s="1" t="s">
        <v>17</v>
      </c>
      <c r="B6" s="1" t="s">
        <v>10</v>
      </c>
      <c r="C6" s="1" t="n">
        <v>0.82</v>
      </c>
      <c r="D6" s="1" t="n">
        <v>0.00685</v>
      </c>
      <c r="E6" s="1" t="n">
        <v>0.4191</v>
      </c>
      <c r="F6" s="1" t="n">
        <v>2.83</v>
      </c>
      <c r="G6" s="1" t="n">
        <v>0.05</v>
      </c>
      <c r="H6" s="1" t="n">
        <v>2.66</v>
      </c>
      <c r="I6" s="1" t="s">
        <v>18</v>
      </c>
      <c r="L6" s="1" t="s">
        <v>17</v>
      </c>
      <c r="N6" s="1" t="n">
        <f aca="false">F6/$N$2*100</f>
        <v>2.92687971868859</v>
      </c>
      <c r="P6" s="1" t="n">
        <f aca="false">G6/N$2*100</f>
        <v>0.051711655807219</v>
      </c>
    </row>
    <row r="7" customFormat="false" ht="12.75" hidden="false" customHeight="false" outlineLevel="0" collapsed="false">
      <c r="A7" s="1" t="s">
        <v>19</v>
      </c>
      <c r="B7" s="1" t="s">
        <v>10</v>
      </c>
      <c r="C7" s="1" t="n">
        <v>0.32</v>
      </c>
      <c r="D7" s="1" t="n">
        <v>0.00277</v>
      </c>
      <c r="E7" s="1" t="n">
        <v>0.6361</v>
      </c>
      <c r="F7" s="1" t="n">
        <v>0.71</v>
      </c>
      <c r="G7" s="1" t="n">
        <v>0.03</v>
      </c>
      <c r="H7" s="1" t="n">
        <v>0.59</v>
      </c>
      <c r="I7" s="1" t="s">
        <v>20</v>
      </c>
      <c r="L7" s="1" t="s">
        <v>19</v>
      </c>
      <c r="N7" s="1" t="n">
        <f aca="false">F7/$N$2*100</f>
        <v>0.734305512462509</v>
      </c>
      <c r="P7" s="1" t="n">
        <f aca="false">G7/N$2*100</f>
        <v>0.0310269934843314</v>
      </c>
    </row>
    <row r="8" customFormat="false" ht="12.75" hidden="false" customHeight="false" outlineLevel="0" collapsed="false">
      <c r="A8" s="1" t="s">
        <v>21</v>
      </c>
      <c r="B8" s="1" t="s">
        <v>10</v>
      </c>
      <c r="C8" s="1" t="n">
        <v>0.65</v>
      </c>
      <c r="D8" s="1" t="n">
        <v>0.00585</v>
      </c>
      <c r="E8" s="1" t="n">
        <v>0.9767</v>
      </c>
      <c r="F8" s="1" t="n">
        <v>0.96</v>
      </c>
      <c r="G8" s="1" t="n">
        <v>0.02</v>
      </c>
      <c r="H8" s="1" t="n">
        <v>0.63</v>
      </c>
      <c r="I8" s="1" t="s">
        <v>22</v>
      </c>
      <c r="L8" s="1" t="s">
        <v>21</v>
      </c>
      <c r="N8" s="1" t="n">
        <f aca="false">F8/$N$2*100</f>
        <v>0.992863791498604</v>
      </c>
      <c r="P8" s="1" t="n">
        <f aca="false">G8/N$2*100</f>
        <v>0.0206846623228876</v>
      </c>
    </row>
    <row r="9" customFormat="false" ht="12.75" hidden="false" customHeight="false" outlineLevel="0" collapsed="false">
      <c r="A9" s="1" t="s">
        <v>23</v>
      </c>
      <c r="B9" s="1" t="s">
        <v>10</v>
      </c>
      <c r="C9" s="1" t="n">
        <v>0.26</v>
      </c>
      <c r="D9" s="1" t="n">
        <v>0.0026</v>
      </c>
      <c r="E9" s="1" t="n">
        <v>0.9779</v>
      </c>
      <c r="F9" s="1" t="n">
        <v>0.38</v>
      </c>
      <c r="G9" s="1" t="n">
        <v>0.03</v>
      </c>
      <c r="H9" s="1" t="n">
        <v>0.19</v>
      </c>
      <c r="I9" s="1" t="s">
        <v>24</v>
      </c>
      <c r="L9" s="1" t="s">
        <v>23</v>
      </c>
      <c r="N9" s="1" t="n">
        <f aca="false">F9/$N$2*100</f>
        <v>0.393008584134864</v>
      </c>
      <c r="P9" s="1" t="n">
        <f aca="false">G9/N$2*100</f>
        <v>0.0310269934843314</v>
      </c>
    </row>
    <row r="10" customFormat="false" ht="12.75" hidden="false" customHeight="false" outlineLevel="0" collapsed="false">
      <c r="A10" s="1" t="s">
        <v>25</v>
      </c>
      <c r="B10" s="1" t="s">
        <v>10</v>
      </c>
      <c r="C10" s="1" t="n">
        <v>0.66</v>
      </c>
      <c r="D10" s="1" t="n">
        <v>0.00658</v>
      </c>
      <c r="E10" s="1" t="n">
        <v>0.8722</v>
      </c>
      <c r="F10" s="1" t="n">
        <v>1.09</v>
      </c>
      <c r="G10" s="1" t="n">
        <v>0.04</v>
      </c>
      <c r="H10" s="1" t="n">
        <v>0.52</v>
      </c>
      <c r="I10" s="1" t="s">
        <v>26</v>
      </c>
      <c r="L10" s="1" t="s">
        <v>25</v>
      </c>
      <c r="N10" s="1" t="n">
        <f aca="false">F10/$N$2*100</f>
        <v>1.12731409659737</v>
      </c>
      <c r="P10" s="1" t="n">
        <f aca="false">G10/N$2*100</f>
        <v>0.0413693246457752</v>
      </c>
    </row>
    <row r="11" customFormat="false" ht="12.75" hidden="false" customHeight="false" outlineLevel="0" collapsed="false">
      <c r="A11" s="1" t="s">
        <v>27</v>
      </c>
      <c r="B11" s="1" t="s">
        <v>10</v>
      </c>
      <c r="C11" s="1" t="n">
        <v>21.98</v>
      </c>
      <c r="D11" s="1" t="n">
        <v>0.21976</v>
      </c>
      <c r="E11" s="1" t="n">
        <v>0.8938</v>
      </c>
      <c r="F11" s="1" t="n">
        <v>35.39</v>
      </c>
      <c r="G11" s="1" t="n">
        <v>0.19</v>
      </c>
      <c r="H11" s="1" t="n">
        <v>16.77</v>
      </c>
      <c r="I11" s="1" t="s">
        <v>28</v>
      </c>
      <c r="L11" s="1" t="s">
        <v>27</v>
      </c>
      <c r="N11" s="1" t="n">
        <f aca="false">F11/$N$2*100</f>
        <v>36.6015099803496</v>
      </c>
      <c r="P11" s="1" t="n">
        <f aca="false">G11/N$2*100</f>
        <v>0.196504292067432</v>
      </c>
    </row>
    <row r="12" customFormat="false" ht="12.75" hidden="false" customHeight="false" outlineLevel="0" collapsed="false">
      <c r="A12" s="1" t="s">
        <v>29</v>
      </c>
      <c r="F12" s="1" t="n">
        <v>100</v>
      </c>
    </row>
    <row r="14" customFormat="false" ht="12.75" hidden="false" customHeight="false" outlineLevel="0" collapsed="false">
      <c r="A14" s="1" t="s">
        <v>30</v>
      </c>
      <c r="B14" s="1" t="s">
        <v>31</v>
      </c>
    </row>
    <row r="15" customFormat="false" ht="12.75" hidden="false" customHeight="false" outlineLevel="0" collapsed="false">
      <c r="A15" s="1" t="s">
        <v>32</v>
      </c>
      <c r="B15" s="1" t="n">
        <v>4</v>
      </c>
    </row>
    <row r="16" customFormat="false" ht="12.75" hidden="false" customHeight="false" outlineLevel="0" collapsed="false">
      <c r="A16" s="1" t="s">
        <v>33</v>
      </c>
    </row>
    <row r="17" customFormat="false" ht="12.75" hidden="false" customHeight="false" outlineLevel="0" collapsed="false">
      <c r="A17" s="1" t="s">
        <v>34</v>
      </c>
    </row>
    <row r="18" customFormat="false" ht="12.75" hidden="false" customHeight="false" outlineLevel="0" collapsed="false">
      <c r="A18" s="1" t="s">
        <v>35</v>
      </c>
      <c r="L18" s="1" t="s">
        <v>12</v>
      </c>
      <c r="M18" s="1" t="s">
        <v>36</v>
      </c>
      <c r="N18" s="1" t="n">
        <v>21.7602647636777</v>
      </c>
      <c r="O18" s="1" t="s">
        <v>36</v>
      </c>
      <c r="P18" s="1" t="n">
        <v>0.248215947874651</v>
      </c>
      <c r="Q18" s="2" t="s">
        <v>37</v>
      </c>
    </row>
    <row r="19" customFormat="false" ht="12.75" hidden="false" customHeight="false" outlineLevel="0" collapsed="false">
      <c r="A19" s="1" t="s">
        <v>38</v>
      </c>
      <c r="L19" s="1" t="s">
        <v>14</v>
      </c>
      <c r="M19" s="1" t="s">
        <v>36</v>
      </c>
      <c r="N19" s="1" t="n">
        <v>27.593339538732</v>
      </c>
      <c r="O19" s="1" t="s">
        <v>36</v>
      </c>
      <c r="P19" s="1" t="n">
        <v>0.175819629744544</v>
      </c>
      <c r="Q19" s="2" t="s">
        <v>37</v>
      </c>
    </row>
    <row r="20" customFormat="false" ht="12.75" hidden="false" customHeight="false" outlineLevel="0" collapsed="false">
      <c r="A20" s="1" t="s">
        <v>39</v>
      </c>
      <c r="L20" s="1" t="s">
        <v>16</v>
      </c>
      <c r="M20" s="1" t="s">
        <v>36</v>
      </c>
      <c r="N20" s="1" t="n">
        <v>7.88085634502017</v>
      </c>
      <c r="O20" s="1" t="s">
        <v>36</v>
      </c>
      <c r="P20" s="1" t="n">
        <v>0.103423311614438</v>
      </c>
      <c r="Q20" s="2" t="s">
        <v>37</v>
      </c>
    </row>
    <row r="21" customFormat="false" ht="12.75" hidden="false" customHeight="false" outlineLevel="0" collapsed="false">
      <c r="A21" s="1" t="s">
        <v>40</v>
      </c>
      <c r="L21" s="1" t="s">
        <v>17</v>
      </c>
      <c r="M21" s="1" t="s">
        <v>36</v>
      </c>
      <c r="N21" s="1" t="n">
        <v>2.92687971868859</v>
      </c>
      <c r="O21" s="1" t="s">
        <v>36</v>
      </c>
      <c r="P21" s="1" t="n">
        <v>0.051711655807219</v>
      </c>
      <c r="Q21" s="2" t="s">
        <v>37</v>
      </c>
    </row>
    <row r="22" customFormat="false" ht="12.75" hidden="false" customHeight="false" outlineLevel="0" collapsed="false">
      <c r="L22" s="1" t="s">
        <v>19</v>
      </c>
      <c r="M22" s="1" t="s">
        <v>36</v>
      </c>
      <c r="N22" s="1" t="n">
        <v>0.734305512462509</v>
      </c>
      <c r="O22" s="1" t="s">
        <v>36</v>
      </c>
      <c r="P22" s="1" t="n">
        <v>0.0310269934843314</v>
      </c>
      <c r="Q22" s="2" t="s">
        <v>37</v>
      </c>
    </row>
    <row r="23" customFormat="false" ht="12.75" hidden="false" customHeight="false" outlineLevel="0" collapsed="false">
      <c r="L23" s="1" t="s">
        <v>21</v>
      </c>
      <c r="M23" s="1" t="s">
        <v>36</v>
      </c>
      <c r="N23" s="1" t="n">
        <v>0.992863791498604</v>
      </c>
      <c r="O23" s="1" t="s">
        <v>36</v>
      </c>
      <c r="P23" s="1" t="n">
        <v>0.0206846623228876</v>
      </c>
      <c r="Q23" s="2" t="s">
        <v>37</v>
      </c>
    </row>
    <row r="24" customFormat="false" ht="12.75" hidden="false" customHeight="false" outlineLevel="0" collapsed="false">
      <c r="L24" s="1" t="s">
        <v>23</v>
      </c>
      <c r="M24" s="1" t="s">
        <v>36</v>
      </c>
      <c r="N24" s="1" t="n">
        <v>0.393008584134864</v>
      </c>
      <c r="O24" s="1" t="s">
        <v>36</v>
      </c>
      <c r="P24" s="1" t="n">
        <v>0.0310269934843314</v>
      </c>
      <c r="Q24" s="2" t="s">
        <v>37</v>
      </c>
    </row>
    <row r="25" customFormat="false" ht="12.75" hidden="false" customHeight="false" outlineLevel="0" collapsed="false">
      <c r="L25" s="1" t="s">
        <v>25</v>
      </c>
      <c r="M25" s="1" t="s">
        <v>36</v>
      </c>
      <c r="N25" s="1" t="n">
        <v>1.12731409659737</v>
      </c>
      <c r="O25" s="1" t="s">
        <v>36</v>
      </c>
      <c r="P25" s="1" t="n">
        <v>0.0413693246457752</v>
      </c>
      <c r="Q25" s="2" t="s">
        <v>37</v>
      </c>
    </row>
    <row r="26" customFormat="false" ht="12.75" hidden="false" customHeight="false" outlineLevel="0" collapsed="false">
      <c r="L26" s="1" t="s">
        <v>27</v>
      </c>
      <c r="M26" s="1" t="s">
        <v>36</v>
      </c>
      <c r="N26" s="1" t="n">
        <v>36.6015099803496</v>
      </c>
      <c r="O26" s="1" t="s">
        <v>36</v>
      </c>
      <c r="P26" s="1" t="n">
        <v>0.196504292067432</v>
      </c>
      <c r="Q26" s="2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20:44:38Z</dcterms:created>
  <dc:creator>Nicol</dc:creator>
  <dc:description/>
  <dc:language>en-US</dc:language>
  <cp:lastModifiedBy>mathew</cp:lastModifiedBy>
  <dcterms:modified xsi:type="dcterms:W3CDTF">2009-07-25T22:21:40Z</dcterms:modified>
  <cp:revision>0</cp:revision>
  <dc:subject/>
  <dc:title/>
</cp:coreProperties>
</file>