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ct" ContentType="image/x-pict"/>
  <Override PartName="/xl/media/image2.pct" ContentType="image/x-pict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cti_energy_gb diffusion" sheetId="1" state="visible" r:id="rId2"/>
    <sheet name="acti_energy_using new growth eq" sheetId="2" state="visible" r:id="rId3"/>
    <sheet name="acti_energy_FeMn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activation energy for boundary diffusivity calculations</t>
  </si>
  <si>
    <t xml:space="preserve">v_gb values based on experimental pearlite growth velocities determined by particle size analysis method</t>
  </si>
  <si>
    <t xml:space="preserve">v_gb</t>
  </si>
  <si>
    <t xml:space="preserve">temp</t>
  </si>
  <si>
    <t xml:space="preserve">temp_corr</t>
  </si>
  <si>
    <t xml:space="preserve">s_alpha</t>
  </si>
  <si>
    <t xml:space="preserve">s_theta</t>
  </si>
  <si>
    <t xml:space="preserve">c_gam_alp-c_gam_thet</t>
  </si>
  <si>
    <t xml:space="preserve">c_theta-c_alpha</t>
  </si>
  <si>
    <t xml:space="preserve">k</t>
  </si>
  <si>
    <t xml:space="preserve">delta</t>
  </si>
  <si>
    <t xml:space="preserve">crit_spac</t>
  </si>
  <si>
    <t xml:space="preserve">S</t>
  </si>
  <si>
    <t xml:space="preserve">int1</t>
  </si>
  <si>
    <t xml:space="preserve">int2</t>
  </si>
  <si>
    <t xml:space="preserve">D_gb</t>
  </si>
  <si>
    <t xml:space="preserve"> m.s-1</t>
  </si>
  <si>
    <t xml:space="preserve">K</t>
  </si>
  <si>
    <t xml:space="preserve">m</t>
  </si>
  <si>
    <t xml:space="preserve">wt%</t>
  </si>
  <si>
    <t xml:space="preserve">m2.s-1</t>
  </si>
  <si>
    <t xml:space="preserve">ln(D_gb)</t>
  </si>
  <si>
    <t xml:space="preserve">1000/T</t>
  </si>
  <si>
    <t xml:space="preserve">slope=-Q/R</t>
  </si>
  <si>
    <t xml:space="preserve">Q_gb in J/mol</t>
  </si>
  <si>
    <t xml:space="preserve">v_vol</t>
  </si>
  <si>
    <t xml:space="preserve">D_vol</t>
  </si>
  <si>
    <t xml:space="preserve">ln(D_vol)</t>
  </si>
  <si>
    <t xml:space="preserve">1/T</t>
  </si>
  <si>
    <t xml:space="preserve">Q_v in J/mol</t>
  </si>
  <si>
    <t xml:space="preserve">calculation of activation energy using the new growth equation(mixed mode growth theory)</t>
  </si>
  <si>
    <t xml:space="preserve">v_expt values based on experimental pearlite growth velocities determined by particle size analysis method_Brown and  Ridley </t>
  </si>
  <si>
    <t xml:space="preserve">v_expt</t>
  </si>
  <si>
    <t xml:space="preserve">D_V_calculated</t>
  </si>
  <si>
    <t xml:space="preserve">new D</t>
  </si>
  <si>
    <t xml:space="preserve">int3</t>
  </si>
  <si>
    <t xml:space="preserve">weighted avg.</t>
  </si>
  <si>
    <t xml:space="preserve">2*D_avg</t>
  </si>
  <si>
    <t xml:space="preserve">12D_gb/S</t>
  </si>
  <si>
    <t xml:space="preserve">cm2s-1</t>
  </si>
  <si>
    <t xml:space="preserve">m2s-1</t>
  </si>
  <si>
    <t xml:space="preserve">slope=-Q/RT</t>
  </si>
  <si>
    <t xml:space="preserve">Q_gb </t>
  </si>
  <si>
    <t xml:space="preserve"> J/mol</t>
  </si>
  <si>
    <t xml:space="preserve">preexponential factor</t>
  </si>
  <si>
    <t xml:space="preserve">vol. diff flux/boundary diff. flux</t>
  </si>
  <si>
    <t xml:space="preserve">Temp, K</t>
  </si>
  <si>
    <t xml:space="preserve">2S*Dv/12*delta*Dgb</t>
  </si>
  <si>
    <t xml:space="preserve">Agren's</t>
  </si>
  <si>
    <t xml:space="preserve">expo factor</t>
  </si>
  <si>
    <t xml:space="preserve">calc_expo</t>
  </si>
  <si>
    <t xml:space="preserve">acti energy . </t>
  </si>
  <si>
    <t xml:space="preserve">Q/R</t>
  </si>
  <si>
    <t xml:space="preserve">in Agren's eqn</t>
  </si>
  <si>
    <t xml:space="preserve">Q</t>
  </si>
  <si>
    <t xml:space="preserve">J/mol</t>
  </si>
  <si>
    <t xml:space="preserve">acti_energy from </t>
  </si>
  <si>
    <t xml:space="preserve">calculation of Q_gb</t>
  </si>
  <si>
    <t xml:space="preserve">Mn_gam_alp-Mn_gam_thet</t>
  </si>
  <si>
    <t xml:space="preserve">Mn_theta-Mn_alpha</t>
  </si>
  <si>
    <t xml:space="preserve">D_gb_mn</t>
  </si>
  <si>
    <t xml:space="preserve">C</t>
  </si>
  <si>
    <t xml:space="preserve">Fridberg paper</t>
  </si>
  <si>
    <t xml:space="preserve">ln(D_gb_m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Verdana"/>
      <family val="2"/>
    </font>
    <font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956322779865"/>
          <c:y val="0.100387798344861"/>
          <c:w val="0.853565980877265"/>
          <c:h val="0.800143925158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cti_energy_gb diffusion'!$B$19:$B$23</c:f>
              <c:numCache>
                <c:formatCode>General</c:formatCode>
                <c:ptCount val="5"/>
                <c:pt idx="0">
                  <c:v>1.08695652173913</c:v>
                </c:pt>
                <c:pt idx="1">
                  <c:v>1.0752688172043</c:v>
                </c:pt>
                <c:pt idx="2">
                  <c:v>1.06382978723404</c:v>
                </c:pt>
                <c:pt idx="3">
                  <c:v>1.05263157894737</c:v>
                </c:pt>
                <c:pt idx="4">
                  <c:v>1.04166666666667</c:v>
                </c:pt>
              </c:numCache>
            </c:numRef>
          </c:xVal>
          <c:yVal>
            <c:numRef>
              <c:f>'acti_energy_gb diffusion'!$A$19:$A$23</c:f>
              <c:numCache>
                <c:formatCode>General</c:formatCode>
                <c:ptCount val="5"/>
                <c:pt idx="0">
                  <c:v>-22.8097974634652</c:v>
                </c:pt>
                <c:pt idx="1">
                  <c:v>-22.6615663994714</c:v>
                </c:pt>
                <c:pt idx="2">
                  <c:v>-22.6382915707497</c:v>
                </c:pt>
                <c:pt idx="3">
                  <c:v>-22.4378912407922</c:v>
                </c:pt>
                <c:pt idx="4">
                  <c:v>-22.2935393498838</c:v>
                </c:pt>
              </c:numCache>
            </c:numRef>
          </c:yVal>
          <c:smooth val="0"/>
        </c:ser>
        <c:axId val="82404661"/>
        <c:axId val="81575292"/>
      </c:scatterChart>
      <c:valAx>
        <c:axId val="824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5292"/>
        <c:crossesAt val="-22.95"/>
        <c:crossBetween val="midCat"/>
        <c:majorUnit val="0.01"/>
      </c:valAx>
      <c:valAx>
        <c:axId val="81575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4661"/>
        <c:crossesAt val="0"/>
        <c:crossBetween val="midCat"/>
        <c:majorUnit val="0.1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ctivation energy for vol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cti_energy_gb diffusion'!$B$65:$B$66</c:f>
              <c:numCache>
                <c:formatCode>General</c:formatCode>
                <c:ptCount val="2"/>
                <c:pt idx="0">
                  <c:v>0.00108695652173913</c:v>
                </c:pt>
                <c:pt idx="1">
                  <c:v>0.0010752688172043</c:v>
                </c:pt>
              </c:numCache>
            </c:numRef>
          </c:xVal>
          <c:yVal>
            <c:numRef>
              <c:f>'acti_energy_gb diffusion'!$A$65:$A$66</c:f>
              <c:numCache>
                <c:formatCode>General</c:formatCode>
                <c:ptCount val="2"/>
                <c:pt idx="0">
                  <c:v>-26.0188922764783</c:v>
                </c:pt>
                <c:pt idx="1">
                  <c:v>-26.0044282041206</c:v>
                </c:pt>
              </c:numCache>
            </c:numRef>
          </c:yVal>
          <c:smooth val="0"/>
        </c:ser>
        <c:axId val="84876357"/>
        <c:axId val="38130238"/>
      </c:scatterChart>
      <c:valAx>
        <c:axId val="8487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0238"/>
        <c:crossesAt val="0"/>
        <c:crossBetween val="midCat"/>
      </c:valAx>
      <c:valAx>
        <c:axId val="3813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635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418529873626"/>
          <c:y val="0.0245086705202312"/>
          <c:w val="0.843453226650714"/>
          <c:h val="0.868300578034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cti_energy_using new growth eq'!$B$19:$B$23</c:f>
              <c:numCache>
                <c:formatCode>General</c:formatCode>
                <c:ptCount val="5"/>
                <c:pt idx="0">
                  <c:v>1.085776330076</c:v>
                </c:pt>
                <c:pt idx="1">
                  <c:v>1.07758620689655</c:v>
                </c:pt>
                <c:pt idx="2">
                  <c:v>1.06382978723404</c:v>
                </c:pt>
                <c:pt idx="3">
                  <c:v>1.05485232067511</c:v>
                </c:pt>
                <c:pt idx="4">
                  <c:v>1.04384133611691</c:v>
                </c:pt>
              </c:numCache>
            </c:numRef>
          </c:xVal>
          <c:yVal>
            <c:numRef>
              <c:f>'acti_energy_using new growth eq'!$A$19:$A$23</c:f>
              <c:numCache>
                <c:formatCode>General</c:formatCode>
                <c:ptCount val="5"/>
                <c:pt idx="0">
                  <c:v>-22.2536791553679</c:v>
                </c:pt>
                <c:pt idx="1">
                  <c:v>-22.1192164839905</c:v>
                </c:pt>
                <c:pt idx="2">
                  <c:v>-22.1392707569027</c:v>
                </c:pt>
                <c:pt idx="3">
                  <c:v>-21.9563383124601</c:v>
                </c:pt>
                <c:pt idx="4">
                  <c:v>-21.8575329486808</c:v>
                </c:pt>
              </c:numCache>
            </c:numRef>
          </c:yVal>
          <c:smooth val="0"/>
        </c:ser>
        <c:axId val="91287596"/>
        <c:axId val="881700"/>
      </c:scatterChart>
      <c:valAx>
        <c:axId val="9128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00"/>
        <c:crossesAt val="-23"/>
        <c:crossBetween val="midCat"/>
      </c:valAx>
      <c:valAx>
        <c:axId val="881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7596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ti_energy_FeMnC!$B$16:$B$20</c:f>
              <c:numCache>
                <c:formatCode>General</c:formatCode>
                <c:ptCount val="5"/>
                <c:pt idx="0">
                  <c:v>1.12359550561798</c:v>
                </c:pt>
                <c:pt idx="1">
                  <c:v>1.08695652173913</c:v>
                </c:pt>
                <c:pt idx="2">
                  <c:v>1.0752688172043</c:v>
                </c:pt>
                <c:pt idx="3">
                  <c:v>1.05263157894737</c:v>
                </c:pt>
                <c:pt idx="4">
                  <c:v>1.04166666666667</c:v>
                </c:pt>
              </c:numCache>
            </c:numRef>
          </c:xVal>
          <c:yVal>
            <c:numRef>
              <c:f>acti_energy_FeMnC!$A$16:$A$20</c:f>
              <c:numCache>
                <c:formatCode>General</c:formatCode>
                <c:ptCount val="5"/>
                <c:pt idx="0">
                  <c:v>-25.9510409605483</c:v>
                </c:pt>
                <c:pt idx="1">
                  <c:v>-25.6342061668345</c:v>
                </c:pt>
                <c:pt idx="2">
                  <c:v>-26.1653545270242</c:v>
                </c:pt>
                <c:pt idx="3">
                  <c:v>-26.2835415508442</c:v>
                </c:pt>
                <c:pt idx="4">
                  <c:v>-25.8030967402153</c:v>
                </c:pt>
              </c:numCache>
            </c:numRef>
          </c:yVal>
          <c:smooth val="0"/>
        </c:ser>
        <c:axId val="72198473"/>
        <c:axId val="71125679"/>
      </c:scatterChart>
      <c:valAx>
        <c:axId val="7219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5679"/>
        <c:crossesAt val="0"/>
        <c:crossBetween val="midCat"/>
      </c:valAx>
      <c:valAx>
        <c:axId val="711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847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ct"/><Relationship Id="rId2" Type="http://schemas.openxmlformats.org/officeDocument/2006/relationships/image" Target="../media/image2.pct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ct"/><Relationship Id="rId2" Type="http://schemas.openxmlformats.org/officeDocument/2006/relationships/image" Target="../media/image2.pct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5240</xdr:colOff>
      <xdr:row>21</xdr:row>
      <xdr:rowOff>127080</xdr:rowOff>
    </xdr:from>
    <xdr:to>
      <xdr:col>26</xdr:col>
      <xdr:colOff>150120</xdr:colOff>
      <xdr:row>76</xdr:row>
      <xdr:rowOff>51120</xdr:rowOff>
    </xdr:to>
    <xdr:graphicFrame>
      <xdr:nvGraphicFramePr>
        <xdr:cNvPr id="0" name="Chart 1"/>
        <xdr:cNvGraphicFramePr/>
      </xdr:nvGraphicFramePr>
      <xdr:xfrm>
        <a:off x="10646640" y="3594240"/>
        <a:ext cx="9676080" cy="90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0040</xdr:colOff>
      <xdr:row>61</xdr:row>
      <xdr:rowOff>38160</xdr:rowOff>
    </xdr:from>
    <xdr:to>
      <xdr:col>13</xdr:col>
      <xdr:colOff>267120</xdr:colOff>
      <xdr:row>94</xdr:row>
      <xdr:rowOff>63360</xdr:rowOff>
    </xdr:to>
    <xdr:graphicFrame>
      <xdr:nvGraphicFramePr>
        <xdr:cNvPr id="3" name="Chart 2"/>
        <xdr:cNvGraphicFramePr/>
      </xdr:nvGraphicFramePr>
      <xdr:xfrm>
        <a:off x="3862800" y="10109160"/>
        <a:ext cx="6175800" cy="54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13951411883</cdr:x>
      <cdr:y>0.350737616439452</cdr:y>
    </cdr:from>
    <cdr:to>
      <cdr:x>0.0774954425387849</cdr:x>
      <cdr:y>0.611482029344741</cdr:y>
    </cdr:to>
    <cdr:pic>
      <cdr:nvPicPr>
        <cdr:cNvPr id="1" name="Picture 7" descr=""/>
        <cdr:cNvPicPr/>
      </cdr:nvPicPr>
      <cdr:blipFill>
        <a:blip r:embed="rId1"/>
        <a:stretch/>
      </cdr:blipFill>
      <cdr:spPr>
        <a:xfrm>
          <a:off x="362880" y="3158280"/>
          <a:ext cx="387000" cy="2347920"/>
        </a:xfrm>
        <a:prstGeom prst="rect">
          <a:avLst/>
        </a:prstGeom>
        <a:ln w="0">
          <a:noFill/>
        </a:ln>
      </cdr:spPr>
    </cdr:pic>
  </cdr:relSizeAnchor>
  <cdr:relSizeAnchor>
    <cdr:from>
      <cdr:x>0.491759366047844</cdr:x>
      <cdr:y>0.943269499860073</cdr:y>
    </cdr:from>
    <cdr:to>
      <cdr:x>0.690762305145281</cdr:x>
      <cdr:y>0.990245072562268</cdr:y>
    </cdr:to>
    <cdr:pic>
      <cdr:nvPicPr>
        <cdr:cNvPr id="2" name="Picture 8" descr=""/>
        <cdr:cNvPicPr/>
      </cdr:nvPicPr>
      <cdr:blipFill>
        <a:blip r:embed="rId2"/>
        <a:stretch/>
      </cdr:blipFill>
      <cdr:spPr>
        <a:xfrm>
          <a:off x="4758480" y="8493840"/>
          <a:ext cx="1925640" cy="4230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4160</xdr:colOff>
      <xdr:row>15</xdr:row>
      <xdr:rowOff>38160</xdr:rowOff>
    </xdr:from>
    <xdr:to>
      <xdr:col>14</xdr:col>
      <xdr:colOff>878760</xdr:colOff>
      <xdr:row>62</xdr:row>
      <xdr:rowOff>63000</xdr:rowOff>
    </xdr:to>
    <xdr:graphicFrame>
      <xdr:nvGraphicFramePr>
        <xdr:cNvPr id="4" name="Chart 1"/>
        <xdr:cNvGraphicFramePr/>
      </xdr:nvGraphicFramePr>
      <xdr:xfrm>
        <a:off x="2934720" y="2514600"/>
        <a:ext cx="9628200" cy="77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53839826516</cdr:x>
      <cdr:y>0.284763005780347</cdr:y>
    </cdr:from>
    <cdr:to>
      <cdr:x>0.0752635908173185</cdr:x>
      <cdr:y>0.586728323699422</cdr:y>
    </cdr:to>
    <cdr:pic>
      <cdr:nvPicPr>
        <cdr:cNvPr id="5" name="Picture 1" descr=""/>
        <cdr:cNvPicPr/>
      </cdr:nvPicPr>
      <cdr:blipFill>
        <a:blip r:embed="rId1"/>
        <a:stretch/>
      </cdr:blipFill>
      <cdr:spPr>
        <a:xfrm>
          <a:off x="346680" y="2216880"/>
          <a:ext cx="378000" cy="2350800"/>
        </a:xfrm>
        <a:prstGeom prst="rect">
          <a:avLst/>
        </a:prstGeom>
        <a:ln w="0">
          <a:noFill/>
        </a:ln>
      </cdr:spPr>
    </cdr:pic>
  </cdr:relSizeAnchor>
  <cdr:relSizeAnchor>
    <cdr:from>
      <cdr:x>0.484745382487101</cdr:x>
      <cdr:y>0.912508670520231</cdr:y>
    </cdr:from>
    <cdr:to>
      <cdr:x>0.68051297390264</cdr:x>
      <cdr:y>0.966982658959538</cdr:y>
    </cdr:to>
    <cdr:pic>
      <cdr:nvPicPr>
        <cdr:cNvPr id="6" name="Picture 2" descr=""/>
        <cdr:cNvPicPr/>
      </cdr:nvPicPr>
      <cdr:blipFill>
        <a:blip r:embed="rId2"/>
        <a:stretch/>
      </cdr:blipFill>
      <cdr:spPr>
        <a:xfrm>
          <a:off x="4667400" y="7103880"/>
          <a:ext cx="1884960" cy="42408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9520</xdr:colOff>
      <xdr:row>18</xdr:row>
      <xdr:rowOff>0</xdr:rowOff>
    </xdr:from>
    <xdr:to>
      <xdr:col>20</xdr:col>
      <xdr:colOff>321120</xdr:colOff>
      <xdr:row>55</xdr:row>
      <xdr:rowOff>50760</xdr:rowOff>
    </xdr:to>
    <xdr:graphicFrame>
      <xdr:nvGraphicFramePr>
        <xdr:cNvPr id="7" name="Chart 2"/>
        <xdr:cNvGraphicFramePr/>
      </xdr:nvGraphicFramePr>
      <xdr:xfrm>
        <a:off x="7466040" y="2971800"/>
        <a:ext cx="7075800" cy="61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7"/>
    <col collapsed="false" customWidth="true" hidden="false" outlineLevel="0" max="3" min="3" style="0" width="8.85"/>
    <col collapsed="false" customWidth="true" hidden="false" outlineLevel="0" max="6" min="6" style="0" width="17.56"/>
    <col collapsed="false" customWidth="true" hidden="false" outlineLevel="0" max="7" min="7" style="0" width="13.42"/>
    <col collapsed="false" customWidth="true" hidden="false" outlineLevel="0" max="8" min="8" style="0" width="8.56"/>
    <col collapsed="false" customWidth="true" hidden="false" outlineLevel="0" max="11" min="9" style="0" width="8.13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3" hidden="false" customHeight="false" outlineLevel="0" collapsed="false">
      <c r="A5" s="0" t="s">
        <v>16</v>
      </c>
      <c r="B5" s="0" t="s">
        <v>17</v>
      </c>
      <c r="C5" s="0" t="s">
        <v>17</v>
      </c>
      <c r="D5" s="0" t="s">
        <v>18</v>
      </c>
      <c r="E5" s="0" t="s">
        <v>18</v>
      </c>
      <c r="F5" s="0" t="s">
        <v>19</v>
      </c>
      <c r="G5" s="0" t="s">
        <v>19</v>
      </c>
      <c r="I5" s="0" t="s">
        <v>18</v>
      </c>
      <c r="J5" s="0" t="s">
        <v>18</v>
      </c>
      <c r="K5" s="0" t="s">
        <v>18</v>
      </c>
      <c r="N5" s="0" t="s">
        <v>20</v>
      </c>
    </row>
    <row r="7" customFormat="false" ht="13" hidden="false" customHeight="false" outlineLevel="0" collapsed="false">
      <c r="A7" s="1" t="n">
        <v>0.00011</v>
      </c>
      <c r="B7" s="0" t="n">
        <v>921</v>
      </c>
      <c r="C7" s="0" t="n">
        <v>920</v>
      </c>
      <c r="D7" s="1" t="n">
        <v>6.56E-008</v>
      </c>
      <c r="E7" s="1" t="n">
        <v>8.67E-009</v>
      </c>
      <c r="F7" s="2" t="n">
        <v>0.84</v>
      </c>
      <c r="G7" s="2" t="n">
        <v>6.66</v>
      </c>
      <c r="H7" s="3" t="n">
        <v>1</v>
      </c>
      <c r="I7" s="1" t="n">
        <v>5E-010</v>
      </c>
      <c r="J7" s="1" t="n">
        <v>2.48E-008</v>
      </c>
      <c r="K7" s="1" t="n">
        <f aca="false">D7+E7</f>
        <v>7.427E-008</v>
      </c>
      <c r="L7" s="1" t="n">
        <f aca="false">A7*D7*E7*G7</f>
        <v>4.166677152E-019</v>
      </c>
      <c r="M7" s="1" t="n">
        <f aca="false">12*H7*I7*F7</f>
        <v>5.04E-009</v>
      </c>
      <c r="N7" s="1" t="n">
        <f aca="false">(L7/M7)*(1/(1-(J7/K7)))</f>
        <v>1.24116873814433E-010</v>
      </c>
      <c r="O7" s="1"/>
    </row>
    <row r="8" customFormat="false" ht="13" hidden="false" customHeight="false" outlineLevel="0" collapsed="false">
      <c r="A8" s="1" t="n">
        <v>8.5E-005</v>
      </c>
      <c r="B8" s="0" t="n">
        <v>928</v>
      </c>
      <c r="C8" s="0" t="n">
        <v>930</v>
      </c>
      <c r="D8" s="1" t="n">
        <v>7.5E-008</v>
      </c>
      <c r="E8" s="1" t="n">
        <v>9.9E-009</v>
      </c>
      <c r="F8" s="2" t="n">
        <v>0.73</v>
      </c>
      <c r="G8" s="2" t="n">
        <v>6.66</v>
      </c>
      <c r="H8" s="3" t="n">
        <v>1</v>
      </c>
      <c r="I8" s="1" t="n">
        <v>5E-010</v>
      </c>
      <c r="J8" s="1" t="n">
        <v>2.83E-008</v>
      </c>
      <c r="K8" s="1" t="n">
        <f aca="false">D8+E8</f>
        <v>8.49E-008</v>
      </c>
      <c r="L8" s="1" t="n">
        <f aca="false">A8*D8*E8*G8</f>
        <v>4.2032925E-019</v>
      </c>
      <c r="M8" s="1" t="n">
        <f aca="false">12*H8*I8*F8</f>
        <v>4.38E-009</v>
      </c>
      <c r="N8" s="1" t="n">
        <f aca="false">(L8/M8)*(1/(1-(J8/K8)))</f>
        <v>1.43948373287671E-010</v>
      </c>
      <c r="O8" s="1"/>
    </row>
    <row r="9" customFormat="false" ht="13" hidden="false" customHeight="false" outlineLevel="0" collapsed="false">
      <c r="A9" s="1" t="n">
        <v>5.4E-005</v>
      </c>
      <c r="B9" s="0" t="n">
        <v>940</v>
      </c>
      <c r="C9" s="0" t="n">
        <v>940</v>
      </c>
      <c r="D9" s="1" t="n">
        <v>8.75E-008</v>
      </c>
      <c r="E9" s="1" t="n">
        <v>1.16E-008</v>
      </c>
      <c r="F9" s="2" t="n">
        <v>0.62</v>
      </c>
      <c r="G9" s="2" t="n">
        <v>6.67</v>
      </c>
      <c r="H9" s="3" t="n">
        <v>1</v>
      </c>
      <c r="I9" s="1" t="n">
        <v>5E-010</v>
      </c>
      <c r="J9" s="1" t="n">
        <v>3.3E-008</v>
      </c>
      <c r="K9" s="1" t="n">
        <f aca="false">D9+E9</f>
        <v>9.91E-008</v>
      </c>
      <c r="L9" s="1" t="n">
        <f aca="false">A9*D9*E9*G9</f>
        <v>3.655827E-019</v>
      </c>
      <c r="M9" s="1" t="n">
        <f aca="false">12*H9*I9*F9</f>
        <v>3.72E-009</v>
      </c>
      <c r="N9" s="1" t="n">
        <f aca="false">(L9/M9)*(1/(1-(J9/K9)))</f>
        <v>1.47338040969206E-010</v>
      </c>
      <c r="O9" s="1"/>
    </row>
    <row r="10" customFormat="false" ht="13" hidden="false" customHeight="false" outlineLevel="0" collapsed="false">
      <c r="A10" s="1" t="n">
        <v>3.8E-005</v>
      </c>
      <c r="B10" s="0" t="n">
        <v>948</v>
      </c>
      <c r="C10" s="0" t="n">
        <v>950</v>
      </c>
      <c r="D10" s="1" t="n">
        <v>1.05E-007</v>
      </c>
      <c r="E10" s="1" t="n">
        <v>1.38E-008</v>
      </c>
      <c r="F10" s="2" t="n">
        <v>0.51</v>
      </c>
      <c r="G10" s="2" t="n">
        <v>6.67</v>
      </c>
      <c r="H10" s="3" t="n">
        <v>1</v>
      </c>
      <c r="I10" s="1" t="n">
        <v>5E-010</v>
      </c>
      <c r="J10" s="1" t="n">
        <v>3.96E-008</v>
      </c>
      <c r="K10" s="1" t="n">
        <f aca="false">D10+E10</f>
        <v>1.188E-007</v>
      </c>
      <c r="L10" s="1" t="n">
        <f aca="false">A10*D10*E10*G10</f>
        <v>3.6726354E-019</v>
      </c>
      <c r="M10" s="1" t="n">
        <f aca="false">12*H10*I10*F10</f>
        <v>3.06E-009</v>
      </c>
      <c r="N10" s="1" t="n">
        <f aca="false">(L10/M10)*(1/(1-(J10/K10)))</f>
        <v>1.80031147058823E-010</v>
      </c>
      <c r="O10" s="1"/>
    </row>
    <row r="11" customFormat="false" ht="13" hidden="false" customHeight="false" outlineLevel="0" collapsed="false">
      <c r="A11" s="1" t="n">
        <v>2.2E-005</v>
      </c>
      <c r="B11" s="0" t="n">
        <v>958</v>
      </c>
      <c r="C11" s="0" t="n">
        <v>960</v>
      </c>
      <c r="D11" s="1" t="n">
        <v>1.31E-007</v>
      </c>
      <c r="E11" s="1" t="n">
        <v>1.73E-008</v>
      </c>
      <c r="F11" s="2" t="n">
        <v>0.4</v>
      </c>
      <c r="G11" s="2" t="n">
        <v>6.67</v>
      </c>
      <c r="H11" s="3" t="n">
        <v>1</v>
      </c>
      <c r="I11" s="1" t="n">
        <v>5E-010</v>
      </c>
      <c r="J11" s="1" t="n">
        <v>4.95E-008</v>
      </c>
      <c r="K11" s="1" t="n">
        <f aca="false">D11+E11</f>
        <v>1.483E-007</v>
      </c>
      <c r="L11" s="1" t="n">
        <f aca="false">A11*D11*E11*G11</f>
        <v>3.32556862E-019</v>
      </c>
      <c r="M11" s="1" t="n">
        <f aca="false">12*H11*I11*F11</f>
        <v>2.4E-009</v>
      </c>
      <c r="N11" s="1" t="n">
        <f aca="false">(L11/M11)*(1/(1-(J11/K11)))</f>
        <v>2.07988287089238E-010</v>
      </c>
      <c r="O11" s="1"/>
    </row>
    <row r="12" customFormat="false" ht="13" hidden="false" customHeight="false" outlineLevel="0" collapsed="false">
      <c r="A12" s="1" t="n">
        <v>5E-006</v>
      </c>
      <c r="B12" s="0" t="n">
        <v>975</v>
      </c>
      <c r="C12" s="0" t="n">
        <v>970</v>
      </c>
      <c r="D12" s="1" t="n">
        <v>1.75E-007</v>
      </c>
      <c r="E12" s="1" t="n">
        <v>2.31E-008</v>
      </c>
      <c r="F12" s="2" t="n">
        <v>0.3</v>
      </c>
      <c r="G12" s="2" t="n">
        <v>6.67</v>
      </c>
      <c r="H12" s="3" t="n">
        <v>1</v>
      </c>
      <c r="I12" s="1" t="n">
        <v>5E-010</v>
      </c>
      <c r="J12" s="1" t="n">
        <v>6.6E-008</v>
      </c>
      <c r="K12" s="1" t="n">
        <f aca="false">D12+E12</f>
        <v>1.981E-007</v>
      </c>
      <c r="L12" s="1" t="n">
        <f aca="false">A12*D12*E12*G12</f>
        <v>1.34817375E-019</v>
      </c>
      <c r="M12" s="1" t="n">
        <f aca="false">12*H12*I12*F12</f>
        <v>1.8E-009</v>
      </c>
      <c r="N12" s="1" t="n">
        <f aca="false">(L12/M12)*(1/(1-(J12/K12)))</f>
        <v>1.12319463316932E-010</v>
      </c>
      <c r="O12" s="1"/>
    </row>
    <row r="13" customFormat="false" ht="13" hidden="false" customHeight="false" outlineLevel="0" collapsed="false">
      <c r="A13" s="1" t="n">
        <v>1E-006</v>
      </c>
      <c r="B13" s="0" t="n">
        <v>985</v>
      </c>
      <c r="C13" s="0" t="n">
        <v>980</v>
      </c>
      <c r="D13" s="1" t="n">
        <v>2.63E-007</v>
      </c>
      <c r="E13" s="1" t="n">
        <v>3.47E-008</v>
      </c>
      <c r="F13" s="2" t="n">
        <v>0.19</v>
      </c>
      <c r="G13" s="2" t="n">
        <v>6.67</v>
      </c>
      <c r="H13" s="3" t="n">
        <v>1</v>
      </c>
      <c r="I13" s="1" t="n">
        <v>5E-010</v>
      </c>
      <c r="J13" s="1" t="n">
        <v>9.91E-008</v>
      </c>
      <c r="K13" s="1" t="n">
        <f aca="false">D13+E13</f>
        <v>2.977E-007</v>
      </c>
      <c r="L13" s="1" t="n">
        <f aca="false">A13*D13*E13*G13</f>
        <v>6.0871087E-020</v>
      </c>
      <c r="M13" s="1" t="n">
        <f aca="false">12*H13*I13*F13</f>
        <v>1.14E-009</v>
      </c>
      <c r="N13" s="1" t="n">
        <f aca="false">(L13/M13)*(1/(1-(J13/K13)))</f>
        <v>8.00397634312998E-011</v>
      </c>
      <c r="O13" s="1"/>
    </row>
    <row r="18" customFormat="false" ht="13" hidden="false" customHeight="false" outlineLevel="0" collapsed="false">
      <c r="A18" s="0" t="s">
        <v>21</v>
      </c>
      <c r="B18" s="0" t="s">
        <v>22</v>
      </c>
    </row>
    <row r="19" customFormat="false" ht="13" hidden="false" customHeight="false" outlineLevel="0" collapsed="false">
      <c r="A19" s="0" t="n">
        <f aca="false">LN(N7)</f>
        <v>-22.8097974634652</v>
      </c>
      <c r="B19" s="0" t="n">
        <f aca="false">1000/C7</f>
        <v>1.08695652173913</v>
      </c>
    </row>
    <row r="20" customFormat="false" ht="13" hidden="false" customHeight="false" outlineLevel="0" collapsed="false">
      <c r="A20" s="0" t="n">
        <f aca="false">LN(N8)</f>
        <v>-22.6615663994714</v>
      </c>
      <c r="B20" s="0" t="n">
        <f aca="false">1000/C8</f>
        <v>1.0752688172043</v>
      </c>
    </row>
    <row r="21" customFormat="false" ht="13" hidden="false" customHeight="false" outlineLevel="0" collapsed="false">
      <c r="A21" s="0" t="n">
        <f aca="false">LN(N9)</f>
        <v>-22.6382915707497</v>
      </c>
      <c r="B21" s="0" t="n">
        <f aca="false">1000/C9</f>
        <v>1.06382978723404</v>
      </c>
    </row>
    <row r="22" customFormat="false" ht="13" hidden="false" customHeight="false" outlineLevel="0" collapsed="false">
      <c r="A22" s="0" t="n">
        <f aca="false">LN(N10)</f>
        <v>-22.4378912407922</v>
      </c>
      <c r="B22" s="0" t="n">
        <f aca="false">1000/C10</f>
        <v>1.05263157894737</v>
      </c>
    </row>
    <row r="23" customFormat="false" ht="13" hidden="false" customHeight="false" outlineLevel="0" collapsed="false">
      <c r="A23" s="0" t="n">
        <f aca="false">LN(N11)</f>
        <v>-22.2935393498838</v>
      </c>
      <c r="B23" s="0" t="n">
        <f aca="false">1000/C11</f>
        <v>1.04166666666667</v>
      </c>
    </row>
    <row r="29" customFormat="false" ht="13" hidden="false" customHeight="false" outlineLevel="0" collapsed="false">
      <c r="A29" s="0" t="s">
        <v>23</v>
      </c>
    </row>
    <row r="31" customFormat="false" ht="13" hidden="false" customHeight="false" outlineLevel="0" collapsed="false">
      <c r="A31" s="0" t="s">
        <v>24</v>
      </c>
      <c r="B31" s="0" t="n">
        <f aca="false">11078*8.31</f>
        <v>92058.18</v>
      </c>
    </row>
    <row r="49" customFormat="false" ht="13" hidden="false" customHeight="false" outlineLevel="0" collapsed="false">
      <c r="A49" s="0" t="s">
        <v>25</v>
      </c>
      <c r="B49" s="0" t="s">
        <v>3</v>
      </c>
      <c r="C49" s="0" t="s">
        <v>4</v>
      </c>
      <c r="D49" s="0" t="s">
        <v>5</v>
      </c>
      <c r="E49" s="0" t="s">
        <v>6</v>
      </c>
      <c r="F49" s="0" t="s">
        <v>7</v>
      </c>
      <c r="G49" s="0" t="s">
        <v>8</v>
      </c>
      <c r="H49" s="0" t="s">
        <v>9</v>
      </c>
      <c r="I49" s="0" t="s">
        <v>11</v>
      </c>
      <c r="J49" s="0" t="s">
        <v>12</v>
      </c>
      <c r="K49" s="0" t="s">
        <v>13</v>
      </c>
      <c r="L49" s="0" t="s">
        <v>14</v>
      </c>
      <c r="M49" s="0" t="s">
        <v>26</v>
      </c>
    </row>
    <row r="50" customFormat="false" ht="13" hidden="false" customHeight="false" outlineLevel="0" collapsed="false">
      <c r="A50" s="0" t="s">
        <v>16</v>
      </c>
      <c r="B50" s="0" t="s">
        <v>17</v>
      </c>
      <c r="C50" s="0" t="s">
        <v>17</v>
      </c>
      <c r="D50" s="0" t="s">
        <v>18</v>
      </c>
      <c r="E50" s="0" t="s">
        <v>18</v>
      </c>
      <c r="F50" s="0" t="s">
        <v>19</v>
      </c>
      <c r="G50" s="0" t="s">
        <v>19</v>
      </c>
      <c r="I50" s="0" t="s">
        <v>18</v>
      </c>
      <c r="J50" s="0" t="s">
        <v>18</v>
      </c>
      <c r="M50" s="0" t="s">
        <v>20</v>
      </c>
    </row>
    <row r="52" customFormat="false" ht="13" hidden="false" customHeight="false" outlineLevel="0" collapsed="false">
      <c r="A52" s="1" t="n">
        <v>0.00011</v>
      </c>
      <c r="B52" s="0" t="n">
        <v>921</v>
      </c>
      <c r="C52" s="0" t="n">
        <v>920</v>
      </c>
      <c r="D52" s="1" t="n">
        <v>6.56E-008</v>
      </c>
      <c r="E52" s="1" t="n">
        <v>8.67E-009</v>
      </c>
      <c r="F52" s="2" t="n">
        <v>0.84</v>
      </c>
      <c r="G52" s="2" t="n">
        <v>6.66</v>
      </c>
      <c r="H52" s="3" t="n">
        <v>1</v>
      </c>
      <c r="I52" s="1" t="n">
        <v>2.48E-008</v>
      </c>
      <c r="J52" s="1" t="n">
        <f aca="false">D52+E52</f>
        <v>7.427E-008</v>
      </c>
      <c r="K52" s="1" t="n">
        <f aca="false">A52*D52*E52*G52</f>
        <v>4.166677152E-019</v>
      </c>
      <c r="L52" s="1" t="n">
        <f aca="false">2*J52*F52</f>
        <v>1.247736E-007</v>
      </c>
      <c r="M52" s="1" t="n">
        <f aca="false">(K52/L52)*(1/(1-(I52/J52)))</f>
        <v>5.01347275405007E-012</v>
      </c>
      <c r="N52" s="1"/>
    </row>
    <row r="53" customFormat="false" ht="13" hidden="false" customHeight="false" outlineLevel="0" collapsed="false">
      <c r="A53" s="1" t="n">
        <v>8.5E-005</v>
      </c>
      <c r="B53" s="0" t="n">
        <v>928</v>
      </c>
      <c r="C53" s="0" t="n">
        <v>930</v>
      </c>
      <c r="D53" s="1" t="n">
        <v>7.5E-008</v>
      </c>
      <c r="E53" s="1" t="n">
        <v>9.9E-009</v>
      </c>
      <c r="F53" s="2" t="n">
        <v>0.73</v>
      </c>
      <c r="G53" s="2" t="n">
        <v>6.66</v>
      </c>
      <c r="H53" s="3" t="n">
        <v>1</v>
      </c>
      <c r="I53" s="1" t="n">
        <v>2.83E-008</v>
      </c>
      <c r="J53" s="1" t="n">
        <f aca="false">D53+E53</f>
        <v>8.49E-008</v>
      </c>
      <c r="K53" s="1" t="n">
        <f aca="false">A53*D53*E53*G53</f>
        <v>4.2032925E-019</v>
      </c>
      <c r="L53" s="1" t="n">
        <f aca="false">2*J53*F53</f>
        <v>1.23954E-007</v>
      </c>
      <c r="M53" s="1" t="n">
        <f aca="false">(K53/L53)*(1/(1-(I53/J53)))</f>
        <v>5.08651495716153E-012</v>
      </c>
      <c r="N53" s="1"/>
    </row>
    <row r="54" customFormat="false" ht="13" hidden="false" customHeight="false" outlineLevel="0" collapsed="false">
      <c r="A54" s="1" t="n">
        <v>5.4E-005</v>
      </c>
      <c r="B54" s="0" t="n">
        <v>940</v>
      </c>
      <c r="C54" s="0" t="n">
        <v>940</v>
      </c>
      <c r="D54" s="1" t="n">
        <v>8.75E-008</v>
      </c>
      <c r="E54" s="1" t="n">
        <v>1.16E-008</v>
      </c>
      <c r="F54" s="2" t="n">
        <v>0.62</v>
      </c>
      <c r="G54" s="2" t="n">
        <v>6.67</v>
      </c>
      <c r="H54" s="3" t="n">
        <v>1</v>
      </c>
      <c r="I54" s="1" t="n">
        <v>3.3E-008</v>
      </c>
      <c r="J54" s="1" t="n">
        <f aca="false">D54+E54</f>
        <v>9.91E-008</v>
      </c>
      <c r="K54" s="1" t="n">
        <f aca="false">A54*D54*E54*G54</f>
        <v>3.655827E-019</v>
      </c>
      <c r="L54" s="1" t="n">
        <f aca="false">2*J54*F54</f>
        <v>1.22884E-007</v>
      </c>
      <c r="M54" s="1" t="n">
        <f aca="false">(K54/L54)*(1/(1-(I54/J54)))</f>
        <v>4.4602837831243E-012</v>
      </c>
      <c r="N54" s="1"/>
    </row>
    <row r="55" customFormat="false" ht="13" hidden="false" customHeight="false" outlineLevel="0" collapsed="false">
      <c r="A55" s="1" t="n">
        <v>3.8E-005</v>
      </c>
      <c r="B55" s="0" t="n">
        <v>948</v>
      </c>
      <c r="C55" s="0" t="n">
        <v>950</v>
      </c>
      <c r="D55" s="1" t="n">
        <v>1.05E-007</v>
      </c>
      <c r="E55" s="1" t="n">
        <v>1.38E-008</v>
      </c>
      <c r="F55" s="2" t="n">
        <v>0.51</v>
      </c>
      <c r="G55" s="2" t="n">
        <v>6.67</v>
      </c>
      <c r="H55" s="3" t="n">
        <v>1</v>
      </c>
      <c r="I55" s="1" t="n">
        <v>3.96E-008</v>
      </c>
      <c r="J55" s="1" t="n">
        <f aca="false">D55+E55</f>
        <v>1.188E-007</v>
      </c>
      <c r="K55" s="1" t="n">
        <f aca="false">A55*D55*E55*G55</f>
        <v>3.6726354E-019</v>
      </c>
      <c r="L55" s="1" t="n">
        <f aca="false">2*J55*F55</f>
        <v>1.21176E-007</v>
      </c>
      <c r="M55" s="1" t="n">
        <f aca="false">(K55/L55)*(1/(1-(I55/J55)))</f>
        <v>4.54624108734403E-012</v>
      </c>
      <c r="N55" s="1"/>
    </row>
    <row r="56" customFormat="false" ht="13" hidden="false" customHeight="false" outlineLevel="0" collapsed="false">
      <c r="A56" s="1" t="n">
        <v>2.2E-005</v>
      </c>
      <c r="B56" s="0" t="n">
        <v>958</v>
      </c>
      <c r="C56" s="0" t="n">
        <v>960</v>
      </c>
      <c r="D56" s="1" t="n">
        <v>1.31E-007</v>
      </c>
      <c r="E56" s="1" t="n">
        <v>1.73E-008</v>
      </c>
      <c r="F56" s="2" t="n">
        <v>0.4</v>
      </c>
      <c r="G56" s="2" t="n">
        <v>6.67</v>
      </c>
      <c r="H56" s="3" t="n">
        <v>1</v>
      </c>
      <c r="I56" s="1" t="n">
        <v>4.95E-008</v>
      </c>
      <c r="J56" s="1" t="n">
        <f aca="false">D56+E56</f>
        <v>1.483E-007</v>
      </c>
      <c r="K56" s="1" t="n">
        <f aca="false">A56*D56*E56*G56</f>
        <v>3.32556862E-019</v>
      </c>
      <c r="L56" s="1" t="n">
        <f aca="false">2*J56*F56</f>
        <v>1.1864E-007</v>
      </c>
      <c r="M56" s="1" t="n">
        <f aca="false">(K56/L56)*(1/(1-(I56/J56)))</f>
        <v>4.20745017712551E-012</v>
      </c>
      <c r="N56" s="1"/>
    </row>
    <row r="57" customFormat="false" ht="13" hidden="false" customHeight="false" outlineLevel="0" collapsed="false">
      <c r="A57" s="1" t="n">
        <v>5E-006</v>
      </c>
      <c r="B57" s="0" t="n">
        <v>975</v>
      </c>
      <c r="C57" s="0" t="n">
        <v>970</v>
      </c>
      <c r="D57" s="1" t="n">
        <v>1.75E-007</v>
      </c>
      <c r="E57" s="1" t="n">
        <v>2.31E-008</v>
      </c>
      <c r="F57" s="2" t="n">
        <v>0.3</v>
      </c>
      <c r="G57" s="2" t="n">
        <v>6.67</v>
      </c>
      <c r="H57" s="3" t="n">
        <v>1</v>
      </c>
      <c r="I57" s="1" t="n">
        <v>6.6E-008</v>
      </c>
      <c r="J57" s="1" t="n">
        <f aca="false">D57+E57</f>
        <v>1.981E-007</v>
      </c>
      <c r="K57" s="1" t="n">
        <f aca="false">A57*D57*E57*G57</f>
        <v>1.34817375E-019</v>
      </c>
      <c r="L57" s="1" t="n">
        <f aca="false">2*J57*F57</f>
        <v>1.1886E-007</v>
      </c>
      <c r="M57" s="1" t="n">
        <f aca="false">(K57/L57)*(1/(1-(I57/J57)))</f>
        <v>1.70095098410295E-012</v>
      </c>
      <c r="N57" s="1"/>
    </row>
    <row r="58" customFormat="false" ht="13" hidden="false" customHeight="false" outlineLevel="0" collapsed="false">
      <c r="A58" s="1" t="n">
        <v>1E-006</v>
      </c>
      <c r="B58" s="0" t="n">
        <v>985</v>
      </c>
      <c r="C58" s="0" t="n">
        <v>980</v>
      </c>
      <c r="D58" s="1" t="n">
        <v>2.63E-007</v>
      </c>
      <c r="E58" s="1" t="n">
        <v>3.47E-008</v>
      </c>
      <c r="F58" s="2" t="n">
        <v>0.19</v>
      </c>
      <c r="G58" s="2" t="n">
        <v>6.67</v>
      </c>
      <c r="H58" s="3" t="n">
        <v>1</v>
      </c>
      <c r="I58" s="1" t="n">
        <v>9.91E-008</v>
      </c>
      <c r="J58" s="1" t="n">
        <f aca="false">D58+E58</f>
        <v>2.977E-007</v>
      </c>
      <c r="K58" s="1" t="n">
        <f aca="false">A58*D58*E58*G58</f>
        <v>6.0871087E-020</v>
      </c>
      <c r="L58" s="1" t="n">
        <f aca="false">2*J58*F58</f>
        <v>1.13126E-007</v>
      </c>
      <c r="M58" s="1" t="n">
        <f aca="false">(K58/L58)*(1/(1-(I58/J58)))</f>
        <v>8.06581425239837E-013</v>
      </c>
      <c r="N58" s="1"/>
    </row>
    <row r="59" customFormat="false" ht="13" hidden="false" customHeight="false" outlineLevel="0" collapsed="false">
      <c r="M59" s="1"/>
    </row>
    <row r="60" customFormat="false" ht="13" hidden="false" customHeight="false" outlineLevel="0" collapsed="false">
      <c r="M60" s="1"/>
    </row>
    <row r="61" customFormat="false" ht="13" hidden="false" customHeight="false" outlineLevel="0" collapsed="false">
      <c r="M61" s="1"/>
    </row>
    <row r="62" customFormat="false" ht="13" hidden="false" customHeight="false" outlineLevel="0" collapsed="false">
      <c r="M62" s="1" t="e">
        <f aca="false">(K62/L62)*(1/(1-(I62/N62)))</f>
        <v>#DIV/0!</v>
      </c>
    </row>
    <row r="63" customFormat="false" ht="13" hidden="false" customHeight="false" outlineLevel="0" collapsed="false">
      <c r="M63" s="1" t="e">
        <f aca="false">(K63/L63)*(1/(1-(I63/N63)))</f>
        <v>#DIV/0!</v>
      </c>
    </row>
    <row r="64" customFormat="false" ht="13" hidden="false" customHeight="false" outlineLevel="0" collapsed="false">
      <c r="A64" s="0" t="s">
        <v>27</v>
      </c>
      <c r="B64" s="0" t="s">
        <v>28</v>
      </c>
    </row>
    <row r="65" customFormat="false" ht="13" hidden="false" customHeight="false" outlineLevel="0" collapsed="false">
      <c r="A65" s="0" t="n">
        <f aca="false">LN(M52)</f>
        <v>-26.0188922764783</v>
      </c>
      <c r="B65" s="0" t="n">
        <f aca="false">1/C52</f>
        <v>0.00108695652173913</v>
      </c>
    </row>
    <row r="66" customFormat="false" ht="13" hidden="false" customHeight="false" outlineLevel="0" collapsed="false">
      <c r="A66" s="0" t="n">
        <f aca="false">LN(M53)</f>
        <v>-26.0044282041206</v>
      </c>
      <c r="B66" s="0" t="n">
        <f aca="false">1/C53</f>
        <v>0.0010752688172043</v>
      </c>
    </row>
    <row r="76" customFormat="false" ht="13" hidden="false" customHeight="false" outlineLevel="0" collapsed="false">
      <c r="A76" s="0" t="s">
        <v>23</v>
      </c>
    </row>
    <row r="78" customFormat="false" ht="13" hidden="false" customHeight="false" outlineLevel="0" collapsed="false">
      <c r="A78" s="0" t="s">
        <v>29</v>
      </c>
      <c r="B78" s="0" t="n">
        <f aca="false">1237*8.31</f>
        <v>10279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13"/>
    <col collapsed="false" customWidth="true" hidden="false" outlineLevel="0" max="3" min="3" style="0" width="8.85"/>
    <col collapsed="false" customWidth="true" hidden="false" outlineLevel="0" max="4" min="4" style="0" width="17.85"/>
    <col collapsed="false" customWidth="true" hidden="false" outlineLevel="0" max="5" min="5" style="0" width="8.13"/>
    <col collapsed="false" customWidth="true" hidden="false" outlineLevel="0" max="6" min="6" style="0" width="16.13"/>
    <col collapsed="false" customWidth="true" hidden="false" outlineLevel="0" max="8" min="8" style="0" width="3.85"/>
    <col collapsed="false" customWidth="true" hidden="false" outlineLevel="0" max="11" min="11" style="0" width="11.99"/>
    <col collapsed="false" customWidth="true" hidden="false" outlineLevel="0" max="13" min="13" style="0" width="11.99"/>
    <col collapsed="false" customWidth="true" hidden="false" outlineLevel="0" max="15" min="14" style="0" width="12.7"/>
    <col collapsed="false" customWidth="true" hidden="false" outlineLevel="0" max="16" min="16" style="4" width="12.7"/>
    <col collapsed="false" customWidth="true" hidden="false" outlineLevel="0" max="17" min="17" style="0" width="11.99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4" customFormat="false" ht="13" hidden="false" customHeight="false" outlineLevel="0" collapsed="false">
      <c r="A4" s="0" t="s">
        <v>3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33</v>
      </c>
      <c r="O4" s="0" t="s">
        <v>33</v>
      </c>
      <c r="P4" s="4" t="s">
        <v>34</v>
      </c>
      <c r="Q4" s="0" t="s">
        <v>35</v>
      </c>
      <c r="R4" s="0" t="s">
        <v>15</v>
      </c>
    </row>
    <row r="5" customFormat="false" ht="13" hidden="false" customHeight="false" outlineLevel="0" collapsed="false">
      <c r="A5" s="0" t="s">
        <v>16</v>
      </c>
      <c r="B5" s="0" t="s">
        <v>17</v>
      </c>
      <c r="C5" s="0" t="s">
        <v>17</v>
      </c>
      <c r="D5" s="0" t="s">
        <v>18</v>
      </c>
      <c r="E5" s="0" t="s">
        <v>18</v>
      </c>
      <c r="F5" s="0" t="s">
        <v>19</v>
      </c>
      <c r="G5" s="0" t="s">
        <v>19</v>
      </c>
      <c r="I5" s="0" t="s">
        <v>18</v>
      </c>
      <c r="J5" s="0" t="s">
        <v>18</v>
      </c>
      <c r="K5" s="0" t="s">
        <v>18</v>
      </c>
      <c r="N5" s="0" t="s">
        <v>36</v>
      </c>
      <c r="O5" s="0" t="s">
        <v>36</v>
      </c>
      <c r="R5" s="0" t="s">
        <v>20</v>
      </c>
      <c r="T5" s="0" t="s">
        <v>37</v>
      </c>
      <c r="U5" s="0" t="s">
        <v>38</v>
      </c>
    </row>
    <row r="6" customFormat="false" ht="13" hidden="false" customHeight="false" outlineLevel="0" collapsed="false">
      <c r="N6" s="0" t="s">
        <v>39</v>
      </c>
      <c r="O6" s="0" t="s">
        <v>40</v>
      </c>
    </row>
    <row r="7" customFormat="false" ht="13" hidden="false" customHeight="false" outlineLevel="0" collapsed="false">
      <c r="A7" s="1" t="n">
        <v>0.00011</v>
      </c>
      <c r="B7" s="0" t="n">
        <v>921</v>
      </c>
      <c r="C7" s="0" t="n">
        <v>920</v>
      </c>
      <c r="D7" s="1" t="n">
        <v>6.56E-008</v>
      </c>
      <c r="E7" s="1" t="n">
        <v>8.67E-009</v>
      </c>
      <c r="F7" s="2" t="n">
        <v>0.84</v>
      </c>
      <c r="G7" s="2" t="n">
        <v>6.66</v>
      </c>
      <c r="H7" s="3" t="n">
        <v>1</v>
      </c>
      <c r="I7" s="1" t="n">
        <v>2.5E-010</v>
      </c>
      <c r="J7" s="1" t="n">
        <v>2.48E-008</v>
      </c>
      <c r="K7" s="1" t="n">
        <f aca="false">D7+E7</f>
        <v>7.427E-008</v>
      </c>
      <c r="L7" s="1" t="n">
        <f aca="false">A7*D7*E7*G7</f>
        <v>4.166677152E-019</v>
      </c>
      <c r="M7" s="1" t="n">
        <f aca="false">F7*K7*(1-(J7/K7))</f>
        <v>4.15548E-008</v>
      </c>
      <c r="N7" s="1" t="n">
        <v>6.11E-009</v>
      </c>
      <c r="O7" s="1" t="n">
        <f aca="false">N7*0.0001</f>
        <v>6.11E-013</v>
      </c>
      <c r="P7" s="5" t="n">
        <v>6.42E-013</v>
      </c>
      <c r="Q7" s="1" t="n">
        <f aca="false">K7/(12*I7)</f>
        <v>24.7566666666667</v>
      </c>
      <c r="R7" s="1" t="n">
        <f aca="false">((L7/M7)-(2*P7))*Q7</f>
        <v>2.16446187628866E-010</v>
      </c>
      <c r="T7" s="1" t="n">
        <f aca="false">2*O7</f>
        <v>1.222E-012</v>
      </c>
      <c r="U7" s="1" t="n">
        <f aca="false">(R7*12*0.00000000025)/K7</f>
        <v>8.74294550810015E-012</v>
      </c>
      <c r="V7" s="1" t="n">
        <f aca="false">U7/T7</f>
        <v>7.15461989206231</v>
      </c>
      <c r="W7" s="0" t="n">
        <v>50</v>
      </c>
      <c r="X7" s="1"/>
      <c r="Y7" s="1"/>
    </row>
    <row r="8" customFormat="false" ht="13" hidden="false" customHeight="false" outlineLevel="0" collapsed="false">
      <c r="A8" s="1" t="n">
        <v>8.5E-005</v>
      </c>
      <c r="B8" s="0" t="n">
        <v>928</v>
      </c>
      <c r="C8" s="0" t="n">
        <v>930</v>
      </c>
      <c r="D8" s="1" t="n">
        <v>7.5E-008</v>
      </c>
      <c r="E8" s="1" t="n">
        <v>9.9E-009</v>
      </c>
      <c r="F8" s="2" t="n">
        <v>0.73</v>
      </c>
      <c r="G8" s="2" t="n">
        <v>6.66</v>
      </c>
      <c r="H8" s="3" t="n">
        <v>1</v>
      </c>
      <c r="I8" s="1" t="n">
        <v>2.5E-010</v>
      </c>
      <c r="J8" s="1" t="n">
        <v>2.83E-008</v>
      </c>
      <c r="K8" s="1" t="n">
        <f aca="false">D8+E8</f>
        <v>8.49E-008</v>
      </c>
      <c r="L8" s="1" t="n">
        <f aca="false">A8*D8*E8*G8</f>
        <v>4.2032925E-019</v>
      </c>
      <c r="M8" s="1" t="n">
        <f aca="false">F8*K8*(1-(J8/K8))</f>
        <v>4.1318E-008</v>
      </c>
      <c r="N8" s="1" t="n">
        <v>6.77E-009</v>
      </c>
      <c r="O8" s="1" t="n">
        <f aca="false">N8*0.0001</f>
        <v>6.77E-013</v>
      </c>
      <c r="P8" s="5" t="n">
        <v>7.12E-013</v>
      </c>
      <c r="Q8" s="1" t="n">
        <f aca="false">K8/(12*I8)</f>
        <v>28.3</v>
      </c>
      <c r="R8" s="1" t="n">
        <f aca="false">((L8/M8)-(2*P8))*Q8</f>
        <v>2.47597546575342E-010</v>
      </c>
      <c r="T8" s="1" t="n">
        <f aca="false">2*O8</f>
        <v>1.354E-012</v>
      </c>
      <c r="U8" s="1" t="n">
        <f aca="false">(R8*12*0.00000000025)/K8</f>
        <v>8.74902991432305E-012</v>
      </c>
      <c r="V8" s="1" t="n">
        <f aca="false">U8/T8</f>
        <v>6.4616173665606</v>
      </c>
      <c r="W8" s="0" t="n">
        <v>50</v>
      </c>
      <c r="X8" s="1"/>
      <c r="Y8" s="1"/>
    </row>
    <row r="9" customFormat="false" ht="13" hidden="false" customHeight="false" outlineLevel="0" collapsed="false">
      <c r="A9" s="1" t="n">
        <v>5.4E-005</v>
      </c>
      <c r="B9" s="0" t="n">
        <v>940</v>
      </c>
      <c r="C9" s="0" t="n">
        <v>940</v>
      </c>
      <c r="D9" s="1" t="n">
        <v>8.75E-008</v>
      </c>
      <c r="E9" s="1" t="n">
        <v>1.16E-008</v>
      </c>
      <c r="F9" s="2" t="n">
        <v>0.62</v>
      </c>
      <c r="G9" s="2" t="n">
        <v>6.67</v>
      </c>
      <c r="H9" s="3" t="n">
        <v>1</v>
      </c>
      <c r="I9" s="1" t="n">
        <v>2.5E-010</v>
      </c>
      <c r="J9" s="1" t="n">
        <v>3.3E-008</v>
      </c>
      <c r="K9" s="1" t="n">
        <f aca="false">D9+E9</f>
        <v>9.91E-008</v>
      </c>
      <c r="L9" s="1" t="n">
        <f aca="false">A9*D9*E9*G9</f>
        <v>3.655827E-019</v>
      </c>
      <c r="M9" s="1" t="n">
        <f aca="false">F9*K9*(1-(J9/K9))</f>
        <v>4.0982E-008</v>
      </c>
      <c r="N9" s="1" t="n">
        <v>7.48E-009</v>
      </c>
      <c r="O9" s="1" t="n">
        <f aca="false">N9*0.0001</f>
        <v>7.48E-013</v>
      </c>
      <c r="P9" s="5" t="n">
        <v>7.87E-013</v>
      </c>
      <c r="Q9" s="1" t="n">
        <f aca="false">K9/(12*I9)</f>
        <v>33.0333333333333</v>
      </c>
      <c r="R9" s="1" t="n">
        <f aca="false">((L9/M9)-(2*P9))*Q9</f>
        <v>2.42681615271745E-010</v>
      </c>
      <c r="T9" s="1" t="n">
        <f aca="false">2*O9</f>
        <v>1.496E-012</v>
      </c>
      <c r="U9" s="1" t="n">
        <f aca="false">(R9*12*0.00000000025)/K9</f>
        <v>7.3465675662486E-012</v>
      </c>
      <c r="V9" s="1" t="n">
        <f aca="false">U9/T9</f>
        <v>4.91080719669024</v>
      </c>
      <c r="W9" s="0" t="n">
        <v>50</v>
      </c>
      <c r="X9" s="1"/>
      <c r="Y9" s="1"/>
    </row>
    <row r="10" customFormat="false" ht="13" hidden="false" customHeight="false" outlineLevel="0" collapsed="false">
      <c r="A10" s="1" t="n">
        <v>3.8E-005</v>
      </c>
      <c r="B10" s="0" t="n">
        <v>948</v>
      </c>
      <c r="C10" s="0" t="n">
        <v>950</v>
      </c>
      <c r="D10" s="1" t="n">
        <v>1.05E-007</v>
      </c>
      <c r="E10" s="1" t="n">
        <v>1.38E-008</v>
      </c>
      <c r="F10" s="2" t="n">
        <v>0.51</v>
      </c>
      <c r="G10" s="2" t="n">
        <v>6.67</v>
      </c>
      <c r="H10" s="3" t="n">
        <v>1</v>
      </c>
      <c r="I10" s="1" t="n">
        <v>2.5E-010</v>
      </c>
      <c r="J10" s="1" t="n">
        <v>3.96E-008</v>
      </c>
      <c r="K10" s="1" t="n">
        <f aca="false">D10+E10</f>
        <v>1.188E-007</v>
      </c>
      <c r="L10" s="1" t="n">
        <f aca="false">A10*D10*E10*G10</f>
        <v>3.6726354E-019</v>
      </c>
      <c r="M10" s="1" t="n">
        <f aca="false">F10*K10*(1-(J10/K10))</f>
        <v>4.0392E-008</v>
      </c>
      <c r="N10" s="1" t="n">
        <v>8.25E-009</v>
      </c>
      <c r="O10" s="1" t="n">
        <f aca="false">N10*0.0001</f>
        <v>8.25E-013</v>
      </c>
      <c r="P10" s="5" t="n">
        <v>8.67E-013</v>
      </c>
      <c r="Q10" s="1" t="n">
        <f aca="false">K10/(12*I10)</f>
        <v>39.6</v>
      </c>
      <c r="R10" s="1" t="n">
        <f aca="false">((L10/M10)-(2*P10))*Q10</f>
        <v>2.91395894117647E-010</v>
      </c>
      <c r="T10" s="1" t="n">
        <f aca="false">2*O10</f>
        <v>1.65E-012</v>
      </c>
      <c r="U10" s="1" t="n">
        <f aca="false">(R10*12*0.00000000025)/K10</f>
        <v>7.35848217468805E-012</v>
      </c>
      <c r="V10" s="1" t="n">
        <f aca="false">U10/T10</f>
        <v>4.45968616647761</v>
      </c>
      <c r="W10" s="0" t="n">
        <v>50</v>
      </c>
      <c r="X10" s="1"/>
      <c r="Y10" s="1"/>
    </row>
    <row r="11" customFormat="false" ht="13" hidden="false" customHeight="false" outlineLevel="0" collapsed="false">
      <c r="A11" s="1" t="n">
        <v>2.2E-005</v>
      </c>
      <c r="B11" s="0" t="n">
        <v>958</v>
      </c>
      <c r="C11" s="0" t="n">
        <v>960</v>
      </c>
      <c r="D11" s="1" t="n">
        <v>1.31E-007</v>
      </c>
      <c r="E11" s="1" t="n">
        <v>1.73E-008</v>
      </c>
      <c r="F11" s="2" t="n">
        <v>0.4</v>
      </c>
      <c r="G11" s="2" t="n">
        <v>6.67</v>
      </c>
      <c r="H11" s="3" t="n">
        <v>1</v>
      </c>
      <c r="I11" s="1" t="n">
        <v>2.5E-010</v>
      </c>
      <c r="J11" s="1" t="n">
        <v>4.95E-008</v>
      </c>
      <c r="K11" s="1" t="n">
        <f aca="false">D11+E11</f>
        <v>1.483E-007</v>
      </c>
      <c r="L11" s="1" t="n">
        <f aca="false">A11*D11*E11*G11</f>
        <v>3.32556862E-019</v>
      </c>
      <c r="M11" s="1" t="n">
        <f aca="false">F11*K11*(1-(J11/K11))</f>
        <v>3.952E-008</v>
      </c>
      <c r="N11" s="1" t="n">
        <v>9.08E-009</v>
      </c>
      <c r="O11" s="1" t="n">
        <f aca="false">N11*0.0001</f>
        <v>9.08E-013</v>
      </c>
      <c r="P11" s="5" t="n">
        <v>9.54E-013</v>
      </c>
      <c r="Q11" s="1" t="n">
        <f aca="false">K11/(12*I11)</f>
        <v>49.4333333333333</v>
      </c>
      <c r="R11" s="1" t="n">
        <f aca="false">((L11/M11)-(2*P11))*Q11</f>
        <v>3.21657774178475E-010</v>
      </c>
      <c r="T11" s="1" t="n">
        <f aca="false">2*O11</f>
        <v>1.816E-012</v>
      </c>
      <c r="U11" s="1" t="n">
        <f aca="false">(R11*12*0.00000000025)/K11</f>
        <v>6.50690035425101E-012</v>
      </c>
      <c r="V11" s="1" t="n">
        <f aca="false">U11/T11</f>
        <v>3.58309490872853</v>
      </c>
      <c r="W11" s="0" t="n">
        <v>50</v>
      </c>
      <c r="X11" s="1"/>
      <c r="Y11" s="1"/>
    </row>
    <row r="12" customFormat="false" ht="13" hidden="false" customHeight="false" outlineLevel="0" collapsed="false">
      <c r="A12" s="1" t="n">
        <v>5E-006</v>
      </c>
      <c r="B12" s="0" t="n">
        <v>975</v>
      </c>
      <c r="C12" s="0" t="n">
        <v>970</v>
      </c>
      <c r="D12" s="1" t="n">
        <v>1.75E-007</v>
      </c>
      <c r="E12" s="1" t="n">
        <v>2.31E-008</v>
      </c>
      <c r="F12" s="2" t="n">
        <v>0.3</v>
      </c>
      <c r="G12" s="2" t="n">
        <v>6.67</v>
      </c>
      <c r="H12" s="3" t="n">
        <v>1</v>
      </c>
      <c r="I12" s="1" t="n">
        <v>2.5E-010</v>
      </c>
      <c r="J12" s="1" t="n">
        <v>6.6E-008</v>
      </c>
      <c r="K12" s="1" t="n">
        <f aca="false">D12+E12</f>
        <v>1.981E-007</v>
      </c>
      <c r="L12" s="1" t="n">
        <f aca="false">A12*D12*E12*G12</f>
        <v>1.34817375E-019</v>
      </c>
      <c r="M12" s="1" t="n">
        <f aca="false">F12*K12*(1-(J12/K12))</f>
        <v>3.963E-008</v>
      </c>
      <c r="N12" s="1" t="n">
        <v>9.98E-009</v>
      </c>
      <c r="O12" s="1" t="n">
        <f aca="false">N12*0.0001</f>
        <v>9.98E-013</v>
      </c>
      <c r="P12" s="5" t="n">
        <v>1.05E-012</v>
      </c>
      <c r="Q12" s="1" t="n">
        <f aca="false">K12/(12*I12)</f>
        <v>66.0333333333333</v>
      </c>
      <c r="R12" s="1" t="n">
        <f aca="false">((L12/M12)-(2*P12))*Q12</f>
        <v>8.59689266338632E-011</v>
      </c>
      <c r="T12" s="1" t="n">
        <f aca="false">2*O12</f>
        <v>1.996E-012</v>
      </c>
      <c r="U12" s="1" t="n">
        <f aca="false">(R12*12*0.00000000025)/K12</f>
        <v>1.3019019682059E-012</v>
      </c>
      <c r="V12" s="1" t="n">
        <f aca="false">U12/T12</f>
        <v>0.652255495093139</v>
      </c>
      <c r="W12" s="0" t="n">
        <v>50</v>
      </c>
      <c r="X12" s="1"/>
      <c r="Y12" s="1"/>
    </row>
    <row r="13" customFormat="false" ht="13" hidden="false" customHeight="false" outlineLevel="0" collapsed="false">
      <c r="A13" s="1" t="n">
        <v>1E-006</v>
      </c>
      <c r="B13" s="0" t="n">
        <v>985</v>
      </c>
      <c r="C13" s="0" t="n">
        <v>980</v>
      </c>
      <c r="D13" s="1" t="n">
        <v>2.63E-007</v>
      </c>
      <c r="E13" s="1" t="n">
        <v>3.47E-008</v>
      </c>
      <c r="F13" s="2" t="n">
        <v>0.18</v>
      </c>
      <c r="G13" s="2" t="n">
        <v>6.67</v>
      </c>
      <c r="H13" s="3" t="n">
        <v>1</v>
      </c>
      <c r="I13" s="1" t="n">
        <v>2.5E-010</v>
      </c>
      <c r="J13" s="1" t="n">
        <v>9.91E-008</v>
      </c>
      <c r="K13" s="1" t="n">
        <f aca="false">D13+E13</f>
        <v>2.977E-007</v>
      </c>
      <c r="L13" s="1" t="n">
        <f aca="false">A13*D13*E13*G13</f>
        <v>6.0871087E-020</v>
      </c>
      <c r="M13" s="1" t="n">
        <f aca="false">F13*K13*(1-(J13/K13))</f>
        <v>3.5748E-008</v>
      </c>
      <c r="N13" s="1" t="n">
        <v>1.09E-008</v>
      </c>
      <c r="O13" s="1" t="n">
        <f aca="false">N13*0.0001</f>
        <v>1.09E-012</v>
      </c>
      <c r="P13" s="5" t="n">
        <v>1.15E-012</v>
      </c>
      <c r="Q13" s="1" t="n">
        <f aca="false">K13/(12*I13)</f>
        <v>99.2333333333333</v>
      </c>
      <c r="R13" s="1" t="n">
        <f aca="false">((L13/M13)-(2*P13))*Q13</f>
        <v>-5.92638327561449E-011</v>
      </c>
      <c r="T13" s="1" t="n">
        <f aca="false">2*O13</f>
        <v>2.18E-012</v>
      </c>
      <c r="U13" s="1" t="n">
        <f aca="false">(R13*12*0.00000000025)/K13</f>
        <v>-5.97216991160345E-013</v>
      </c>
      <c r="V13" s="1" t="n">
        <f aca="false">U13/T13</f>
        <v>-0.27395274823869</v>
      </c>
      <c r="W13" s="0" t="n">
        <v>50</v>
      </c>
      <c r="X13" s="1"/>
      <c r="Y13" s="1"/>
    </row>
    <row r="17" customFormat="false" ht="13" hidden="false" customHeight="false" outlineLevel="0" collapsed="false">
      <c r="A17" s="0" t="s">
        <v>21</v>
      </c>
      <c r="B17" s="0" t="s">
        <v>22</v>
      </c>
    </row>
    <row r="19" customFormat="false" ht="13" hidden="false" customHeight="false" outlineLevel="0" collapsed="false">
      <c r="A19" s="0" t="n">
        <f aca="false">LN(R7)</f>
        <v>-22.2536791553679</v>
      </c>
      <c r="B19" s="0" t="n">
        <f aca="false">1000/B7</f>
        <v>1.085776330076</v>
      </c>
    </row>
    <row r="20" customFormat="false" ht="13" hidden="false" customHeight="false" outlineLevel="0" collapsed="false">
      <c r="A20" s="0" t="n">
        <f aca="false">LN(R8)</f>
        <v>-22.1192164839905</v>
      </c>
      <c r="B20" s="0" t="n">
        <f aca="false">1000/B8</f>
        <v>1.07758620689655</v>
      </c>
    </row>
    <row r="21" customFormat="false" ht="13" hidden="false" customHeight="false" outlineLevel="0" collapsed="false">
      <c r="A21" s="0" t="n">
        <f aca="false">LN(R9)</f>
        <v>-22.1392707569027</v>
      </c>
      <c r="B21" s="0" t="n">
        <f aca="false">1000/B9</f>
        <v>1.06382978723404</v>
      </c>
    </row>
    <row r="22" customFormat="false" ht="13" hidden="false" customHeight="false" outlineLevel="0" collapsed="false">
      <c r="A22" s="0" t="n">
        <f aca="false">LN(R10)</f>
        <v>-21.9563383124601</v>
      </c>
      <c r="B22" s="0" t="n">
        <f aca="false">1000/B10</f>
        <v>1.05485232067511</v>
      </c>
    </row>
    <row r="23" customFormat="false" ht="13" hidden="false" customHeight="false" outlineLevel="0" collapsed="false">
      <c r="A23" s="0" t="n">
        <f aca="false">LN(R11)</f>
        <v>-21.8575329486808</v>
      </c>
      <c r="B23" s="0" t="n">
        <f aca="false">1000/B11</f>
        <v>1.04384133611691</v>
      </c>
    </row>
    <row r="26" customFormat="false" ht="13" hidden="false" customHeight="false" outlineLevel="0" collapsed="false">
      <c r="A26" s="0" t="s">
        <v>41</v>
      </c>
    </row>
    <row r="28" customFormat="false" ht="13" hidden="false" customHeight="false" outlineLevel="0" collapsed="false">
      <c r="A28" s="0" t="s">
        <v>42</v>
      </c>
      <c r="B28" s="0" t="n">
        <f aca="false">8763.8*8.31</f>
        <v>72827.178</v>
      </c>
      <c r="C28" s="0" t="s">
        <v>43</v>
      </c>
    </row>
    <row r="32" customFormat="false" ht="13" hidden="false" customHeight="false" outlineLevel="0" collapsed="false">
      <c r="A32" s="0" t="s">
        <v>44</v>
      </c>
      <c r="B32" s="0" t="n">
        <f aca="false">EXP(-12.73)</f>
        <v>2.96095117009214E-006</v>
      </c>
    </row>
    <row r="37" customFormat="false" ht="13" hidden="false" customHeight="false" outlineLevel="0" collapsed="false">
      <c r="A37" s="0" t="s">
        <v>45</v>
      </c>
    </row>
    <row r="38" customFormat="false" ht="13" hidden="false" customHeight="false" outlineLevel="0" collapsed="false">
      <c r="A38" s="0" t="s">
        <v>46</v>
      </c>
      <c r="B38" s="0" t="s">
        <v>47</v>
      </c>
    </row>
    <row r="39" customFormat="false" ht="13" hidden="false" customHeight="false" outlineLevel="0" collapsed="false">
      <c r="A39" s="0" t="n">
        <v>920</v>
      </c>
      <c r="B39" s="1" t="n">
        <f aca="false">2*K7*O7/(12*I7*R7)</f>
        <v>0.139769829157444</v>
      </c>
    </row>
    <row r="40" customFormat="false" ht="13" hidden="false" customHeight="false" outlineLevel="0" collapsed="false">
      <c r="A40" s="0" t="n">
        <v>930</v>
      </c>
      <c r="B40" s="1" t="n">
        <f aca="false">2*K8*O8/(12*I8*R8)</f>
        <v>0.154760014911295</v>
      </c>
    </row>
    <row r="41" customFormat="false" ht="13" hidden="false" customHeight="false" outlineLevel="0" collapsed="false">
      <c r="A41" s="0" t="n">
        <v>940</v>
      </c>
      <c r="B41" s="1" t="n">
        <f aca="false">2*K9*O9/(12*I9*R9)</f>
        <v>0.203632510898407</v>
      </c>
    </row>
    <row r="42" customFormat="false" ht="13" hidden="false" customHeight="false" outlineLevel="0" collapsed="false">
      <c r="A42" s="0" t="n">
        <v>950</v>
      </c>
      <c r="B42" s="1" t="n">
        <f aca="false">2*K10*O10/(12*I10*R10)</f>
        <v>0.224231024935512</v>
      </c>
    </row>
    <row r="43" customFormat="false" ht="13" hidden="false" customHeight="false" outlineLevel="0" collapsed="false">
      <c r="A43" s="0" t="n">
        <v>960</v>
      </c>
      <c r="B43" s="1" t="n">
        <f aca="false">2*K11*O11/(12*I11*R11)</f>
        <v>0.279088337170185</v>
      </c>
    </row>
    <row r="44" customFormat="false" ht="13" hidden="false" customHeight="false" outlineLevel="0" collapsed="false">
      <c r="A44" s="1"/>
    </row>
    <row r="45" customFormat="false" ht="13" hidden="false" customHeight="false" outlineLevel="0" collapsed="false">
      <c r="B45" s="1"/>
    </row>
    <row r="62" customFormat="false" ht="13" hidden="false" customHeight="false" outlineLevel="0" collapsed="false">
      <c r="K62" s="0" t="s">
        <v>48</v>
      </c>
    </row>
    <row r="63" customFormat="false" ht="13" hidden="false" customHeight="false" outlineLevel="0" collapsed="false">
      <c r="K63" s="0" t="s">
        <v>49</v>
      </c>
      <c r="M63" s="0" t="s">
        <v>50</v>
      </c>
      <c r="N63" s="0" t="s">
        <v>15</v>
      </c>
    </row>
    <row r="64" customFormat="false" ht="13" hidden="false" customHeight="false" outlineLevel="0" collapsed="false">
      <c r="D64" s="0" t="s">
        <v>51</v>
      </c>
      <c r="E64" s="0" t="s">
        <v>52</v>
      </c>
      <c r="F64" s="0" t="n">
        <f aca="false">17767-(26436*0.034)</f>
        <v>16868.176</v>
      </c>
      <c r="I64" s="0" t="n">
        <f aca="false">0.0002221*F64</f>
        <v>3.7464218896</v>
      </c>
      <c r="K64" s="1" t="n">
        <f aca="false">EXP(-0.65*(((1/920)-0.000222)*F64))</f>
        <v>7.60853176489899E-005</v>
      </c>
      <c r="M64" s="1" t="n">
        <f aca="false">EXP(-(71265.7/(8.31*920)))</f>
        <v>8.94682591858953E-005</v>
      </c>
      <c r="N64" s="1" t="e">
        <f aca="false">#REF!*M64</f>
        <v>#VALUE!</v>
      </c>
    </row>
    <row r="65" customFormat="false" ht="13" hidden="false" customHeight="false" outlineLevel="0" collapsed="false">
      <c r="D65" s="0" t="s">
        <v>53</v>
      </c>
    </row>
    <row r="67" customFormat="false" ht="13" hidden="false" customHeight="false" outlineLevel="0" collapsed="false">
      <c r="D67" s="0" t="s">
        <v>54</v>
      </c>
      <c r="E67" s="0" t="s">
        <v>55</v>
      </c>
      <c r="F67" s="0" t="n">
        <f aca="false">8.31*F64</f>
        <v>140174.54256</v>
      </c>
    </row>
    <row r="70" customFormat="false" ht="13" hidden="false" customHeight="false" outlineLevel="0" collapsed="false">
      <c r="D70" s="0" t="s">
        <v>56</v>
      </c>
    </row>
    <row r="71" customFormat="false" ht="13" hidden="false" customHeight="false" outlineLevel="0" collapsed="false">
      <c r="D71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8.85"/>
    <col collapsed="false" customWidth="true" hidden="false" outlineLevel="0" max="9" min="9" style="0" width="6.85"/>
    <col collapsed="false" customWidth="true" hidden="false" outlineLevel="0" max="13" min="10" style="0" width="8.13"/>
    <col collapsed="false" customWidth="true" hidden="false" outlineLevel="0" max="14" min="14" style="0" width="8.85"/>
    <col collapsed="false" customWidth="true" hidden="false" outlineLevel="0" max="16" min="15" style="0" width="12.7"/>
    <col collapsed="false" customWidth="true" hidden="false" outlineLevel="0" max="17" min="17" style="0" width="8.56"/>
    <col collapsed="false" customWidth="true" hidden="false" outlineLevel="0" max="18" min="18" style="0" width="8.13"/>
  </cols>
  <sheetData>
    <row r="2" customFormat="false" ht="13" hidden="false" customHeight="false" outlineLevel="0" collapsed="false">
      <c r="A2" s="0" t="s">
        <v>32</v>
      </c>
      <c r="B2" s="0" t="s">
        <v>3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58</v>
      </c>
      <c r="H2" s="0" t="s">
        <v>59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33</v>
      </c>
      <c r="P2" s="0" t="s">
        <v>33</v>
      </c>
      <c r="Q2" s="0" t="s">
        <v>35</v>
      </c>
      <c r="R2" s="0" t="s">
        <v>60</v>
      </c>
    </row>
    <row r="3" customFormat="false" ht="13" hidden="false" customHeight="false" outlineLevel="0" collapsed="false">
      <c r="A3" s="0" t="s">
        <v>16</v>
      </c>
      <c r="B3" s="0" t="s">
        <v>61</v>
      </c>
      <c r="C3" s="0" t="s">
        <v>17</v>
      </c>
      <c r="D3" s="0" t="s">
        <v>17</v>
      </c>
      <c r="E3" s="0" t="s">
        <v>18</v>
      </c>
      <c r="F3" s="0" t="s">
        <v>18</v>
      </c>
      <c r="G3" s="0" t="s">
        <v>19</v>
      </c>
      <c r="H3" s="0" t="s">
        <v>19</v>
      </c>
      <c r="J3" s="0" t="s">
        <v>18</v>
      </c>
      <c r="K3" s="0" t="s">
        <v>18</v>
      </c>
      <c r="L3" s="0" t="s">
        <v>18</v>
      </c>
      <c r="O3" s="0" t="s">
        <v>62</v>
      </c>
      <c r="P3" s="0" t="s">
        <v>62</v>
      </c>
      <c r="R3" s="0" t="s">
        <v>20</v>
      </c>
    </row>
    <row r="4" customFormat="false" ht="13" hidden="false" customHeight="false" outlineLevel="0" collapsed="false">
      <c r="O4" s="0" t="s">
        <v>39</v>
      </c>
      <c r="P4" s="0" t="s">
        <v>40</v>
      </c>
    </row>
    <row r="5" customFormat="false" ht="13" hidden="false" customHeight="false" outlineLevel="0" collapsed="false">
      <c r="A5" s="1" t="n">
        <v>9.07618E-006</v>
      </c>
      <c r="B5" s="3" t="n">
        <v>622.03027</v>
      </c>
      <c r="C5" s="3" t="n">
        <f aca="false">B5+273</f>
        <v>895.03027</v>
      </c>
      <c r="D5" s="0" t="n">
        <v>890</v>
      </c>
      <c r="E5" s="1" t="n">
        <v>5.55E-008</v>
      </c>
      <c r="F5" s="1" t="n">
        <v>7.33E-009</v>
      </c>
      <c r="G5" s="2" t="n">
        <v>1.01</v>
      </c>
      <c r="H5" s="2" t="n">
        <v>2.94</v>
      </c>
      <c r="I5" s="3"/>
      <c r="J5" s="1" t="n">
        <v>2.5E-010</v>
      </c>
      <c r="K5" s="1" t="n">
        <v>2.09E-008</v>
      </c>
      <c r="L5" s="1" t="n">
        <v>6.29E-008</v>
      </c>
      <c r="M5" s="1" t="n">
        <f aca="false">A5*E5*F5*H5</f>
        <v>1.0855438930098E-020</v>
      </c>
      <c r="N5" s="1" t="n">
        <f aca="false">G5*L5*(1-(K5/L5))</f>
        <v>4.242E-008</v>
      </c>
      <c r="O5" s="1" t="n">
        <f aca="false">0.7*EXP(-286000/(8.31*D5))</f>
        <v>1.12434166428287E-017</v>
      </c>
      <c r="P5" s="1" t="n">
        <f aca="false">O5*0.0001</f>
        <v>1.12434166428287E-021</v>
      </c>
      <c r="Q5" s="1" t="n">
        <f aca="false">L5/(12*J5)</f>
        <v>20.9666666666667</v>
      </c>
      <c r="R5" s="1" t="n">
        <f aca="false">((M5/N5)-(2*P5))*Q5</f>
        <v>5.36544949476023E-012</v>
      </c>
    </row>
    <row r="6" customFormat="false" ht="13" hidden="false" customHeight="false" outlineLevel="0" collapsed="false">
      <c r="A6" s="1" t="n">
        <v>3.89783E-006</v>
      </c>
      <c r="B6" s="3" t="n">
        <v>642.31793</v>
      </c>
      <c r="C6" s="3" t="n">
        <f aca="false">B6+273</f>
        <v>915.31793</v>
      </c>
      <c r="D6" s="0" t="n">
        <v>920</v>
      </c>
      <c r="E6" s="1" t="n">
        <v>8.19E-008</v>
      </c>
      <c r="F6" s="1" t="n">
        <v>1.08E-008</v>
      </c>
      <c r="G6" s="2" t="n">
        <v>0.66</v>
      </c>
      <c r="H6" s="2" t="n">
        <v>2.82</v>
      </c>
      <c r="I6" s="3"/>
      <c r="J6" s="1" t="n">
        <v>2.5E-010</v>
      </c>
      <c r="K6" s="1" t="n">
        <v>3.09E-008</v>
      </c>
      <c r="L6" s="1" t="n">
        <v>9.27E-008</v>
      </c>
      <c r="M6" s="1" t="n">
        <f aca="false">A6*E6*F6*H6</f>
        <v>9.722538228312E-021</v>
      </c>
      <c r="N6" s="1" t="n">
        <f aca="false">G6*L6*(1-(K6/L6))</f>
        <v>4.0788E-008</v>
      </c>
      <c r="O6" s="1" t="n">
        <f aca="false">0.7*EXP(-286000/(8.31*D6))</f>
        <v>3.96766733780167E-017</v>
      </c>
      <c r="P6" s="1" t="n">
        <f aca="false">O6*0.0001</f>
        <v>3.96766733780167E-021</v>
      </c>
      <c r="Q6" s="1" t="n">
        <f aca="false">L6/(12*J6)</f>
        <v>30.9</v>
      </c>
      <c r="R6" s="1" t="n">
        <f aca="false">((M6/N6)-(2*P6))*Q6</f>
        <v>7.36555901867089E-012</v>
      </c>
    </row>
    <row r="7" customFormat="false" ht="13" hidden="false" customHeight="false" outlineLevel="0" collapsed="false">
      <c r="A7" s="1" t="n">
        <v>1.35823E-006</v>
      </c>
      <c r="B7" s="3" t="n">
        <v>661.67719</v>
      </c>
      <c r="C7" s="3" t="n">
        <f aca="false">B7+273</f>
        <v>934.67719</v>
      </c>
      <c r="D7" s="0" t="n">
        <v>930</v>
      </c>
      <c r="E7" s="1" t="n">
        <v>9.74E-008</v>
      </c>
      <c r="F7" s="1" t="n">
        <v>1.29E-008</v>
      </c>
      <c r="G7" s="2" t="n">
        <v>0.55</v>
      </c>
      <c r="H7" s="2" t="n">
        <v>2.79</v>
      </c>
      <c r="I7" s="3"/>
      <c r="J7" s="1" t="n">
        <v>2.5E-010</v>
      </c>
      <c r="K7" s="1" t="n">
        <v>3.67E-008</v>
      </c>
      <c r="L7" s="1" t="n">
        <v>1.1E-007</v>
      </c>
      <c r="M7" s="1" t="n">
        <f aca="false">A7*E7*F7*H7</f>
        <v>4.761307047582E-021</v>
      </c>
      <c r="N7" s="1" t="n">
        <f aca="false">G7*L7*(1-(K7/L7))</f>
        <v>4.0315E-008</v>
      </c>
      <c r="O7" s="1" t="n">
        <f aca="false">0.7*EXP(-286000/(8.31*D7))</f>
        <v>5.93238701814396E-017</v>
      </c>
      <c r="P7" s="1" t="n">
        <f aca="false">O7*0.0001</f>
        <v>5.93238701814396E-021</v>
      </c>
      <c r="Q7" s="1" t="n">
        <f aca="false">L7/(12*J7)</f>
        <v>36.6666666666667</v>
      </c>
      <c r="R7" s="1" t="n">
        <f aca="false">((M7/N7)-(2*P7))*Q7</f>
        <v>4.33042889427343E-012</v>
      </c>
    </row>
    <row r="8" customFormat="false" ht="13" hidden="false" customHeight="false" outlineLevel="0" collapsed="false">
      <c r="A8" s="1" t="n">
        <v>3.06646E-007</v>
      </c>
      <c r="B8" s="3" t="n">
        <v>679.41602</v>
      </c>
      <c r="C8" s="3" t="n">
        <f aca="false">B8+273</f>
        <v>952.41602</v>
      </c>
      <c r="D8" s="0" t="n">
        <v>950</v>
      </c>
      <c r="E8" s="1" t="n">
        <v>1.56E-007</v>
      </c>
      <c r="F8" s="1" t="n">
        <v>2.07E-008</v>
      </c>
      <c r="G8" s="2" t="n">
        <v>0.35</v>
      </c>
      <c r="H8" s="2" t="n">
        <v>2.72</v>
      </c>
      <c r="I8" s="3"/>
      <c r="J8" s="1" t="n">
        <v>2.5E-010</v>
      </c>
      <c r="K8" s="1" t="n">
        <v>5.9E-008</v>
      </c>
      <c r="L8" s="1" t="n">
        <v>1.77E-007</v>
      </c>
      <c r="M8" s="1" t="n">
        <f aca="false">A8*E8*F8*H8</f>
        <v>2.693401835904E-021</v>
      </c>
      <c r="N8" s="1" t="n">
        <f aca="false">G8*L8*(1-(K8/L8))</f>
        <v>4.13E-008</v>
      </c>
      <c r="O8" s="1" t="n">
        <f aca="false">0.7*EXP(-286000/(8.31*D8))</f>
        <v>1.29295855342598E-016</v>
      </c>
      <c r="P8" s="1" t="n">
        <f aca="false">O8*0.0001</f>
        <v>1.29295855342598E-020</v>
      </c>
      <c r="Q8" s="1" t="n">
        <f aca="false">L8/(12*J8)</f>
        <v>59</v>
      </c>
      <c r="R8" s="1" t="n">
        <f aca="false">((M8/N8)-(2*P8))*Q8</f>
        <v>3.84771538274319E-012</v>
      </c>
    </row>
    <row r="9" customFormat="false" ht="13" hidden="false" customHeight="false" outlineLevel="0" collapsed="false">
      <c r="A9" s="1" t="n">
        <v>1.72269E-007</v>
      </c>
      <c r="B9" s="3" t="n">
        <v>684.39264</v>
      </c>
      <c r="C9" s="3" t="n">
        <f aca="false">B9+273</f>
        <v>957.39264</v>
      </c>
      <c r="D9" s="0" t="n">
        <v>960</v>
      </c>
      <c r="E9" s="1" t="n">
        <v>2.24E-007</v>
      </c>
      <c r="F9" s="1" t="n">
        <v>2.96E-008</v>
      </c>
      <c r="G9" s="2" t="n">
        <v>0.247</v>
      </c>
      <c r="H9" s="2" t="n">
        <v>2.69</v>
      </c>
      <c r="I9" s="3"/>
      <c r="J9" s="1" t="n">
        <v>2.5E-010</v>
      </c>
      <c r="K9" s="1" t="n">
        <v>8.47E-008</v>
      </c>
      <c r="L9" s="1" t="n">
        <v>2.54E-007</v>
      </c>
      <c r="M9" s="1" t="n">
        <f aca="false">A9*E9*F9*H9</f>
        <v>3.072551295744E-021</v>
      </c>
      <c r="N9" s="1" t="n">
        <f aca="false">G9*L9*(1-(K9/L9))</f>
        <v>4.18171E-008</v>
      </c>
      <c r="O9" s="1" t="n">
        <f aca="false">0.7*EXP(-286000/(8.31*D9))</f>
        <v>1.88571201614804E-016</v>
      </c>
      <c r="P9" s="1" t="n">
        <f aca="false">O9*0.0001</f>
        <v>1.88571201614804E-020</v>
      </c>
      <c r="Q9" s="1" t="n">
        <f aca="false">L9/(12*J9)</f>
        <v>84.6666666666667</v>
      </c>
      <c r="R9" s="1" t="n">
        <f aca="false">((M9/N9)-(2*P9))*Q9</f>
        <v>6.22096087115506E-012</v>
      </c>
    </row>
    <row r="10" customFormat="false" ht="13" hidden="false" customHeight="false" outlineLevel="0" collapsed="false">
      <c r="A10" s="1"/>
      <c r="E10" s="1"/>
      <c r="F10" s="1"/>
      <c r="G10" s="2"/>
      <c r="H10" s="2"/>
      <c r="I10" s="3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3" hidden="false" customHeight="false" outlineLevel="0" collapsed="false">
      <c r="A11" s="1"/>
      <c r="E11" s="1"/>
      <c r="F11" s="1"/>
      <c r="G11" s="2"/>
      <c r="H11" s="2"/>
      <c r="I11" s="3"/>
      <c r="J11" s="1"/>
      <c r="K11" s="1"/>
      <c r="L11" s="1"/>
      <c r="M11" s="1"/>
      <c r="N11" s="1"/>
      <c r="O11" s="1"/>
      <c r="P11" s="1"/>
      <c r="Q11" s="1"/>
      <c r="R11" s="1"/>
    </row>
    <row r="15" customFormat="false" ht="13" hidden="false" customHeight="false" outlineLevel="0" collapsed="false">
      <c r="A15" s="0" t="s">
        <v>63</v>
      </c>
      <c r="B15" s="0" t="s">
        <v>22</v>
      </c>
    </row>
    <row r="16" customFormat="false" ht="13" hidden="false" customHeight="false" outlineLevel="0" collapsed="false">
      <c r="A16" s="0" t="n">
        <f aca="false">LN(R5)</f>
        <v>-25.9510409605483</v>
      </c>
      <c r="B16" s="0" t="n">
        <f aca="false">1000/D5</f>
        <v>1.12359550561798</v>
      </c>
    </row>
    <row r="17" customFormat="false" ht="13" hidden="false" customHeight="false" outlineLevel="0" collapsed="false">
      <c r="A17" s="0" t="n">
        <f aca="false">LN(R6)</f>
        <v>-25.6342061668345</v>
      </c>
      <c r="B17" s="0" t="n">
        <f aca="false">1000/D6</f>
        <v>1.08695652173913</v>
      </c>
    </row>
    <row r="18" customFormat="false" ht="13" hidden="false" customHeight="false" outlineLevel="0" collapsed="false">
      <c r="A18" s="0" t="n">
        <f aca="false">LN(R7)</f>
        <v>-26.1653545270242</v>
      </c>
      <c r="B18" s="0" t="n">
        <f aca="false">1000/D7</f>
        <v>1.0752688172043</v>
      </c>
    </row>
    <row r="19" customFormat="false" ht="13" hidden="false" customHeight="false" outlineLevel="0" collapsed="false">
      <c r="A19" s="0" t="n">
        <f aca="false">LN(R8)</f>
        <v>-26.2835415508442</v>
      </c>
      <c r="B19" s="0" t="n">
        <f aca="false">1000/D8</f>
        <v>1.05263157894737</v>
      </c>
    </row>
    <row r="20" customFormat="false" ht="13" hidden="false" customHeight="false" outlineLevel="0" collapsed="false">
      <c r="A20" s="0" t="n">
        <f aca="false">LN(R9)</f>
        <v>-25.8030967402153</v>
      </c>
      <c r="B20" s="0" t="n">
        <f aca="false">1000/D9</f>
        <v>1.04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1:15:30Z</dcterms:created>
  <dc:creator>HARRY BHADESHIA</dc:creator>
  <dc:description/>
  <dc:language>en-US</dc:language>
  <cp:lastModifiedBy>HARRY BHADESHIA</cp:lastModifiedBy>
  <cp:revision>0</cp:revision>
  <dc:subject/>
  <dc:title/>
</cp:coreProperties>
</file>