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ct" ContentType="image/x-pict"/>
  <Override PartName="/xl/media/image2.pct" ContentType="image/x-pict"/>
  <Override PartName="/xl/media/image3.pct" ContentType="image/x-pict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owth rates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D_effective assuming delta as 5e-10 m</t>
  </si>
  <si>
    <t xml:space="preserve">Temp</t>
  </si>
  <si>
    <t xml:space="preserve">new_D_av</t>
  </si>
  <si>
    <t xml:space="preserve">D_wt_avg</t>
  </si>
  <si>
    <t xml:space="preserve">Dgb</t>
  </si>
  <si>
    <t xml:space="preserve">factor</t>
  </si>
  <si>
    <t xml:space="preserve">D_eff</t>
  </si>
  <si>
    <t xml:space="preserve">s_alpha</t>
  </si>
  <si>
    <t xml:space="preserve">newD_av</t>
  </si>
  <si>
    <t xml:space="preserve">Temp.</t>
  </si>
  <si>
    <t xml:space="preserve">d_eff_new</t>
  </si>
  <si>
    <t xml:space="preserve">K</t>
  </si>
  <si>
    <t xml:space="preserve">m2/s</t>
  </si>
  <si>
    <t xml:space="preserve">2*delta/s_alpha</t>
  </si>
  <si>
    <t xml:space="preserve">m</t>
  </si>
  <si>
    <t xml:space="preserve">pearlite growth rates</t>
  </si>
  <si>
    <t xml:space="preserve">Experimental growth rates of pearlite</t>
  </si>
  <si>
    <t xml:space="preserve">volume_diffusion using Dv</t>
  </si>
  <si>
    <t xml:space="preserve">0.81C wt%</t>
  </si>
  <si>
    <t xml:space="preserve">Temp,K</t>
  </si>
  <si>
    <t xml:space="preserve">Growth rate, m/s</t>
  </si>
  <si>
    <t xml:space="preserve">Brown and Ridley_max. nodule radius</t>
  </si>
  <si>
    <t xml:space="preserve">temp, C</t>
  </si>
  <si>
    <t xml:space="preserve">velo, cm/s</t>
  </si>
  <si>
    <t xml:space="preserve">vel, m/s</t>
  </si>
  <si>
    <t xml:space="preserve">v x 1e5</t>
  </si>
  <si>
    <t xml:space="preserve">boundary diffusion using Dgb</t>
  </si>
  <si>
    <t xml:space="preserve">particle size analysis_Brown and Ridley</t>
  </si>
  <si>
    <t xml:space="preserve">Bown and Ridley_Cahn and Hagel method</t>
  </si>
  <si>
    <t xml:space="preserve">volume diffusion_D_eff</t>
  </si>
  <si>
    <t xml:space="preserve">G /ms-1</t>
  </si>
  <si>
    <t xml:space="preserve">Growth rate_Frye</t>
  </si>
  <si>
    <t xml:space="preserve">0.78C wt%</t>
  </si>
  <si>
    <t xml:space="preserve">C</t>
  </si>
  <si>
    <t xml:space="preserve">cm/s</t>
  </si>
  <si>
    <t xml:space="preserve">m/s</t>
  </si>
  <si>
    <t xml:space="preserve">v x1e5</t>
  </si>
  <si>
    <t xml:space="preserve">boundary diffusion_D_eff</t>
  </si>
  <si>
    <t xml:space="preserve">Calculated growth rates of pearlite</t>
  </si>
  <si>
    <t xml:space="preserve">Puls and Kirkaldy_calc</t>
  </si>
  <si>
    <t xml:space="preserve">Temp, C</t>
  </si>
  <si>
    <t xml:space="preserve">new_growth equation</t>
  </si>
  <si>
    <t xml:space="preserve">v(using a multiple of 12)</t>
  </si>
  <si>
    <t xml:space="preserve">new_v_modified acti_energy</t>
  </si>
  <si>
    <t xml:space="preserve">Boundary diffusion</t>
  </si>
  <si>
    <t xml:space="preserve">Fe-1.0Mn-0.8C wt%</t>
  </si>
  <si>
    <t xml:space="preserve">Fe-C_mixed mode_new growth</t>
  </si>
  <si>
    <t xml:space="preserve">correct_v</t>
  </si>
  <si>
    <t xml:space="preserve">Measured pearlite growth rates for 1% and 2% Mn</t>
  </si>
  <si>
    <t xml:space="preserve">2%Mn</t>
  </si>
  <si>
    <t xml:space="preserve">G,mms-1</t>
  </si>
  <si>
    <t xml:space="preserve">Temp,C</t>
  </si>
  <si>
    <t xml:space="preserve">G,ms-1</t>
  </si>
  <si>
    <t xml:space="preserve">1%Mn</t>
  </si>
  <si>
    <t xml:space="preserve">calc_mixed mode growth with expt. Spacings</t>
  </si>
  <si>
    <t xml:space="preserve">Growth rate_Hashiguchi and Kirkaldy</t>
  </si>
  <si>
    <t xml:space="preserve">G, cms-1</t>
  </si>
  <si>
    <t xml:space="preserve">G, ms-1</t>
  </si>
  <si>
    <t xml:space="preserve">Temp, K</t>
  </si>
  <si>
    <t xml:space="preserve">Growth rate_Hashiguchi and Kirkaldy-Brown data</t>
  </si>
  <si>
    <t xml:space="preserve">v, cms-1</t>
  </si>
  <si>
    <t xml:space="preserve">v, ms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E+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6"/>
      <color rgb="FF000090"/>
      <name val="Verdana"/>
      <family val="0"/>
    </font>
    <font>
      <sz val="16"/>
      <color rgb="FF000000"/>
      <name val="Verdana"/>
      <family val="0"/>
    </font>
    <font>
      <sz val="16"/>
      <color rgb="FF900000"/>
      <name val="Verdana"/>
      <family val="0"/>
    </font>
    <font>
      <sz val="18"/>
      <color rgb="FF000000"/>
      <name val="Verdana"/>
      <family val="2"/>
    </font>
    <font>
      <sz val="22"/>
      <color rgb="FF000000"/>
      <name val="Verdana"/>
      <family val="2"/>
    </font>
    <font>
      <sz val="24.5"/>
      <name val="Verdana"/>
      <family val="2"/>
    </font>
    <font>
      <vertAlign val="superscript"/>
      <sz val="24.5"/>
      <name val="Verdana"/>
      <family val="2"/>
    </font>
    <font>
      <sz val="21.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555425904317"/>
          <c:y val="0.0436162111853795"/>
          <c:w val="0.868910443407235"/>
          <c:h val="0.908410186987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_eff"</c:f>
              <c:strCache>
                <c:ptCount val="1"/>
                <c:pt idx="0">
                  <c:v>D_eff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M$4:$M$10</c:f>
              <c:numCache>
                <c:formatCode>General</c:formatCode>
                <c:ptCount val="7"/>
                <c:pt idx="0">
                  <c:v>980</c:v>
                </c:pt>
                <c:pt idx="1">
                  <c:v>96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growth rates (2)'!$L$4:$L$10</c:f>
              <c:numCache>
                <c:formatCode>General</c:formatCode>
                <c:ptCount val="7"/>
                <c:pt idx="0">
                  <c:v>1.51E-012</c:v>
                </c:pt>
                <c:pt idx="1">
                  <c:v>1.55E-012</c:v>
                </c:pt>
                <c:pt idx="2">
                  <c:v>1.55271428571429E-012</c:v>
                </c:pt>
                <c:pt idx="3">
                  <c:v>1.34947619047619E-012</c:v>
                </c:pt>
                <c:pt idx="4">
                  <c:v>9.98428571428571E-013</c:v>
                </c:pt>
                <c:pt idx="5">
                  <c:v>6.49802281368821E-013</c:v>
                </c:pt>
                <c:pt idx="6">
                  <c:v>3.7842380952381E-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_av"</c:f>
              <c:strCache>
                <c:ptCount val="1"/>
                <c:pt idx="0">
                  <c:v>D_av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M$4:$M$10</c:f>
              <c:numCache>
                <c:formatCode>General</c:formatCode>
                <c:ptCount val="7"/>
                <c:pt idx="0">
                  <c:v>980</c:v>
                </c:pt>
                <c:pt idx="1">
                  <c:v>96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growth rates (2)'!$I$4:$I$10</c:f>
              <c:numCache>
                <c:formatCode>General</c:formatCode>
                <c:ptCount val="7"/>
                <c:pt idx="0">
                  <c:v>1.15E-012</c:v>
                </c:pt>
                <c:pt idx="1">
                  <c:v>9.54E-013</c:v>
                </c:pt>
                <c:pt idx="2">
                  <c:v>8.67E-013</c:v>
                </c:pt>
                <c:pt idx="3">
                  <c:v>5.19E-013</c:v>
                </c:pt>
                <c:pt idx="4">
                  <c:v>2.87E-013</c:v>
                </c:pt>
                <c:pt idx="5">
                  <c:v>1.46E-013</c:v>
                </c:pt>
                <c:pt idx="6">
                  <c:v>6.89E-0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_gb"</c:f>
              <c:strCache>
                <c:ptCount val="1"/>
                <c:pt idx="0">
                  <c:v>D_g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M$4:$M$10</c:f>
              <c:numCache>
                <c:formatCode>General</c:formatCode>
                <c:ptCount val="7"/>
                <c:pt idx="0">
                  <c:v>980</c:v>
                </c:pt>
                <c:pt idx="1">
                  <c:v>96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growth rates (2)'!$J$4:$J$10</c:f>
              <c:numCache>
                <c:formatCode>General</c:formatCode>
                <c:ptCount val="7"/>
                <c:pt idx="0">
                  <c:v>1.9E-010</c:v>
                </c:pt>
                <c:pt idx="1">
                  <c:v>1.58E-010</c:v>
                </c:pt>
                <c:pt idx="2">
                  <c:v>1.44E-010</c:v>
                </c:pt>
                <c:pt idx="3">
                  <c:v>8.72E-011</c:v>
                </c:pt>
                <c:pt idx="4">
                  <c:v>4.98E-011</c:v>
                </c:pt>
                <c:pt idx="5">
                  <c:v>2.65E-011</c:v>
                </c:pt>
                <c:pt idx="6">
                  <c:v>1.3E-011</c:v>
                </c:pt>
              </c:numCache>
            </c:numRef>
          </c:yVal>
          <c:smooth val="1"/>
        </c:ser>
        <c:axId val="89029518"/>
        <c:axId val="51923793"/>
      </c:scatterChart>
      <c:valAx>
        <c:axId val="89029518"/>
        <c:scaling>
          <c:orientation val="minMax"/>
          <c:min val="7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3793"/>
        <c:crossesAt val="1E-015"/>
        <c:crossBetween val="midCat"/>
        <c:majorUnit val="100"/>
      </c:valAx>
      <c:valAx>
        <c:axId val="51923793"/>
        <c:scaling>
          <c:logBase val="10"/>
          <c:orientation val="minMax"/>
          <c:max val="1E-009"/>
          <c:min val="1E-014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9518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39695636731"/>
          <c:y val="0.0513675547199262"/>
          <c:w val="0.913281057894593"/>
          <c:h val="0.866153464117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own et al.0.81C_part_size"</c:f>
              <c:strCache>
                <c:ptCount val="1"/>
                <c:pt idx="0">
                  <c:v>Brown et al.0.81C_part_siz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G$31:$G$37</c:f>
              <c:numCache>
                <c:formatCode>General</c:formatCode>
                <c:ptCount val="7"/>
                <c:pt idx="0">
                  <c:v>0.00011</c:v>
                </c:pt>
                <c:pt idx="1">
                  <c:v>8.5E-005</c:v>
                </c:pt>
                <c:pt idx="2">
                  <c:v>5.4E-005</c:v>
                </c:pt>
                <c:pt idx="3">
                  <c:v>3.8E-005</c:v>
                </c:pt>
                <c:pt idx="4">
                  <c:v>2.2E-005</c:v>
                </c:pt>
                <c:pt idx="5">
                  <c:v>5E-006</c:v>
                </c:pt>
                <c:pt idx="6">
                  <c:v>1E-006</c:v>
                </c:pt>
              </c:numCache>
            </c:numRef>
          </c:xVal>
          <c:yVal>
            <c:numRef>
              <c:f>'growth rates (2)'!$H$31:$H$37</c:f>
              <c:numCache>
                <c:formatCode>General</c:formatCode>
                <c:ptCount val="7"/>
                <c:pt idx="0">
                  <c:v>921</c:v>
                </c:pt>
                <c:pt idx="1">
                  <c:v>928</c:v>
                </c:pt>
                <c:pt idx="2">
                  <c:v>940</c:v>
                </c:pt>
                <c:pt idx="3">
                  <c:v>948</c:v>
                </c:pt>
                <c:pt idx="4">
                  <c:v>958</c:v>
                </c:pt>
                <c:pt idx="5">
                  <c:v>975</c:v>
                </c:pt>
                <c:pt idx="6">
                  <c:v>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ye et al. 0.78C"</c:f>
              <c:strCache>
                <c:ptCount val="1"/>
                <c:pt idx="0">
                  <c:v>Frye et al. 0.78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C$53:$C$59</c:f>
              <c:numCache>
                <c:formatCode>General</c:formatCode>
                <c:ptCount val="7"/>
                <c:pt idx="0">
                  <c:v>5.44782E-005</c:v>
                </c:pt>
                <c:pt idx="1">
                  <c:v>5.26628E-005</c:v>
                </c:pt>
                <c:pt idx="2">
                  <c:v>3.92816E-005</c:v>
                </c:pt>
                <c:pt idx="3">
                  <c:v>3.27654E-005</c:v>
                </c:pt>
                <c:pt idx="4">
                  <c:v>1.1449E-005</c:v>
                </c:pt>
                <c:pt idx="5">
                  <c:v>2.51512E-006</c:v>
                </c:pt>
                <c:pt idx="6">
                  <c:v>2.08532E-006</c:v>
                </c:pt>
              </c:numCache>
            </c:numRef>
          </c:xVal>
          <c:yVal>
            <c:numRef>
              <c:f>'growth rates (2)'!$D$53:$D$59</c:f>
              <c:numCache>
                <c:formatCode>General</c:formatCode>
                <c:ptCount val="7"/>
                <c:pt idx="0">
                  <c:v>869.23083</c:v>
                </c:pt>
                <c:pt idx="1">
                  <c:v>892.96814</c:v>
                </c:pt>
                <c:pt idx="2">
                  <c:v>912.92944</c:v>
                </c:pt>
                <c:pt idx="3">
                  <c:v>933.1521</c:v>
                </c:pt>
                <c:pt idx="4">
                  <c:v>963.16943</c:v>
                </c:pt>
                <c:pt idx="5">
                  <c:v>981.12262</c:v>
                </c:pt>
                <c:pt idx="6">
                  <c:v>982.989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uls"</c:f>
              <c:strCache>
                <c:ptCount val="1"/>
                <c:pt idx="0">
                  <c:v>Pul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G$72:$G$77</c:f>
              <c:numCache>
                <c:formatCode>General</c:formatCode>
                <c:ptCount val="6"/>
                <c:pt idx="0">
                  <c:v>5.38725E-005</c:v>
                </c:pt>
                <c:pt idx="1">
                  <c:v>2.43408E-005</c:v>
                </c:pt>
                <c:pt idx="2">
                  <c:v>8.30198E-006</c:v>
                </c:pt>
                <c:pt idx="3">
                  <c:v>2.83224E-006</c:v>
                </c:pt>
                <c:pt idx="4">
                  <c:v>1.00316E-006</c:v>
                </c:pt>
                <c:pt idx="5">
                  <c:v>5.29522E-007</c:v>
                </c:pt>
              </c:numCache>
            </c:numRef>
          </c:xVal>
          <c:yVal>
            <c:numRef>
              <c:f>'growth rates (2)'!$H$72:$H$77</c:f>
              <c:numCache>
                <c:formatCode>General</c:formatCode>
                <c:ptCount val="6"/>
                <c:pt idx="0">
                  <c:v>872.82135</c:v>
                </c:pt>
                <c:pt idx="1">
                  <c:v>917.83087</c:v>
                </c:pt>
                <c:pt idx="2">
                  <c:v>953.04761</c:v>
                </c:pt>
                <c:pt idx="3">
                  <c:v>973.39001</c:v>
                </c:pt>
                <c:pt idx="4">
                  <c:v>983.55902</c:v>
                </c:pt>
                <c:pt idx="5">
                  <c:v>988.199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A$127:$A$135</c:f>
              <c:numCache>
                <c:formatCode>General</c:formatCode>
                <c:ptCount val="9"/>
                <c:pt idx="0">
                  <c:v>0.0002239</c:v>
                </c:pt>
                <c:pt idx="1">
                  <c:v>0.0001417</c:v>
                </c:pt>
                <c:pt idx="2">
                  <c:v>7.437E-005</c:v>
                </c:pt>
                <c:pt idx="3">
                  <c:v>5.392E-005</c:v>
                </c:pt>
                <c:pt idx="4">
                  <c:v>3.936E-005</c:v>
                </c:pt>
                <c:pt idx="5">
                  <c:v>2.41E-005</c:v>
                </c:pt>
                <c:pt idx="6">
                  <c:v>6.89E-006</c:v>
                </c:pt>
                <c:pt idx="7">
                  <c:v>1.956E-006</c:v>
                </c:pt>
                <c:pt idx="8">
                  <c:v>7.268E-007</c:v>
                </c:pt>
              </c:numCache>
            </c:numRef>
          </c:xVal>
          <c:yVal>
            <c:numRef>
              <c:f>'growth rates (2)'!$B$127:$B$135</c:f>
              <c:numCache>
                <c:formatCode>General</c:formatCode>
                <c:ptCount val="9"/>
                <c:pt idx="0">
                  <c:v>850</c:v>
                </c:pt>
                <c:pt idx="1">
                  <c:v>900</c:v>
                </c:pt>
                <c:pt idx="2">
                  <c:v>930</c:v>
                </c:pt>
                <c:pt idx="3">
                  <c:v>940</c:v>
                </c:pt>
                <c:pt idx="4">
                  <c:v>948</c:v>
                </c:pt>
                <c:pt idx="5">
                  <c:v>958</c:v>
                </c:pt>
                <c:pt idx="6">
                  <c:v>975</c:v>
                </c:pt>
                <c:pt idx="7">
                  <c:v>985</c:v>
                </c:pt>
                <c:pt idx="8">
                  <c:v>99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rown_max nodule"</c:f>
              <c:strCache>
                <c:ptCount val="1"/>
                <c:pt idx="0">
                  <c:v>Brown_max nodul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G$23:$G$29</c:f>
              <c:numCache>
                <c:formatCode>General</c:formatCode>
                <c:ptCount val="7"/>
                <c:pt idx="0">
                  <c:v>3.3E-005</c:v>
                </c:pt>
                <c:pt idx="1">
                  <c:v>2.7E-005</c:v>
                </c:pt>
                <c:pt idx="2">
                  <c:v>2.5E-005</c:v>
                </c:pt>
                <c:pt idx="3">
                  <c:v>2.2E-005</c:v>
                </c:pt>
                <c:pt idx="4">
                  <c:v>1.6E-005</c:v>
                </c:pt>
                <c:pt idx="5">
                  <c:v>4.3E-006</c:v>
                </c:pt>
                <c:pt idx="6">
                  <c:v>1.1E-006</c:v>
                </c:pt>
              </c:numCache>
            </c:numRef>
          </c:xVal>
          <c:yVal>
            <c:numRef>
              <c:f>'growth rates (2)'!$H$23:$H$29</c:f>
              <c:numCache>
                <c:formatCode>General</c:formatCode>
                <c:ptCount val="7"/>
                <c:pt idx="0">
                  <c:v>921</c:v>
                </c:pt>
                <c:pt idx="1">
                  <c:v>928</c:v>
                </c:pt>
                <c:pt idx="2">
                  <c:v>940</c:v>
                </c:pt>
                <c:pt idx="3">
                  <c:v>948</c:v>
                </c:pt>
                <c:pt idx="4">
                  <c:v>958</c:v>
                </c:pt>
                <c:pt idx="5">
                  <c:v>975</c:v>
                </c:pt>
                <c:pt idx="6">
                  <c:v>98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ashiguchi"</c:f>
              <c:strCache>
                <c:ptCount val="1"/>
                <c:pt idx="0">
                  <c:v>Hashiguch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rates (2)'!$C$150:$C$156</c:f>
              <c:numCache>
                <c:formatCode>General</c:formatCode>
                <c:ptCount val="7"/>
                <c:pt idx="0">
                  <c:v>1.07758E-006</c:v>
                </c:pt>
                <c:pt idx="1">
                  <c:v>4.27273E-006</c:v>
                </c:pt>
                <c:pt idx="2">
                  <c:v>1.48962E-005</c:v>
                </c:pt>
                <c:pt idx="3">
                  <c:v>2.05932E-005</c:v>
                </c:pt>
                <c:pt idx="4">
                  <c:v>2.47298E-005</c:v>
                </c:pt>
                <c:pt idx="5">
                  <c:v>3.02238E-005</c:v>
                </c:pt>
                <c:pt idx="6">
                  <c:v>3.54543E-005</c:v>
                </c:pt>
              </c:numCache>
            </c:numRef>
          </c:xVal>
          <c:yVal>
            <c:numRef>
              <c:f>'growth rates (2)'!$D$150:$D$156</c:f>
              <c:numCache>
                <c:formatCode>General</c:formatCode>
                <c:ptCount val="7"/>
                <c:pt idx="0">
                  <c:v>988.1673</c:v>
                </c:pt>
                <c:pt idx="1">
                  <c:v>975.91895</c:v>
                </c:pt>
                <c:pt idx="2">
                  <c:v>955.22815</c:v>
                </c:pt>
                <c:pt idx="3">
                  <c:v>946.09332</c:v>
                </c:pt>
                <c:pt idx="4">
                  <c:v>939.88873</c:v>
                </c:pt>
                <c:pt idx="5">
                  <c:v>930.39838</c:v>
                </c:pt>
                <c:pt idx="6">
                  <c:v>920.59003</c:v>
                </c:pt>
              </c:numCache>
            </c:numRef>
          </c:yVal>
          <c:smooth val="1"/>
        </c:ser>
        <c:axId val="45904935"/>
        <c:axId val="81846630"/>
      </c:scatterChart>
      <c:valAx>
        <c:axId val="45904935"/>
        <c:scaling>
          <c:logBase val="10"/>
          <c:orientation val="minMax"/>
          <c:max val="0.001"/>
          <c:min val="1E-00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50" spc="-1" strike="noStrike">
                    <a:latin typeface="Verdana"/>
                  </a:defRPr>
                </a:pPr>
                <a:r>
                  <a:rPr b="0" sz="2450" spc="-1" strike="noStrike">
                    <a:latin typeface="Verdana"/>
                  </a:rPr>
                  <a:t>v /m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6630"/>
        <c:crossesAt val="0"/>
        <c:crossBetween val="midCat"/>
        <c:majorUnit val="1"/>
        <c:minorUnit val="9"/>
      </c:valAx>
      <c:valAx>
        <c:axId val="81846630"/>
        <c:scaling>
          <c:orientation val="minMax"/>
          <c:max val="1000"/>
          <c:min val="8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4935"/>
        <c:crossesAt val="1E-008"/>
        <c:crossBetween val="midCat"/>
        <c:majorUnit val="5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ct"/><Relationship Id="rId2" Type="http://schemas.openxmlformats.org/officeDocument/2006/relationships/image" Target="../media/image2.pct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2440</xdr:colOff>
      <xdr:row>21</xdr:row>
      <xdr:rowOff>50760</xdr:rowOff>
    </xdr:from>
    <xdr:to>
      <xdr:col>23</xdr:col>
      <xdr:colOff>555480</xdr:colOff>
      <xdr:row>71</xdr:row>
      <xdr:rowOff>140040</xdr:rowOff>
    </xdr:to>
    <xdr:graphicFrame>
      <xdr:nvGraphicFramePr>
        <xdr:cNvPr id="0" name="Chart 1"/>
        <xdr:cNvGraphicFramePr/>
      </xdr:nvGraphicFramePr>
      <xdr:xfrm>
        <a:off x="10420920" y="3517920"/>
        <a:ext cx="9872280" cy="85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120</xdr:colOff>
      <xdr:row>87</xdr:row>
      <xdr:rowOff>25200</xdr:rowOff>
    </xdr:from>
    <xdr:to>
      <xdr:col>23</xdr:col>
      <xdr:colOff>54000</xdr:colOff>
      <xdr:row>148</xdr:row>
      <xdr:rowOff>101880</xdr:rowOff>
    </xdr:to>
    <xdr:graphicFrame>
      <xdr:nvGraphicFramePr>
        <xdr:cNvPr id="6" name="Chart 2"/>
        <xdr:cNvGraphicFramePr/>
      </xdr:nvGraphicFramePr>
      <xdr:xfrm>
        <a:off x="6615720" y="14554080"/>
        <a:ext cx="13176000" cy="101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32497082847</cdr:x>
      <cdr:y>0.635248328961841</cdr:y>
    </cdr:from>
    <cdr:to>
      <cdr:x>0.297513127187865</cdr:x>
      <cdr:y>0.671376597004823</cdr:y>
    </cdr:to>
    <cdr:sp>
      <cdr:nvSpPr>
        <cdr:cNvPr id="1" name="Text 1"/>
        <cdr:cNvSpPr/>
      </cdr:nvSpPr>
      <cdr:spPr>
        <a:xfrm>
          <a:off x="2356920" y="5405760"/>
          <a:ext cx="5803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solidFill>
                <a:srgbClr val="000090"/>
              </a:solidFill>
              <a:latin typeface="Verdana"/>
            </a:rPr>
            <a:t>D_eff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241248541423571</cdr:x>
      <cdr:y>0.384254167019206</cdr:y>
    </cdr:from>
    <cdr:to>
      <cdr:x>0.297731913652275</cdr:x>
      <cdr:y>0.420382435062188</cdr:y>
    </cdr:to>
    <cdr:sp>
      <cdr:nvSpPr>
        <cdr:cNvPr id="2" name="Text 2"/>
        <cdr:cNvSpPr/>
      </cdr:nvSpPr>
      <cdr:spPr>
        <a:xfrm>
          <a:off x="2381760" y="3269880"/>
          <a:ext cx="55764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solidFill>
                <a:srgbClr val="000000"/>
              </a:solidFill>
              <a:latin typeface="Verdana"/>
            </a:rPr>
            <a:t>D_gb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93006126021004</cdr:x>
      <cdr:y>0.766520010153143</cdr:y>
    </cdr:from>
    <cdr:to>
      <cdr:x>0.353741248541424</cdr:x>
      <cdr:y>0.833996107961757</cdr:y>
    </cdr:to>
    <cdr:sp>
      <cdr:nvSpPr>
        <cdr:cNvPr id="3" name="Text 3"/>
        <cdr:cNvSpPr/>
      </cdr:nvSpPr>
      <cdr:spPr>
        <a:xfrm>
          <a:off x="1905480" y="6522840"/>
          <a:ext cx="1586880" cy="57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solidFill>
                <a:srgbClr val="900000"/>
              </a:solidFill>
              <a:latin typeface="Verdana"/>
            </a:rPr>
            <a:t>D_weighted avg.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379959159859977</cdr:x>
      <cdr:y>0.287757001438362</cdr:y>
    </cdr:from>
    <cdr:to>
      <cdr:x>0.075007292882147</cdr:x>
      <cdr:y>0.610500042304764</cdr:y>
    </cdr:to>
    <cdr:pic>
      <cdr:nvPicPr>
        <cdr:cNvPr id="4" name="Picture 4" descr=""/>
        <cdr:cNvPicPr/>
      </cdr:nvPicPr>
      <cdr:blipFill>
        <a:blip r:embed="rId1"/>
        <a:stretch/>
      </cdr:blipFill>
      <cdr:spPr>
        <a:xfrm>
          <a:off x="375120" y="2448720"/>
          <a:ext cx="365400" cy="2746440"/>
        </a:xfrm>
        <a:prstGeom prst="rect">
          <a:avLst/>
        </a:prstGeom>
        <a:ln w="0">
          <a:noFill/>
        </a:ln>
      </cdr:spPr>
    </cdr:pic>
  </cdr:relSizeAnchor>
  <cdr:relSizeAnchor>
    <cdr:from>
      <cdr:x>0.459232788798133</cdr:x>
      <cdr:y>0.950249598104747</cdr:y>
    </cdr:from>
    <cdr:to>
      <cdr:x>0.674263418903151</cdr:x>
      <cdr:y>1</cdr:y>
    </cdr:to>
    <cdr:pic>
      <cdr:nvPicPr>
        <cdr:cNvPr id="5" name="Picture 5" descr=""/>
        <cdr:cNvPicPr/>
      </cdr:nvPicPr>
      <cdr:blipFill>
        <a:blip r:embed="rId2"/>
        <a:stretch/>
      </cdr:blipFill>
      <cdr:spPr>
        <a:xfrm>
          <a:off x="4533840" y="8086320"/>
          <a:ext cx="2122920" cy="4233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262123985683</cdr:x>
      <cdr:y>0.786228670758097</cdr:y>
    </cdr:from>
    <cdr:to>
      <cdr:x>0.89024890030327</cdr:x>
      <cdr:y>0.849480293731597</cdr:y>
    </cdr:to>
    <cdr:sp>
      <cdr:nvSpPr>
        <cdr:cNvPr id="7" name="Text 1"/>
        <cdr:cNvSpPr/>
      </cdr:nvSpPr>
      <cdr:spPr>
        <a:xfrm flipV="1">
          <a:off x="10623600" y="7978320"/>
          <a:ext cx="1106640" cy="64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43190076774</cdr:x>
      <cdr:y>0.79875128596261</cdr:y>
    </cdr:from>
    <cdr:to>
      <cdr:x>0.779241004344144</cdr:x>
      <cdr:y>0.839263542516585</cdr:y>
    </cdr:to>
    <cdr:sp>
      <cdr:nvSpPr>
        <cdr:cNvPr id="8" name="Text 4"/>
        <cdr:cNvSpPr/>
      </cdr:nvSpPr>
      <cdr:spPr>
        <a:xfrm flipV="1">
          <a:off x="9213480" y="8105760"/>
          <a:ext cx="105408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87423840878665</cdr:x>
      <cdr:y>0.341764518074426</cdr:y>
    </cdr:from>
    <cdr:to>
      <cdr:x>0.0584956695172263</cdr:x>
      <cdr:y>0.569016282947249</cdr:y>
    </cdr:to>
    <cdr:pic>
      <cdr:nvPicPr>
        <cdr:cNvPr id="9" name="Picture 5" descr=""/>
        <cdr:cNvPicPr/>
      </cdr:nvPicPr>
      <cdr:blipFill>
        <a:blip r:embed="rId1"/>
        <a:stretch/>
      </cdr:blipFill>
      <cdr:spPr>
        <a:xfrm>
          <a:off x="378720" y="3468240"/>
          <a:ext cx="392040" cy="2306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C83" colorId="64" zoomScale="100" zoomScaleNormal="100" zoomScalePageLayoutView="100" workbookViewId="0">
      <selection pane="topLeft" activeCell="G125" activeCellId="0" sqref="G125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9" min="9" style="0" width="8.56"/>
    <col collapsed="false" customWidth="true" hidden="false" outlineLevel="0" max="10" min="10" style="0" width="13.85"/>
    <col collapsed="false" customWidth="true" hidden="false" outlineLevel="0" max="11" min="11" style="0" width="15.56"/>
    <col collapsed="false" customWidth="true" hidden="false" outlineLevel="0" max="13" min="13" style="0" width="11.99"/>
  </cols>
  <sheetData>
    <row r="1" customFormat="false" ht="13" hidden="false" customHeight="false" outlineLevel="0" collapsed="false">
      <c r="H1" s="0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H2" s="1" t="s">
        <v>7</v>
      </c>
      <c r="I2" s="1" t="s">
        <v>8</v>
      </c>
      <c r="J2" s="1" t="s">
        <v>4</v>
      </c>
      <c r="K2" s="1" t="s">
        <v>5</v>
      </c>
      <c r="L2" s="1" t="s">
        <v>6</v>
      </c>
      <c r="M2" s="1" t="s">
        <v>9</v>
      </c>
      <c r="N2" s="1"/>
      <c r="O2" s="1" t="s">
        <v>10</v>
      </c>
    </row>
    <row r="3" customFormat="false" ht="13" hidden="false" customHeight="false" outlineLevel="0" collapsed="false">
      <c r="A3" s="1" t="s">
        <v>11</v>
      </c>
      <c r="B3" s="1"/>
      <c r="C3" s="1" t="s">
        <v>12</v>
      </c>
      <c r="D3" s="1" t="s">
        <v>12</v>
      </c>
      <c r="E3" s="1" t="s">
        <v>13</v>
      </c>
      <c r="F3" s="1"/>
      <c r="H3" s="1" t="s">
        <v>14</v>
      </c>
      <c r="I3" s="1" t="s">
        <v>12</v>
      </c>
      <c r="J3" s="1" t="s">
        <v>12</v>
      </c>
      <c r="K3" s="1" t="s">
        <v>13</v>
      </c>
      <c r="L3" s="1" t="s">
        <v>12</v>
      </c>
      <c r="M3" s="1" t="s">
        <v>11</v>
      </c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H4" s="2" t="n">
        <v>2.63E-007</v>
      </c>
      <c r="I4" s="2" t="n">
        <v>1.15E-012</v>
      </c>
      <c r="J4" s="2" t="n">
        <v>1.9E-010</v>
      </c>
      <c r="K4" s="2" t="n">
        <f aca="false">(2*0.00000000025)/H4</f>
        <v>0.00190114068441065</v>
      </c>
      <c r="L4" s="2" t="n">
        <v>1.51E-012</v>
      </c>
      <c r="M4" s="0" t="n">
        <v>980</v>
      </c>
      <c r="O4" s="2" t="n">
        <f aca="false">I4+(K4*J4)</f>
        <v>1.51121673003802E-012</v>
      </c>
    </row>
    <row r="5" customFormat="false" ht="13" hidden="false" customHeight="false" outlineLevel="0" collapsed="false">
      <c r="A5" s="1" t="n">
        <v>950</v>
      </c>
      <c r="B5" s="3" t="n">
        <v>8.67E-013</v>
      </c>
      <c r="C5" s="3" t="n">
        <v>8.25E-013</v>
      </c>
      <c r="D5" s="3" t="n">
        <v>5.61E-010</v>
      </c>
      <c r="E5" s="1" t="n">
        <f aca="false">2*0.00000000025/0.000000105</f>
        <v>0.00476190476190476</v>
      </c>
      <c r="F5" s="3" t="n">
        <f aca="false">C5+(E5*D5)</f>
        <v>3.49642857142857E-012</v>
      </c>
      <c r="H5" s="3" t="n">
        <v>1.31E-007</v>
      </c>
      <c r="I5" s="3" t="n">
        <v>9.54E-013</v>
      </c>
      <c r="J5" s="3" t="n">
        <v>1.58E-010</v>
      </c>
      <c r="K5" s="2" t="n">
        <f aca="false">(2*0.00000000025)/H5</f>
        <v>0.00381679389312977</v>
      </c>
      <c r="L5" s="3" t="n">
        <v>1.55E-012</v>
      </c>
      <c r="M5" s="1" t="n">
        <v>960</v>
      </c>
      <c r="O5" s="2" t="n">
        <f aca="false">I5+(K5*J5)</f>
        <v>1.5570534351145E-012</v>
      </c>
    </row>
    <row r="6" customFormat="false" ht="13" hidden="false" customHeight="false" outlineLevel="0" collapsed="false">
      <c r="A6" s="1" t="n">
        <v>900</v>
      </c>
      <c r="B6" s="1"/>
      <c r="C6" s="3" t="n">
        <v>5.19E-013</v>
      </c>
      <c r="D6" s="3"/>
      <c r="E6" s="1"/>
      <c r="F6" s="3"/>
      <c r="H6" s="3" t="n">
        <v>1.05E-007</v>
      </c>
      <c r="I6" s="2" t="n">
        <v>8.67E-013</v>
      </c>
      <c r="J6" s="2" t="n">
        <v>1.44E-010</v>
      </c>
      <c r="K6" s="2" t="n">
        <f aca="false">(2*0.00000000025)/H6</f>
        <v>0.00476190476190476</v>
      </c>
      <c r="L6" s="2" t="n">
        <f aca="false">I6+(J6*K6)</f>
        <v>1.55271428571429E-012</v>
      </c>
      <c r="M6" s="1" t="n">
        <v>950</v>
      </c>
      <c r="O6" s="2" t="n">
        <f aca="false">I6+(K6*J6)</f>
        <v>1.55271428571429E-012</v>
      </c>
    </row>
    <row r="7" customFormat="false" ht="13" hidden="false" customHeight="false" outlineLevel="0" collapsed="false">
      <c r="A7" s="1" t="n">
        <v>850</v>
      </c>
      <c r="B7" s="1"/>
      <c r="C7" s="3"/>
      <c r="D7" s="3"/>
      <c r="E7" s="1"/>
      <c r="F7" s="3"/>
      <c r="H7" s="3" t="n">
        <v>5.25E-008</v>
      </c>
      <c r="I7" s="2" t="n">
        <v>5.19E-013</v>
      </c>
      <c r="J7" s="2" t="n">
        <v>8.72E-011</v>
      </c>
      <c r="K7" s="2" t="n">
        <f aca="false">(2*0.00000000025)/H7</f>
        <v>0.00952380952380953</v>
      </c>
      <c r="L7" s="2" t="n">
        <f aca="false">I7+(J7*K7)</f>
        <v>1.34947619047619E-012</v>
      </c>
      <c r="M7" s="1" t="n">
        <v>900</v>
      </c>
      <c r="O7" s="2" t="n">
        <f aca="false">I7+(K7*J7)</f>
        <v>1.34947619047619E-012</v>
      </c>
    </row>
    <row r="8" customFormat="false" ht="13" hidden="false" customHeight="false" outlineLevel="0" collapsed="false">
      <c r="A8" s="1" t="n">
        <v>800</v>
      </c>
      <c r="B8" s="1"/>
      <c r="C8" s="3" t="n">
        <v>1.39E-013</v>
      </c>
      <c r="D8" s="3" t="n">
        <v>1.12E-010</v>
      </c>
      <c r="E8" s="1" t="n">
        <f aca="false">2*0.00000000025/0.0000000262</f>
        <v>0.0190839694656489</v>
      </c>
      <c r="F8" s="3" t="n">
        <f aca="false">C8+(E8*D8)</f>
        <v>2.27640458015267E-012</v>
      </c>
      <c r="H8" s="3" t="n">
        <v>3.5E-008</v>
      </c>
      <c r="I8" s="2" t="n">
        <v>2.87E-013</v>
      </c>
      <c r="J8" s="2" t="n">
        <v>4.98E-011</v>
      </c>
      <c r="K8" s="2" t="n">
        <f aca="false">(2*0.00000000025)/H8</f>
        <v>0.0142857142857143</v>
      </c>
      <c r="L8" s="2" t="n">
        <f aca="false">I8+(J8*K8)</f>
        <v>9.98428571428571E-013</v>
      </c>
      <c r="M8" s="1" t="n">
        <v>850</v>
      </c>
      <c r="O8" s="2" t="n">
        <f aca="false">I8+(K8*J8)</f>
        <v>9.98428571428571E-013</v>
      </c>
    </row>
    <row r="9" customFormat="false" ht="13" hidden="false" customHeight="false" outlineLevel="0" collapsed="false">
      <c r="A9" s="1" t="n">
        <v>750</v>
      </c>
      <c r="B9" s="1"/>
      <c r="C9" s="3"/>
      <c r="D9" s="3"/>
      <c r="E9" s="1"/>
      <c r="F9" s="3"/>
      <c r="H9" s="3" t="n">
        <v>2.63E-008</v>
      </c>
      <c r="I9" s="2" t="n">
        <v>1.46E-013</v>
      </c>
      <c r="J9" s="2" t="n">
        <v>2.65E-011</v>
      </c>
      <c r="K9" s="2" t="n">
        <f aca="false">(2*0.00000000025)/H9</f>
        <v>0.0190114068441065</v>
      </c>
      <c r="L9" s="2" t="n">
        <f aca="false">I9+(J9*K9)</f>
        <v>6.49802281368821E-013</v>
      </c>
      <c r="M9" s="1" t="n">
        <v>800</v>
      </c>
      <c r="N9" s="2"/>
      <c r="O9" s="2" t="n">
        <f aca="false">I9+(K9*J9)</f>
        <v>6.49802281368821E-013</v>
      </c>
    </row>
    <row r="10" customFormat="false" ht="13" hidden="false" customHeight="false" outlineLevel="0" collapsed="false">
      <c r="A10" s="1" t="n">
        <v>600</v>
      </c>
      <c r="B10" s="1"/>
      <c r="C10" s="3" t="n">
        <v>3.26E-014</v>
      </c>
      <c r="D10" s="3" t="n">
        <v>2.59E-011</v>
      </c>
      <c r="E10" s="1" t="n">
        <f aca="false">2*0.00000000025/0.0000000175</f>
        <v>0.0285714285714286</v>
      </c>
      <c r="F10" s="3" t="n">
        <f aca="false">C10+(E10*D10)</f>
        <v>7.726E-013</v>
      </c>
      <c r="G10" s="3"/>
      <c r="H10" s="3" t="n">
        <v>2.1E-008</v>
      </c>
      <c r="I10" s="2" t="n">
        <v>6.89E-014</v>
      </c>
      <c r="J10" s="2" t="n">
        <v>1.3E-011</v>
      </c>
      <c r="K10" s="2" t="n">
        <f aca="false">(2*0.00000000025)/H10</f>
        <v>0.0238095238095238</v>
      </c>
      <c r="L10" s="2" t="n">
        <f aca="false">I10+(J10*K10)</f>
        <v>3.7842380952381E-013</v>
      </c>
      <c r="M10" s="1" t="n">
        <v>750</v>
      </c>
      <c r="N10" s="2"/>
      <c r="O10" s="2" t="n">
        <f aca="false">I10+(K10*J10)</f>
        <v>3.7842380952381E-013</v>
      </c>
    </row>
    <row r="11" customFormat="false" ht="13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3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3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3" hidden="false" customHeight="false" outlineLevel="0" collapsed="false">
      <c r="A14" s="4"/>
      <c r="B14" s="4"/>
      <c r="C14" s="4"/>
      <c r="D14" s="4"/>
      <c r="E14" s="1"/>
      <c r="F14" s="1"/>
      <c r="G14" s="1"/>
    </row>
    <row r="15" customFormat="false" ht="13" hidden="false" customHeight="false" outlineLevel="0" collapsed="false">
      <c r="A15" s="4"/>
      <c r="B15" s="4"/>
      <c r="C15" s="4"/>
      <c r="D15" s="4"/>
      <c r="E15" s="1"/>
      <c r="F15" s="1"/>
      <c r="G15" s="1"/>
    </row>
    <row r="16" customFormat="false" ht="13" hidden="false" customHeight="false" outlineLevel="0" collapsed="false">
      <c r="A16" s="4"/>
      <c r="B16" s="4"/>
      <c r="C16" s="4"/>
      <c r="D16" s="4"/>
      <c r="E16" s="1"/>
      <c r="F16" s="1"/>
      <c r="G16" s="1"/>
    </row>
    <row r="17" customFormat="false" ht="13" hidden="false" customHeight="false" outlineLevel="0" collapsed="false">
      <c r="A17" s="4"/>
      <c r="B17" s="4"/>
      <c r="C17" s="4"/>
      <c r="D17" s="4"/>
      <c r="E17" s="1"/>
      <c r="F17" s="1"/>
      <c r="G17" s="1"/>
    </row>
    <row r="18" customFormat="false" ht="13" hidden="false" customHeight="false" outlineLevel="0" collapsed="false">
      <c r="A18" s="4"/>
      <c r="B18" s="4"/>
      <c r="C18" s="4"/>
      <c r="D18" s="4"/>
      <c r="E18" s="1"/>
      <c r="F18" s="1"/>
      <c r="G18" s="1"/>
    </row>
    <row r="19" customFormat="false" ht="13" hidden="false" customHeight="false" outlineLevel="0" collapsed="false">
      <c r="A19" s="4" t="s">
        <v>15</v>
      </c>
      <c r="B19" s="4"/>
      <c r="C19" s="4"/>
      <c r="D19" s="4"/>
      <c r="E19" s="5" t="s">
        <v>16</v>
      </c>
    </row>
    <row r="20" customFormat="false" ht="13" hidden="false" customHeight="false" outlineLevel="0" collapsed="false">
      <c r="A20" s="4" t="s">
        <v>17</v>
      </c>
      <c r="B20" s="4"/>
      <c r="C20" s="4"/>
      <c r="D20" s="4"/>
      <c r="E20" s="0" t="s">
        <v>18</v>
      </c>
    </row>
    <row r="21" customFormat="false" ht="13" hidden="false" customHeight="false" outlineLevel="0" collapsed="false">
      <c r="A21" s="4" t="s">
        <v>19</v>
      </c>
      <c r="B21" s="4"/>
      <c r="C21" s="4" t="s">
        <v>20</v>
      </c>
      <c r="D21" s="4"/>
      <c r="E21" s="0" t="s">
        <v>21</v>
      </c>
    </row>
    <row r="22" customFormat="false" ht="13" hidden="false" customHeight="false" outlineLevel="0" collapsed="false">
      <c r="A22" s="6" t="n">
        <v>567</v>
      </c>
      <c r="B22" s="6"/>
      <c r="C22" s="7" t="n">
        <v>2.21E-005</v>
      </c>
      <c r="D22" s="4"/>
      <c r="E22" s="0" t="s">
        <v>22</v>
      </c>
      <c r="F22" s="0" t="s">
        <v>23</v>
      </c>
      <c r="G22" s="0" t="s">
        <v>24</v>
      </c>
      <c r="I22" s="0" t="s">
        <v>25</v>
      </c>
    </row>
    <row r="23" customFormat="false" ht="13" hidden="false" customHeight="false" outlineLevel="0" collapsed="false">
      <c r="A23" s="6" t="n">
        <v>607</v>
      </c>
      <c r="B23" s="6"/>
      <c r="C23" s="7" t="n">
        <v>2E-005</v>
      </c>
      <c r="D23" s="4"/>
      <c r="E23" s="0" t="n">
        <v>648</v>
      </c>
      <c r="F23" s="2" t="n">
        <v>0.0033</v>
      </c>
      <c r="G23" s="2" t="n">
        <f aca="false">F23/100</f>
        <v>3.3E-005</v>
      </c>
      <c r="H23" s="0" t="n">
        <f aca="false">E23+273</f>
        <v>921</v>
      </c>
      <c r="I23" s="8" t="n">
        <f aca="false">G23*100000</f>
        <v>3.3</v>
      </c>
    </row>
    <row r="24" customFormat="false" ht="13" hidden="false" customHeight="false" outlineLevel="0" collapsed="false">
      <c r="A24" s="6" t="n">
        <v>647</v>
      </c>
      <c r="B24" s="6"/>
      <c r="C24" s="7" t="n">
        <v>1.35E-005</v>
      </c>
      <c r="D24" s="1"/>
      <c r="E24" s="0" t="n">
        <v>655</v>
      </c>
      <c r="F24" s="2" t="n">
        <v>0.0027</v>
      </c>
      <c r="G24" s="2" t="n">
        <f aca="false">F24/100</f>
        <v>2.7E-005</v>
      </c>
      <c r="H24" s="0" t="n">
        <f aca="false">E24+273</f>
        <v>928</v>
      </c>
      <c r="I24" s="8" t="n">
        <f aca="false">G24*100000</f>
        <v>2.7</v>
      </c>
    </row>
    <row r="25" customFormat="false" ht="13" hidden="false" customHeight="false" outlineLevel="0" collapsed="false">
      <c r="A25" s="6" t="n">
        <v>667</v>
      </c>
      <c r="B25" s="6"/>
      <c r="C25" s="7" t="n">
        <v>9.11E-006</v>
      </c>
      <c r="D25" s="1"/>
      <c r="E25" s="0" t="n">
        <v>667</v>
      </c>
      <c r="F25" s="2" t="n">
        <v>0.0025</v>
      </c>
      <c r="G25" s="2" t="n">
        <f aca="false">F25/100</f>
        <v>2.5E-005</v>
      </c>
      <c r="H25" s="0" t="n">
        <f aca="false">E25+273</f>
        <v>940</v>
      </c>
      <c r="I25" s="8" t="n">
        <f aca="false">G25*100000</f>
        <v>2.5</v>
      </c>
    </row>
    <row r="26" customFormat="false" ht="13" hidden="false" customHeight="false" outlineLevel="0" collapsed="false">
      <c r="A26" s="6" t="n">
        <v>687</v>
      </c>
      <c r="B26" s="6"/>
      <c r="C26" s="7" t="n">
        <v>4.8E-006</v>
      </c>
      <c r="D26" s="1"/>
      <c r="E26" s="0" t="n">
        <v>675</v>
      </c>
      <c r="F26" s="2" t="n">
        <v>0.0022</v>
      </c>
      <c r="G26" s="2" t="n">
        <f aca="false">F26/100</f>
        <v>2.2E-005</v>
      </c>
      <c r="H26" s="0" t="n">
        <f aca="false">E26+273</f>
        <v>948</v>
      </c>
      <c r="I26" s="8" t="n">
        <f aca="false">G26*100000</f>
        <v>2.2</v>
      </c>
    </row>
    <row r="27" customFormat="false" ht="13" hidden="false" customHeight="false" outlineLevel="0" collapsed="false">
      <c r="A27" s="6" t="n">
        <v>697</v>
      </c>
      <c r="B27" s="6"/>
      <c r="C27" s="7" t="n">
        <v>2.93E-006</v>
      </c>
      <c r="E27" s="0" t="n">
        <v>685</v>
      </c>
      <c r="F27" s="2" t="n">
        <v>0.0016</v>
      </c>
      <c r="G27" s="2" t="n">
        <f aca="false">F27/100</f>
        <v>1.6E-005</v>
      </c>
      <c r="H27" s="0" t="n">
        <f aca="false">E27+273</f>
        <v>958</v>
      </c>
      <c r="I27" s="8" t="n">
        <f aca="false">G27*100000</f>
        <v>1.6</v>
      </c>
    </row>
    <row r="28" customFormat="false" ht="13" hidden="false" customHeight="false" outlineLevel="0" collapsed="false">
      <c r="A28" s="6" t="n">
        <v>707</v>
      </c>
      <c r="B28" s="6"/>
      <c r="C28" s="7" t="n">
        <v>1.4E-006</v>
      </c>
      <c r="E28" s="0" t="n">
        <v>702</v>
      </c>
      <c r="F28" s="2" t="n">
        <v>0.00043</v>
      </c>
      <c r="G28" s="2" t="n">
        <f aca="false">F28/100</f>
        <v>4.3E-006</v>
      </c>
      <c r="H28" s="0" t="n">
        <f aca="false">E28+273</f>
        <v>975</v>
      </c>
      <c r="I28" s="8" t="n">
        <f aca="false">G28*100000</f>
        <v>0.43</v>
      </c>
    </row>
    <row r="29" customFormat="false" ht="13" hidden="false" customHeight="false" outlineLevel="0" collapsed="false">
      <c r="E29" s="0" t="n">
        <v>712</v>
      </c>
      <c r="F29" s="2" t="n">
        <v>0.00011</v>
      </c>
      <c r="G29" s="2" t="n">
        <f aca="false">F29/100</f>
        <v>1.1E-006</v>
      </c>
      <c r="H29" s="0" t="n">
        <f aca="false">E29+273</f>
        <v>985</v>
      </c>
      <c r="I29" s="8" t="n">
        <f aca="false">G29*100000</f>
        <v>0.11</v>
      </c>
    </row>
    <row r="30" customFormat="false" ht="13" hidden="false" customHeight="false" outlineLevel="0" collapsed="false">
      <c r="A30" s="0" t="s">
        <v>26</v>
      </c>
      <c r="E30" s="0" t="s">
        <v>27</v>
      </c>
    </row>
    <row r="31" customFormat="false" ht="13" hidden="false" customHeight="false" outlineLevel="0" collapsed="false">
      <c r="A31" s="4" t="s">
        <v>19</v>
      </c>
      <c r="B31" s="4"/>
      <c r="C31" s="4" t="s">
        <v>20</v>
      </c>
      <c r="D31" s="4"/>
      <c r="E31" s="0" t="n">
        <v>648</v>
      </c>
      <c r="F31" s="2" t="n">
        <v>0.011</v>
      </c>
      <c r="G31" s="2" t="n">
        <f aca="false">F31/100</f>
        <v>0.00011</v>
      </c>
      <c r="H31" s="0" t="n">
        <f aca="false">E31+273</f>
        <v>921</v>
      </c>
      <c r="I31" s="8" t="n">
        <f aca="false">G31*100000</f>
        <v>11</v>
      </c>
    </row>
    <row r="32" customFormat="false" ht="13" hidden="false" customHeight="false" outlineLevel="0" collapsed="false">
      <c r="A32" s="6" t="n">
        <v>567</v>
      </c>
      <c r="B32" s="6"/>
      <c r="C32" s="2" t="n">
        <v>0.000249</v>
      </c>
      <c r="D32" s="2" t="n">
        <f aca="false">C32/1.5</f>
        <v>0.000166</v>
      </c>
      <c r="E32" s="0" t="n">
        <v>655</v>
      </c>
      <c r="F32" s="2" t="n">
        <v>0.0085</v>
      </c>
      <c r="G32" s="2" t="n">
        <f aca="false">F32/100</f>
        <v>8.5E-005</v>
      </c>
      <c r="H32" s="0" t="n">
        <f aca="false">E32+273</f>
        <v>928</v>
      </c>
      <c r="I32" s="8" t="n">
        <f aca="false">G32*100000</f>
        <v>8.5</v>
      </c>
    </row>
    <row r="33" customFormat="false" ht="13" hidden="false" customHeight="false" outlineLevel="0" collapsed="false">
      <c r="A33" s="6" t="n">
        <v>607</v>
      </c>
      <c r="B33" s="6"/>
      <c r="C33" s="2" t="n">
        <v>0.000195</v>
      </c>
      <c r="D33" s="2" t="n">
        <f aca="false">C33/1.5</f>
        <v>0.00013</v>
      </c>
      <c r="E33" s="0" t="n">
        <v>667</v>
      </c>
      <c r="F33" s="2" t="n">
        <v>0.0054</v>
      </c>
      <c r="G33" s="2" t="n">
        <f aca="false">F33/100</f>
        <v>5.4E-005</v>
      </c>
      <c r="H33" s="0" t="n">
        <f aca="false">E33+273</f>
        <v>940</v>
      </c>
      <c r="I33" s="8" t="n">
        <f aca="false">G33*100000</f>
        <v>5.4</v>
      </c>
    </row>
    <row r="34" customFormat="false" ht="13" hidden="false" customHeight="false" outlineLevel="0" collapsed="false">
      <c r="A34" s="6" t="n">
        <v>647</v>
      </c>
      <c r="B34" s="6"/>
      <c r="C34" s="2" t="n">
        <v>0.000106</v>
      </c>
      <c r="D34" s="2" t="n">
        <f aca="false">C34/1.5</f>
        <v>7.06666666666667E-005</v>
      </c>
      <c r="E34" s="0" t="n">
        <v>675</v>
      </c>
      <c r="F34" s="2" t="n">
        <v>0.0038</v>
      </c>
      <c r="G34" s="2" t="n">
        <f aca="false">F34/100</f>
        <v>3.8E-005</v>
      </c>
      <c r="H34" s="0" t="n">
        <f aca="false">E34+273</f>
        <v>948</v>
      </c>
      <c r="I34" s="8" t="n">
        <f aca="false">G34*100000</f>
        <v>3.8</v>
      </c>
    </row>
    <row r="35" customFormat="false" ht="13" hidden="false" customHeight="false" outlineLevel="0" collapsed="false">
      <c r="A35" s="6" t="n">
        <v>667</v>
      </c>
      <c r="B35" s="6"/>
      <c r="C35" s="2" t="n">
        <v>6.08E-005</v>
      </c>
      <c r="D35" s="2" t="n">
        <f aca="false">C35/1.5</f>
        <v>4.05333333333333E-005</v>
      </c>
      <c r="E35" s="0" t="n">
        <v>685</v>
      </c>
      <c r="F35" s="2" t="n">
        <v>0.0022</v>
      </c>
      <c r="G35" s="2" t="n">
        <f aca="false">F35/100</f>
        <v>2.2E-005</v>
      </c>
      <c r="H35" s="0" t="n">
        <f aca="false">E35+273</f>
        <v>958</v>
      </c>
      <c r="I35" s="8" t="n">
        <f aca="false">G35*100000</f>
        <v>2.2</v>
      </c>
    </row>
    <row r="36" customFormat="false" ht="13" hidden="false" customHeight="false" outlineLevel="0" collapsed="false">
      <c r="A36" s="6" t="n">
        <v>687</v>
      </c>
      <c r="B36" s="6"/>
      <c r="C36" s="2" t="n">
        <v>2.45E-005</v>
      </c>
      <c r="D36" s="2" t="n">
        <f aca="false">C36/1.5</f>
        <v>1.63333333333333E-005</v>
      </c>
      <c r="E36" s="0" t="n">
        <v>702</v>
      </c>
      <c r="F36" s="2" t="n">
        <v>0.0005</v>
      </c>
      <c r="G36" s="2" t="n">
        <f aca="false">F36/100</f>
        <v>5E-006</v>
      </c>
      <c r="H36" s="0" t="n">
        <f aca="false">E36+273</f>
        <v>975</v>
      </c>
      <c r="I36" s="8" t="n">
        <f aca="false">G36*100000</f>
        <v>0.5</v>
      </c>
    </row>
    <row r="37" customFormat="false" ht="13" hidden="false" customHeight="false" outlineLevel="0" collapsed="false">
      <c r="A37" s="6" t="n">
        <v>697</v>
      </c>
      <c r="B37" s="6"/>
      <c r="C37" s="2" t="n">
        <v>1.2E-005</v>
      </c>
      <c r="D37" s="2" t="n">
        <f aca="false">C37/1.5</f>
        <v>8E-006</v>
      </c>
      <c r="E37" s="0" t="n">
        <v>712</v>
      </c>
      <c r="F37" s="2" t="n">
        <v>0.0001</v>
      </c>
      <c r="G37" s="2" t="n">
        <f aca="false">F37/100</f>
        <v>1E-006</v>
      </c>
      <c r="H37" s="0" t="n">
        <f aca="false">E37+273</f>
        <v>985</v>
      </c>
      <c r="I37" s="8" t="n">
        <f aca="false">G37*100000</f>
        <v>0.1</v>
      </c>
    </row>
    <row r="38" customFormat="false" ht="13" hidden="false" customHeight="false" outlineLevel="0" collapsed="false">
      <c r="A38" s="6" t="n">
        <v>707</v>
      </c>
      <c r="B38" s="6"/>
      <c r="C38" s="2" t="n">
        <v>4.16E-006</v>
      </c>
      <c r="D38" s="2" t="n">
        <f aca="false">C38/1.5</f>
        <v>2.77333333333333E-006</v>
      </c>
    </row>
    <row r="39" customFormat="false" ht="13" hidden="false" customHeight="false" outlineLevel="0" collapsed="false">
      <c r="A39" s="6"/>
      <c r="B39" s="6"/>
      <c r="C39" s="2"/>
      <c r="E39" s="0" t="s">
        <v>28</v>
      </c>
    </row>
    <row r="40" customFormat="false" ht="13" hidden="false" customHeight="false" outlineLevel="0" collapsed="false">
      <c r="A40" s="0" t="s">
        <v>29</v>
      </c>
    </row>
    <row r="41" customFormat="false" ht="13" hidden="false" customHeight="false" outlineLevel="0" collapsed="false">
      <c r="A41" s="4" t="s">
        <v>19</v>
      </c>
      <c r="B41" s="4"/>
      <c r="C41" s="4" t="s">
        <v>20</v>
      </c>
      <c r="D41" s="4" t="s">
        <v>30</v>
      </c>
      <c r="E41" s="0" t="n">
        <v>710</v>
      </c>
      <c r="F41" s="2" t="n">
        <v>0.00013</v>
      </c>
      <c r="G41" s="2" t="n">
        <f aca="false">F41/100</f>
        <v>1.3E-006</v>
      </c>
      <c r="H41" s="0" t="n">
        <f aca="false">E41+273</f>
        <v>983</v>
      </c>
    </row>
    <row r="42" customFormat="false" ht="13" hidden="false" customHeight="false" outlineLevel="0" collapsed="false">
      <c r="A42" s="6" t="n">
        <v>567</v>
      </c>
      <c r="B42" s="6" t="n">
        <f aca="false">A42+273</f>
        <v>840</v>
      </c>
      <c r="C42" s="2" t="n">
        <v>0.000277</v>
      </c>
      <c r="D42" s="2" t="n">
        <v>8.5E-005</v>
      </c>
      <c r="E42" s="0" t="n">
        <v>700</v>
      </c>
      <c r="F42" s="2" t="n">
        <v>0.00045</v>
      </c>
      <c r="G42" s="2" t="n">
        <f aca="false">F42/100</f>
        <v>4.5E-006</v>
      </c>
      <c r="H42" s="0" t="n">
        <f aca="false">E42+273</f>
        <v>973</v>
      </c>
    </row>
    <row r="43" customFormat="false" ht="13" hidden="false" customHeight="false" outlineLevel="0" collapsed="false">
      <c r="A43" s="6" t="n">
        <v>607</v>
      </c>
      <c r="B43" s="6" t="n">
        <f aca="false">A43+273</f>
        <v>880</v>
      </c>
      <c r="C43" s="2" t="n">
        <v>0.000185</v>
      </c>
      <c r="D43" s="2" t="n">
        <v>6.19E-005</v>
      </c>
      <c r="E43" s="0" t="n">
        <v>690</v>
      </c>
      <c r="F43" s="2" t="n">
        <v>0.0009</v>
      </c>
      <c r="G43" s="2" t="n">
        <f aca="false">F43/100</f>
        <v>9E-006</v>
      </c>
      <c r="H43" s="0" t="n">
        <f aca="false">E43+273</f>
        <v>963</v>
      </c>
    </row>
    <row r="44" customFormat="false" ht="13" hidden="false" customHeight="false" outlineLevel="0" collapsed="false">
      <c r="A44" s="6" t="n">
        <v>647</v>
      </c>
      <c r="B44" s="6" t="n">
        <f aca="false">A44+273</f>
        <v>920</v>
      </c>
      <c r="C44" s="2" t="n">
        <v>8.46E-005</v>
      </c>
      <c r="D44" s="2" t="n">
        <v>3.22E-005</v>
      </c>
      <c r="E44" s="0" t="n">
        <v>680</v>
      </c>
      <c r="F44" s="2" t="n">
        <v>0.0015</v>
      </c>
      <c r="G44" s="2" t="n">
        <f aca="false">F44/100</f>
        <v>1.5E-005</v>
      </c>
      <c r="H44" s="0" t="n">
        <f aca="false">E44+273</f>
        <v>953</v>
      </c>
    </row>
    <row r="45" customFormat="false" ht="13" hidden="false" customHeight="false" outlineLevel="0" collapsed="false">
      <c r="A45" s="6" t="n">
        <v>667</v>
      </c>
      <c r="B45" s="6" t="n">
        <f aca="false">A45+273</f>
        <v>940</v>
      </c>
      <c r="C45" s="2" t="n">
        <v>4.47E-005</v>
      </c>
      <c r="D45" s="2" t="n">
        <v>1.87E-005</v>
      </c>
      <c r="E45" s="0" t="n">
        <v>670</v>
      </c>
      <c r="F45" s="2" t="n">
        <v>0.0021</v>
      </c>
      <c r="G45" s="2" t="n">
        <f aca="false">F45/100</f>
        <v>2.1E-005</v>
      </c>
      <c r="H45" s="0" t="n">
        <f aca="false">E45+273</f>
        <v>943</v>
      </c>
    </row>
    <row r="46" customFormat="false" ht="13" hidden="false" customHeight="false" outlineLevel="0" collapsed="false">
      <c r="A46" s="6" t="n">
        <v>687</v>
      </c>
      <c r="B46" s="6" t="n">
        <f aca="false">A46+273</f>
        <v>960</v>
      </c>
      <c r="C46" s="2" t="n">
        <v>1.72E-005</v>
      </c>
      <c r="D46" s="2" t="n">
        <v>8.24E-006</v>
      </c>
      <c r="E46" s="0" t="n">
        <v>660</v>
      </c>
      <c r="F46" s="2" t="n">
        <v>0.0026</v>
      </c>
      <c r="G46" s="2" t="n">
        <f aca="false">F46/100</f>
        <v>2.6E-005</v>
      </c>
      <c r="H46" s="0" t="n">
        <f aca="false">E46+273</f>
        <v>933</v>
      </c>
    </row>
    <row r="47" customFormat="false" ht="13" hidden="false" customHeight="false" outlineLevel="0" collapsed="false">
      <c r="A47" s="6" t="n">
        <v>697</v>
      </c>
      <c r="B47" s="6" t="n">
        <f aca="false">A47+273</f>
        <v>970</v>
      </c>
      <c r="C47" s="2" t="n">
        <v>8.55E-006</v>
      </c>
      <c r="D47" s="2" t="n">
        <v>4.53E-006</v>
      </c>
      <c r="E47" s="0" t="n">
        <v>650</v>
      </c>
      <c r="F47" s="2" t="n">
        <v>0.003</v>
      </c>
      <c r="G47" s="2" t="n">
        <f aca="false">F47/100</f>
        <v>3E-005</v>
      </c>
      <c r="H47" s="0" t="n">
        <f aca="false">E47+273</f>
        <v>923</v>
      </c>
    </row>
    <row r="48" customFormat="false" ht="13" hidden="false" customHeight="false" outlineLevel="0" collapsed="false">
      <c r="A48" s="6" t="n">
        <v>707</v>
      </c>
      <c r="B48" s="6" t="n">
        <f aca="false">A48+273</f>
        <v>980</v>
      </c>
      <c r="C48" s="2" t="n">
        <v>3.19E-006</v>
      </c>
      <c r="D48" s="2" t="n">
        <v>1.94E-006</v>
      </c>
    </row>
    <row r="49" customFormat="false" ht="13" hidden="false" customHeight="false" outlineLevel="0" collapsed="false">
      <c r="A49" s="6" t="n">
        <v>717</v>
      </c>
      <c r="B49" s="6" t="n">
        <f aca="false">A49+273</f>
        <v>990</v>
      </c>
      <c r="C49" s="2" t="n">
        <v>6.12E-007</v>
      </c>
      <c r="D49" s="2" t="n">
        <v>4.55E-007</v>
      </c>
    </row>
    <row r="50" customFormat="false" ht="13" hidden="false" customHeight="false" outlineLevel="0" collapsed="false">
      <c r="A50" s="6"/>
      <c r="B50" s="6"/>
      <c r="C50" s="2"/>
    </row>
    <row r="51" customFormat="false" ht="26" hidden="false" customHeight="false" outlineLevel="0" collapsed="false">
      <c r="A51" s="6" t="s">
        <v>1</v>
      </c>
      <c r="B51" s="6" t="s">
        <v>31</v>
      </c>
      <c r="C51" s="2" t="s">
        <v>32</v>
      </c>
    </row>
    <row r="52" customFormat="false" ht="13" hidden="false" customHeight="false" outlineLevel="0" collapsed="false">
      <c r="A52" s="6" t="s">
        <v>33</v>
      </c>
      <c r="B52" s="6" t="s">
        <v>34</v>
      </c>
      <c r="C52" s="2" t="s">
        <v>35</v>
      </c>
      <c r="E52" s="0" t="s">
        <v>36</v>
      </c>
    </row>
    <row r="53" customFormat="false" ht="13" hidden="false" customHeight="false" outlineLevel="0" collapsed="false">
      <c r="A53" s="9" t="n">
        <v>596.23083</v>
      </c>
      <c r="B53" s="7" t="n">
        <v>0.00544782</v>
      </c>
      <c r="C53" s="2" t="n">
        <f aca="false">B53*0.01</f>
        <v>5.44782E-005</v>
      </c>
      <c r="D53" s="10" t="n">
        <f aca="false">A53+273</f>
        <v>869.23083</v>
      </c>
      <c r="E53" s="8" t="n">
        <f aca="false">C53*100000</f>
        <v>5.44782</v>
      </c>
    </row>
    <row r="54" customFormat="false" ht="13" hidden="false" customHeight="false" outlineLevel="0" collapsed="false">
      <c r="A54" s="9" t="n">
        <v>619.96814</v>
      </c>
      <c r="B54" s="7" t="n">
        <v>0.00526628</v>
      </c>
      <c r="C54" s="2" t="n">
        <f aca="false">B54*0.01</f>
        <v>5.26628E-005</v>
      </c>
      <c r="D54" s="10" t="n">
        <f aca="false">A54+273</f>
        <v>892.96814</v>
      </c>
      <c r="E54" s="8" t="n">
        <f aca="false">C54*100000</f>
        <v>5.26628</v>
      </c>
    </row>
    <row r="55" customFormat="false" ht="13" hidden="false" customHeight="false" outlineLevel="0" collapsed="false">
      <c r="A55" s="9" t="n">
        <v>639.92944</v>
      </c>
      <c r="B55" s="7" t="n">
        <v>0.00392816</v>
      </c>
      <c r="C55" s="2" t="n">
        <f aca="false">B55*0.01</f>
        <v>3.92816E-005</v>
      </c>
      <c r="D55" s="10" t="n">
        <f aca="false">A55+273</f>
        <v>912.92944</v>
      </c>
      <c r="E55" s="8" t="n">
        <f aca="false">C55*100000</f>
        <v>3.92816</v>
      </c>
    </row>
    <row r="56" customFormat="false" ht="13" hidden="false" customHeight="false" outlineLevel="0" collapsed="false">
      <c r="A56" s="9" t="n">
        <v>660.1521</v>
      </c>
      <c r="B56" s="7" t="n">
        <v>0.00327654</v>
      </c>
      <c r="C56" s="2" t="n">
        <f aca="false">B56*0.01</f>
        <v>3.27654E-005</v>
      </c>
      <c r="D56" s="10" t="n">
        <f aca="false">A56+273</f>
        <v>933.1521</v>
      </c>
      <c r="E56" s="8" t="n">
        <f aca="false">C56*100000</f>
        <v>3.27654</v>
      </c>
    </row>
    <row r="57" customFormat="false" ht="13" hidden="false" customHeight="false" outlineLevel="0" collapsed="false">
      <c r="A57" s="9" t="n">
        <v>690.16943</v>
      </c>
      <c r="B57" s="7" t="n">
        <v>0.0011449</v>
      </c>
      <c r="C57" s="2" t="n">
        <f aca="false">B57*0.01</f>
        <v>1.1449E-005</v>
      </c>
      <c r="D57" s="10" t="n">
        <f aca="false">A57+273</f>
        <v>963.16943</v>
      </c>
      <c r="E57" s="8" t="n">
        <f aca="false">C57*100000</f>
        <v>1.1449</v>
      </c>
    </row>
    <row r="58" customFormat="false" ht="13" hidden="false" customHeight="false" outlineLevel="0" collapsed="false">
      <c r="A58" s="9" t="n">
        <v>708.12262</v>
      </c>
      <c r="B58" s="7" t="n">
        <v>0.000251512</v>
      </c>
      <c r="C58" s="2" t="n">
        <f aca="false">B58*0.01</f>
        <v>2.51512E-006</v>
      </c>
      <c r="D58" s="10" t="n">
        <f aca="false">A58+273</f>
        <v>981.12262</v>
      </c>
      <c r="E58" s="8" t="n">
        <f aca="false">C58*100000</f>
        <v>0.251512</v>
      </c>
    </row>
    <row r="59" customFormat="false" ht="13" hidden="false" customHeight="false" outlineLevel="0" collapsed="false">
      <c r="A59" s="9" t="n">
        <v>709.98975</v>
      </c>
      <c r="B59" s="7" t="n">
        <v>0.000208532</v>
      </c>
      <c r="C59" s="2" t="n">
        <f aca="false">B59*0.01</f>
        <v>2.08532E-006</v>
      </c>
      <c r="D59" s="10" t="n">
        <f aca="false">A59+273</f>
        <v>982.98975</v>
      </c>
      <c r="E59" s="8" t="n">
        <f aca="false">C59*100000</f>
        <v>0.208532</v>
      </c>
    </row>
    <row r="60" customFormat="false" ht="13" hidden="false" customHeight="false" outlineLevel="0" collapsed="false">
      <c r="A60" s="6"/>
      <c r="B60" s="6"/>
      <c r="C60" s="2"/>
    </row>
    <row r="61" customFormat="false" ht="13" hidden="false" customHeight="false" outlineLevel="0" collapsed="false">
      <c r="A61" s="6"/>
      <c r="B61" s="6"/>
      <c r="C61" s="2"/>
    </row>
    <row r="62" customFormat="false" ht="13" hidden="false" customHeight="false" outlineLevel="0" collapsed="false">
      <c r="A62" s="6"/>
      <c r="B62" s="6"/>
      <c r="C62" s="2"/>
    </row>
    <row r="63" customFormat="false" ht="13" hidden="false" customHeight="false" outlineLevel="0" collapsed="false">
      <c r="A63" s="6"/>
      <c r="B63" s="6"/>
      <c r="C63" s="2"/>
    </row>
    <row r="64" customFormat="false" ht="13" hidden="false" customHeight="false" outlineLevel="0" collapsed="false">
      <c r="A64" s="6"/>
      <c r="B64" s="6"/>
      <c r="C64" s="2"/>
    </row>
    <row r="65" customFormat="false" ht="13" hidden="false" customHeight="false" outlineLevel="0" collapsed="false">
      <c r="A65" s="6"/>
      <c r="B65" s="6"/>
      <c r="C65" s="2"/>
    </row>
    <row r="66" customFormat="false" ht="13" hidden="false" customHeight="false" outlineLevel="0" collapsed="false">
      <c r="A66" s="6"/>
      <c r="B66" s="6"/>
      <c r="C66" s="2"/>
    </row>
    <row r="67" customFormat="false" ht="13" hidden="false" customHeight="false" outlineLevel="0" collapsed="false">
      <c r="A67" s="0" t="s">
        <v>37</v>
      </c>
    </row>
    <row r="68" customFormat="false" ht="13" hidden="false" customHeight="false" outlineLevel="0" collapsed="false">
      <c r="A68" s="4" t="s">
        <v>19</v>
      </c>
      <c r="B68" s="4"/>
      <c r="C68" s="4" t="s">
        <v>20</v>
      </c>
      <c r="E68" s="5" t="s">
        <v>38</v>
      </c>
    </row>
    <row r="69" customFormat="false" ht="13" hidden="false" customHeight="false" outlineLevel="0" collapsed="false">
      <c r="A69" s="6" t="n">
        <v>567</v>
      </c>
      <c r="B69" s="6"/>
      <c r="C69" s="2" t="n">
        <v>4.13E-006</v>
      </c>
    </row>
    <row r="70" customFormat="false" ht="13" hidden="false" customHeight="false" outlineLevel="0" collapsed="false">
      <c r="A70" s="6" t="n">
        <v>607</v>
      </c>
      <c r="B70" s="6"/>
      <c r="C70" s="2" t="n">
        <v>2.5E-006</v>
      </c>
      <c r="E70" s="0" t="s">
        <v>39</v>
      </c>
    </row>
    <row r="71" customFormat="false" ht="13" hidden="false" customHeight="false" outlineLevel="0" collapsed="false">
      <c r="A71" s="6" t="n">
        <v>647</v>
      </c>
      <c r="B71" s="6"/>
      <c r="C71" s="2" t="n">
        <v>9.64E-007</v>
      </c>
      <c r="E71" s="0" t="s">
        <v>40</v>
      </c>
      <c r="F71" s="0" t="s">
        <v>34</v>
      </c>
      <c r="G71" s="0" t="s">
        <v>35</v>
      </c>
      <c r="I71" s="0" t="s">
        <v>36</v>
      </c>
    </row>
    <row r="72" customFormat="false" ht="13" hidden="false" customHeight="false" outlineLevel="0" collapsed="false">
      <c r="A72" s="6" t="n">
        <v>667</v>
      </c>
      <c r="B72" s="6"/>
      <c r="C72" s="2" t="n">
        <v>4.36E-007</v>
      </c>
      <c r="E72" s="10" t="n">
        <v>599.82135</v>
      </c>
      <c r="F72" s="2" t="n">
        <v>0.00538725</v>
      </c>
      <c r="G72" s="2" t="n">
        <f aca="false">F72/100</f>
        <v>5.38725E-005</v>
      </c>
      <c r="H72" s="10" t="n">
        <f aca="false">E72+273</f>
        <v>872.82135</v>
      </c>
      <c r="I72" s="8" t="n">
        <f aca="false">G72*100000</f>
        <v>5.38725</v>
      </c>
    </row>
    <row r="73" customFormat="false" ht="13" hidden="false" customHeight="false" outlineLevel="0" collapsed="false">
      <c r="A73" s="6" t="n">
        <v>687</v>
      </c>
      <c r="B73" s="6"/>
      <c r="C73" s="2" t="n">
        <v>1.29E-007</v>
      </c>
      <c r="E73" s="10" t="n">
        <v>644.83087</v>
      </c>
      <c r="F73" s="2" t="n">
        <v>0.00243408</v>
      </c>
      <c r="G73" s="2" t="n">
        <f aca="false">F73/100</f>
        <v>2.43408E-005</v>
      </c>
      <c r="H73" s="10" t="n">
        <f aca="false">E73+273</f>
        <v>917.83087</v>
      </c>
      <c r="I73" s="8" t="n">
        <f aca="false">G73*100000</f>
        <v>2.43408</v>
      </c>
    </row>
    <row r="74" customFormat="false" ht="13" hidden="false" customHeight="false" outlineLevel="0" collapsed="false">
      <c r="A74" s="6" t="n">
        <v>697</v>
      </c>
      <c r="B74" s="6"/>
      <c r="C74" s="2" t="n">
        <v>5.23E-008</v>
      </c>
      <c r="E74" s="10" t="n">
        <v>680.04761</v>
      </c>
      <c r="F74" s="2" t="n">
        <v>0.000830198</v>
      </c>
      <c r="G74" s="2" t="n">
        <f aca="false">F74/100</f>
        <v>8.30198E-006</v>
      </c>
      <c r="H74" s="10" t="n">
        <f aca="false">E74+273</f>
        <v>953.04761</v>
      </c>
      <c r="I74" s="8" t="n">
        <f aca="false">G74*100000</f>
        <v>0.830198</v>
      </c>
    </row>
    <row r="75" customFormat="false" ht="13" hidden="false" customHeight="false" outlineLevel="0" collapsed="false">
      <c r="A75" s="6" t="n">
        <v>707</v>
      </c>
      <c r="B75" s="6"/>
      <c r="C75" s="2" t="n">
        <v>1.42E-008</v>
      </c>
      <c r="E75" s="10" t="n">
        <v>700.39001</v>
      </c>
      <c r="F75" s="2" t="n">
        <v>0.000283224</v>
      </c>
      <c r="G75" s="2" t="n">
        <f aca="false">F75/100</f>
        <v>2.83224E-006</v>
      </c>
      <c r="H75" s="10" t="n">
        <f aca="false">E75+273</f>
        <v>973.39001</v>
      </c>
      <c r="I75" s="8" t="n">
        <f aca="false">G75*100000</f>
        <v>0.283224</v>
      </c>
    </row>
    <row r="76" customFormat="false" ht="13" hidden="false" customHeight="false" outlineLevel="0" collapsed="false">
      <c r="E76" s="10" t="n">
        <v>710.55902</v>
      </c>
      <c r="F76" s="2" t="n">
        <v>0.000100316</v>
      </c>
      <c r="G76" s="2" t="n">
        <f aca="false">F76/100</f>
        <v>1.00316E-006</v>
      </c>
      <c r="H76" s="10" t="n">
        <f aca="false">E76+273</f>
        <v>983.55902</v>
      </c>
      <c r="I76" s="8" t="n">
        <f aca="false">G76*100000</f>
        <v>0.100316</v>
      </c>
    </row>
    <row r="77" customFormat="false" ht="13" hidden="false" customHeight="false" outlineLevel="0" collapsed="false">
      <c r="E77" s="10" t="n">
        <v>715.19995</v>
      </c>
      <c r="F77" s="2" t="n">
        <v>5.29522E-005</v>
      </c>
      <c r="G77" s="2" t="n">
        <f aca="false">F77/100</f>
        <v>5.29522E-007</v>
      </c>
      <c r="H77" s="10" t="n">
        <f aca="false">E77+273</f>
        <v>988.19995</v>
      </c>
      <c r="I77" s="8" t="n">
        <f aca="false">G77*100000</f>
        <v>0.0529522</v>
      </c>
    </row>
    <row r="78" customFormat="false" ht="13" hidden="false" customHeight="false" outlineLevel="0" collapsed="false">
      <c r="A78" s="0" t="s">
        <v>41</v>
      </c>
    </row>
    <row r="79" customFormat="false" ht="13" hidden="false" customHeight="false" outlineLevel="0" collapsed="false">
      <c r="C79" s="0" t="s">
        <v>42</v>
      </c>
      <c r="F79" s="0" t="s">
        <v>43</v>
      </c>
    </row>
    <row r="80" customFormat="false" ht="13" hidden="false" customHeight="false" outlineLevel="0" collapsed="false">
      <c r="A80" s="6" t="n">
        <v>567</v>
      </c>
      <c r="B80" s="6"/>
      <c r="C80" s="2" t="n">
        <v>0.000697</v>
      </c>
      <c r="E80" s="0" t="n">
        <f aca="false">A80+273</f>
        <v>840</v>
      </c>
      <c r="F80" s="2" t="n">
        <v>8.23E-005</v>
      </c>
    </row>
    <row r="81" customFormat="false" ht="13" hidden="false" customHeight="false" outlineLevel="0" collapsed="false">
      <c r="A81" s="6" t="n">
        <v>607</v>
      </c>
      <c r="B81" s="6"/>
      <c r="C81" s="2" t="n">
        <v>0.000456</v>
      </c>
      <c r="E81" s="0" t="n">
        <f aca="false">A81+273</f>
        <v>880</v>
      </c>
      <c r="F81" s="2" t="n">
        <v>6.48E-005</v>
      </c>
    </row>
    <row r="82" customFormat="false" ht="13" hidden="false" customHeight="false" outlineLevel="0" collapsed="false">
      <c r="A82" s="6" t="n">
        <v>647</v>
      </c>
      <c r="B82" s="6"/>
      <c r="C82" s="2" t="n">
        <v>0.000202</v>
      </c>
      <c r="E82" s="0" t="n">
        <f aca="false">A82+273</f>
        <v>920</v>
      </c>
      <c r="F82" s="2" t="n">
        <v>3.56E-005</v>
      </c>
    </row>
    <row r="83" customFormat="false" ht="13" hidden="false" customHeight="false" outlineLevel="0" collapsed="false">
      <c r="A83" s="6" t="n">
        <v>667</v>
      </c>
      <c r="B83" s="6"/>
      <c r="C83" s="2" t="n">
        <v>0.000104</v>
      </c>
      <c r="E83" s="0" t="n">
        <f aca="false">A83+273</f>
        <v>940</v>
      </c>
      <c r="F83" s="2" t="n">
        <v>2.09E-005</v>
      </c>
    </row>
    <row r="84" customFormat="false" ht="13" hidden="false" customHeight="false" outlineLevel="0" collapsed="false">
      <c r="A84" s="6" t="n">
        <v>687</v>
      </c>
      <c r="B84" s="6"/>
      <c r="C84" s="2" t="n">
        <v>3.76E-005</v>
      </c>
      <c r="E84" s="0" t="n">
        <f aca="false">A84+273</f>
        <v>960</v>
      </c>
      <c r="F84" s="2" t="n">
        <v>9.22E-006</v>
      </c>
    </row>
    <row r="85" customFormat="false" ht="13" hidden="false" customHeight="false" outlineLevel="0" collapsed="false">
      <c r="A85" s="6" t="n">
        <v>697</v>
      </c>
      <c r="B85" s="6"/>
      <c r="C85" s="2" t="n">
        <v>1.78E-005</v>
      </c>
      <c r="E85" s="0" t="n">
        <f aca="false">A85+273</f>
        <v>970</v>
      </c>
      <c r="F85" s="2" t="n">
        <v>5.02E-006</v>
      </c>
    </row>
    <row r="86" customFormat="false" ht="13" hidden="false" customHeight="false" outlineLevel="0" collapsed="false">
      <c r="A86" s="6" t="n">
        <v>707</v>
      </c>
      <c r="B86" s="6"/>
      <c r="C86" s="2" t="n">
        <v>6.13E-006</v>
      </c>
      <c r="E86" s="0" t="n">
        <f aca="false">A86+273</f>
        <v>980</v>
      </c>
      <c r="F86" s="2" t="n">
        <v>2.11E-006</v>
      </c>
    </row>
    <row r="87" customFormat="false" ht="13" hidden="false" customHeight="false" outlineLevel="0" collapsed="false">
      <c r="A87" s="6" t="n">
        <v>717</v>
      </c>
      <c r="B87" s="6"/>
      <c r="C87" s="2" t="n">
        <v>1E-006</v>
      </c>
      <c r="E87" s="0" t="n">
        <f aca="false">A87+273</f>
        <v>990</v>
      </c>
      <c r="F87" s="2" t="n">
        <v>4.79E-007</v>
      </c>
    </row>
    <row r="90" customFormat="false" ht="13" hidden="false" customHeight="false" outlineLevel="0" collapsed="false">
      <c r="A90" s="0" t="s">
        <v>44</v>
      </c>
    </row>
    <row r="91" customFormat="false" ht="13" hidden="false" customHeight="false" outlineLevel="0" collapsed="false">
      <c r="A91" s="0" t="s">
        <v>45</v>
      </c>
      <c r="D91" s="0" t="s">
        <v>46</v>
      </c>
      <c r="F91" s="0" t="s">
        <v>47</v>
      </c>
    </row>
    <row r="92" customFormat="false" ht="13" hidden="false" customHeight="false" outlineLevel="0" collapsed="false">
      <c r="A92" s="6" t="n">
        <v>567</v>
      </c>
      <c r="B92" s="2" t="n">
        <v>0.000112</v>
      </c>
      <c r="C92" s="2"/>
      <c r="D92" s="2" t="n">
        <v>0.000187</v>
      </c>
      <c r="E92" s="0" t="n">
        <f aca="false">A92+273</f>
        <v>840</v>
      </c>
      <c r="F92" s="2"/>
      <c r="G92" s="2" t="n">
        <v>0.0005687</v>
      </c>
    </row>
    <row r="93" customFormat="false" ht="13" hidden="false" customHeight="false" outlineLevel="0" collapsed="false">
      <c r="A93" s="6" t="n">
        <v>607</v>
      </c>
      <c r="B93" s="2" t="n">
        <v>8.69E-005</v>
      </c>
      <c r="C93" s="2"/>
      <c r="D93" s="2" t="n">
        <v>0.000129</v>
      </c>
      <c r="E93" s="0" t="n">
        <f aca="false">A93+273</f>
        <v>880</v>
      </c>
      <c r="F93" s="2"/>
      <c r="G93" s="2" t="n">
        <v>0.0003857</v>
      </c>
    </row>
    <row r="94" customFormat="false" ht="13" hidden="false" customHeight="false" outlineLevel="0" collapsed="false">
      <c r="A94" s="6" t="n">
        <v>647</v>
      </c>
      <c r="B94" s="2" t="n">
        <v>4.03E-005</v>
      </c>
      <c r="C94" s="2"/>
      <c r="D94" s="2" t="n">
        <v>6.19E-005</v>
      </c>
      <c r="E94" s="0" t="n">
        <f aca="false">A94+273</f>
        <v>920</v>
      </c>
      <c r="F94" s="2"/>
      <c r="G94" s="2" t="n">
        <v>0.0001772</v>
      </c>
    </row>
    <row r="95" customFormat="false" ht="13" hidden="false" customHeight="false" outlineLevel="0" collapsed="false">
      <c r="A95" s="6" t="n">
        <v>667</v>
      </c>
      <c r="B95" s="2" t="n">
        <v>1.83E-005</v>
      </c>
      <c r="C95" s="2"/>
      <c r="D95" s="2" t="n">
        <v>3.37E-005</v>
      </c>
      <c r="E95" s="0" t="n">
        <f aca="false">A95+273</f>
        <v>940</v>
      </c>
      <c r="F95" s="2"/>
      <c r="G95" s="2" t="n">
        <v>9.266E-005</v>
      </c>
    </row>
    <row r="96" customFormat="false" ht="13" hidden="false" customHeight="false" outlineLevel="0" collapsed="false">
      <c r="A96" s="6" t="n">
        <v>687</v>
      </c>
      <c r="B96" s="2" t="n">
        <v>4.15E-006</v>
      </c>
      <c r="C96" s="2"/>
      <c r="D96" s="2" t="n">
        <v>1.35E-005</v>
      </c>
      <c r="E96" s="0" t="n">
        <f aca="false">A96+273</f>
        <v>960</v>
      </c>
      <c r="F96" s="2"/>
      <c r="G96" s="2" t="n">
        <v>3.449E-005</v>
      </c>
    </row>
    <row r="97" customFormat="false" ht="13" hidden="false" customHeight="false" outlineLevel="0" collapsed="false">
      <c r="A97" s="6" t="n">
        <v>697</v>
      </c>
      <c r="B97" s="2" t="n">
        <v>9.82E-007</v>
      </c>
      <c r="C97" s="2"/>
      <c r="D97" s="2" t="n">
        <v>6.93E-006</v>
      </c>
      <c r="E97" s="0" t="n">
        <f aca="false">A97+273</f>
        <v>970</v>
      </c>
      <c r="F97" s="2"/>
      <c r="G97" s="2" t="n">
        <v>1.663E-005</v>
      </c>
    </row>
    <row r="98" customFormat="false" ht="13" hidden="false" customHeight="false" outlineLevel="0" collapsed="false">
      <c r="D98" s="2" t="n">
        <v>2.7E-006</v>
      </c>
      <c r="E98" s="0" t="n">
        <v>980</v>
      </c>
      <c r="F98" s="2"/>
      <c r="G98" s="2" t="n">
        <v>5.867E-006</v>
      </c>
    </row>
    <row r="99" customFormat="false" ht="13" hidden="false" customHeight="false" outlineLevel="0" collapsed="false">
      <c r="D99" s="2" t="n">
        <v>5.57E-007</v>
      </c>
      <c r="E99" s="0" t="n">
        <v>990</v>
      </c>
      <c r="F99" s="2"/>
      <c r="G99" s="2" t="n">
        <v>1E-006</v>
      </c>
    </row>
    <row r="103" customFormat="false" ht="13" hidden="false" customHeight="false" outlineLevel="0" collapsed="false">
      <c r="A103" s="0" t="s">
        <v>48</v>
      </c>
    </row>
    <row r="105" customFormat="false" ht="13" hidden="false" customHeight="false" outlineLevel="0" collapsed="false">
      <c r="A105" s="0" t="s">
        <v>49</v>
      </c>
    </row>
    <row r="106" customFormat="false" ht="13" hidden="false" customHeight="false" outlineLevel="0" collapsed="false">
      <c r="A106" s="0" t="s">
        <v>50</v>
      </c>
      <c r="B106" s="0" t="s">
        <v>51</v>
      </c>
      <c r="C106" s="0" t="s">
        <v>52</v>
      </c>
    </row>
    <row r="107" customFormat="false" ht="13" hidden="false" customHeight="false" outlineLevel="0" collapsed="false">
      <c r="A107" s="2" t="n">
        <v>0.00191174</v>
      </c>
      <c r="B107" s="0" t="n">
        <v>602.36151</v>
      </c>
      <c r="C107" s="2" t="n">
        <f aca="false">A107*0.001</f>
        <v>1.91174E-006</v>
      </c>
    </row>
    <row r="108" customFormat="false" ht="13" hidden="false" customHeight="false" outlineLevel="0" collapsed="false">
      <c r="A108" s="2" t="n">
        <v>0.00155641</v>
      </c>
      <c r="B108" s="0" t="n">
        <v>612.25671</v>
      </c>
      <c r="C108" s="2" t="n">
        <f aca="false">A108*0.001</f>
        <v>1.55641E-006</v>
      </c>
    </row>
    <row r="109" customFormat="false" ht="13" hidden="false" customHeight="false" outlineLevel="0" collapsed="false">
      <c r="A109" s="2" t="n">
        <v>0.0010454</v>
      </c>
      <c r="B109" s="0" t="n">
        <v>622.39905</v>
      </c>
      <c r="C109" s="2" t="n">
        <f aca="false">A109*0.001</f>
        <v>1.0454E-006</v>
      </c>
    </row>
    <row r="110" customFormat="false" ht="13" hidden="false" customHeight="false" outlineLevel="0" collapsed="false">
      <c r="A110" s="2" t="n">
        <v>0.000837612</v>
      </c>
      <c r="B110" s="0" t="n">
        <v>632.53058</v>
      </c>
      <c r="C110" s="2" t="n">
        <f aca="false">A110*0.001</f>
        <v>8.37612E-007</v>
      </c>
    </row>
    <row r="111" customFormat="false" ht="13" hidden="false" customHeight="false" outlineLevel="0" collapsed="false">
      <c r="A111" s="2" t="n">
        <v>0.000248312</v>
      </c>
      <c r="B111" s="0" t="n">
        <v>642.25244</v>
      </c>
      <c r="C111" s="2" t="n">
        <f aca="false">A111*0.001</f>
        <v>2.48312E-007</v>
      </c>
    </row>
    <row r="112" customFormat="false" ht="13" hidden="false" customHeight="false" outlineLevel="0" collapsed="false">
      <c r="A112" s="2" t="n">
        <v>0.000121019</v>
      </c>
      <c r="B112" s="0" t="n">
        <v>652.17914</v>
      </c>
      <c r="C112" s="2" t="n">
        <f aca="false">A112*0.001</f>
        <v>1.21019E-007</v>
      </c>
    </row>
    <row r="113" customFormat="false" ht="13" hidden="false" customHeight="false" outlineLevel="0" collapsed="false">
      <c r="A113" s="2" t="n">
        <v>2.77581E-005</v>
      </c>
      <c r="B113" s="0" t="n">
        <v>661.91669</v>
      </c>
      <c r="C113" s="2" t="n">
        <f aca="false">A113*0.001</f>
        <v>2.77581E-008</v>
      </c>
    </row>
    <row r="114" customFormat="false" ht="13" hidden="false" customHeight="false" outlineLevel="0" collapsed="false">
      <c r="A114" s="2" t="n">
        <v>7.59496E-006</v>
      </c>
      <c r="B114" s="0" t="n">
        <v>671.64349</v>
      </c>
      <c r="C114" s="2" t="n">
        <f aca="false">A114*0.001</f>
        <v>7.59496E-009</v>
      </c>
    </row>
    <row r="116" customFormat="false" ht="13" hidden="false" customHeight="false" outlineLevel="0" collapsed="false">
      <c r="A116" s="0" t="s">
        <v>53</v>
      </c>
    </row>
    <row r="117" customFormat="false" ht="13" hidden="false" customHeight="false" outlineLevel="0" collapsed="false">
      <c r="A117" s="0" t="s">
        <v>50</v>
      </c>
      <c r="B117" s="0" t="s">
        <v>51</v>
      </c>
      <c r="C117" s="0" t="s">
        <v>52</v>
      </c>
    </row>
    <row r="118" customFormat="false" ht="13" hidden="false" customHeight="false" outlineLevel="0" collapsed="false">
      <c r="A118" s="2" t="n">
        <v>0.00907618</v>
      </c>
      <c r="B118" s="0" t="n">
        <v>622.03027</v>
      </c>
      <c r="C118" s="2" t="n">
        <f aca="false">A118*0.001</f>
        <v>9.07618E-006</v>
      </c>
    </row>
    <row r="119" customFormat="false" ht="13" hidden="false" customHeight="false" outlineLevel="0" collapsed="false">
      <c r="A119" s="2" t="n">
        <v>0.00389783</v>
      </c>
      <c r="B119" s="0" t="n">
        <v>642.31793</v>
      </c>
      <c r="C119" s="2" t="n">
        <f aca="false">A119*0.001</f>
        <v>3.89783E-006</v>
      </c>
    </row>
    <row r="120" customFormat="false" ht="13" hidden="false" customHeight="false" outlineLevel="0" collapsed="false">
      <c r="A120" s="2" t="n">
        <v>0.00135823</v>
      </c>
      <c r="B120" s="0" t="n">
        <v>661.67719</v>
      </c>
      <c r="C120" s="2" t="n">
        <f aca="false">A120*0.001</f>
        <v>1.35823E-006</v>
      </c>
    </row>
    <row r="121" customFormat="false" ht="13" hidden="false" customHeight="false" outlineLevel="0" collapsed="false">
      <c r="A121" s="2" t="n">
        <v>0.000306646</v>
      </c>
      <c r="B121" s="0" t="n">
        <v>679.41602</v>
      </c>
      <c r="C121" s="2" t="n">
        <f aca="false">A121*0.001</f>
        <v>3.06646E-007</v>
      </c>
    </row>
    <row r="122" customFormat="false" ht="13" hidden="false" customHeight="false" outlineLevel="0" collapsed="false">
      <c r="A122" s="2" t="n">
        <v>0.000172269</v>
      </c>
      <c r="B122" s="0" t="n">
        <v>684.39264</v>
      </c>
      <c r="C122" s="2" t="n">
        <f aca="false">A122*0.001</f>
        <v>1.72269E-007</v>
      </c>
    </row>
    <row r="126" customFormat="false" ht="13" hidden="false" customHeight="false" outlineLevel="0" collapsed="false">
      <c r="A126" s="11" t="s">
        <v>54</v>
      </c>
      <c r="B126" s="11"/>
      <c r="C126" s="11"/>
    </row>
    <row r="127" customFormat="false" ht="13" hidden="false" customHeight="false" outlineLevel="0" collapsed="false">
      <c r="A127" s="12" t="n">
        <v>0.0002239</v>
      </c>
      <c r="B127" s="11" t="n">
        <v>850</v>
      </c>
      <c r="C127" s="12" t="n">
        <f aca="false">A127*100000</f>
        <v>22.39</v>
      </c>
      <c r="D127" s="13"/>
      <c r="E127" s="14"/>
      <c r="F127" s="13"/>
    </row>
    <row r="128" customFormat="false" ht="13" hidden="false" customHeight="false" outlineLevel="0" collapsed="false">
      <c r="A128" s="12" t="n">
        <v>0.0001417</v>
      </c>
      <c r="B128" s="11" t="n">
        <v>900</v>
      </c>
      <c r="C128" s="12" t="n">
        <f aca="false">A128*100000</f>
        <v>14.17</v>
      </c>
      <c r="D128" s="13"/>
      <c r="E128" s="14"/>
      <c r="F128" s="13"/>
    </row>
    <row r="129" customFormat="false" ht="13" hidden="false" customHeight="false" outlineLevel="0" collapsed="false">
      <c r="A129" s="12" t="n">
        <v>7.437E-005</v>
      </c>
      <c r="B129" s="11" t="n">
        <v>930</v>
      </c>
      <c r="C129" s="12" t="n">
        <f aca="false">A129*100000</f>
        <v>7.437</v>
      </c>
      <c r="D129" s="13"/>
      <c r="E129" s="14"/>
      <c r="F129" s="13"/>
    </row>
    <row r="130" customFormat="false" ht="13" hidden="false" customHeight="false" outlineLevel="0" collapsed="false">
      <c r="A130" s="12" t="n">
        <v>5.392E-005</v>
      </c>
      <c r="B130" s="11" t="n">
        <v>940</v>
      </c>
      <c r="C130" s="12" t="n">
        <f aca="false">A130*100000</f>
        <v>5.392</v>
      </c>
      <c r="D130" s="13"/>
      <c r="E130" s="14"/>
      <c r="F130" s="13"/>
    </row>
    <row r="131" customFormat="false" ht="13" hidden="false" customHeight="false" outlineLevel="0" collapsed="false">
      <c r="A131" s="12" t="n">
        <v>3.936E-005</v>
      </c>
      <c r="B131" s="11" t="n">
        <v>948</v>
      </c>
      <c r="C131" s="12" t="n">
        <f aca="false">A131*100000</f>
        <v>3.936</v>
      </c>
      <c r="D131" s="13"/>
      <c r="E131" s="14"/>
      <c r="F131" s="13"/>
    </row>
    <row r="132" customFormat="false" ht="13" hidden="false" customHeight="false" outlineLevel="0" collapsed="false">
      <c r="A132" s="12" t="n">
        <v>2.41E-005</v>
      </c>
      <c r="B132" s="11" t="n">
        <v>958</v>
      </c>
      <c r="C132" s="12" t="n">
        <f aca="false">A132*100000</f>
        <v>2.41</v>
      </c>
      <c r="D132" s="13"/>
      <c r="E132" s="14"/>
      <c r="F132" s="13"/>
    </row>
    <row r="133" customFormat="false" ht="13" hidden="false" customHeight="false" outlineLevel="0" collapsed="false">
      <c r="A133" s="12" t="n">
        <v>6.89E-006</v>
      </c>
      <c r="B133" s="11" t="n">
        <v>975</v>
      </c>
      <c r="C133" s="12" t="n">
        <f aca="false">A133*100000</f>
        <v>0.689</v>
      </c>
      <c r="D133" s="13"/>
      <c r="E133" s="14"/>
      <c r="F133" s="13"/>
    </row>
    <row r="134" customFormat="false" ht="13" hidden="false" customHeight="false" outlineLevel="0" collapsed="false">
      <c r="A134" s="12" t="n">
        <v>1.956E-006</v>
      </c>
      <c r="B134" s="11" t="n">
        <v>985</v>
      </c>
      <c r="C134" s="12" t="n">
        <f aca="false">A134*100000</f>
        <v>0.1956</v>
      </c>
      <c r="D134" s="13"/>
      <c r="E134" s="14"/>
      <c r="F134" s="13"/>
    </row>
    <row r="135" customFormat="false" ht="13" hidden="false" customHeight="false" outlineLevel="0" collapsed="false">
      <c r="A135" s="12" t="n">
        <v>7.268E-007</v>
      </c>
      <c r="B135" s="11" t="n">
        <v>990</v>
      </c>
      <c r="C135" s="12" t="n">
        <f aca="false">A135*100000</f>
        <v>0.07268</v>
      </c>
      <c r="D135" s="13"/>
      <c r="E135" s="14"/>
      <c r="F135" s="13"/>
    </row>
    <row r="136" customFormat="false" ht="13" hidden="false" customHeight="false" outlineLevel="0" collapsed="false">
      <c r="A136" s="11"/>
      <c r="B136" s="11"/>
      <c r="C136" s="11"/>
      <c r="D136" s="13"/>
      <c r="E136" s="13"/>
      <c r="F136" s="13"/>
      <c r="K136" s="15"/>
    </row>
    <row r="137" customFormat="false" ht="13" hidden="false" customHeight="false" outlineLevel="0" collapsed="false">
      <c r="K137" s="15"/>
    </row>
    <row r="138" customFormat="false" ht="13" hidden="false" customHeight="false" outlineLevel="0" collapsed="false">
      <c r="K138" s="15"/>
    </row>
    <row r="139" customFormat="false" ht="13" hidden="false" customHeight="false" outlineLevel="0" collapsed="false">
      <c r="A139" s="0" t="s">
        <v>55</v>
      </c>
      <c r="K139" s="15"/>
    </row>
    <row r="140" customFormat="false" ht="13" hidden="false" customHeight="false" outlineLevel="0" collapsed="false">
      <c r="A140" s="0" t="s">
        <v>56</v>
      </c>
      <c r="B140" s="0" t="s">
        <v>51</v>
      </c>
      <c r="C140" s="0" t="s">
        <v>57</v>
      </c>
      <c r="D140" s="0" t="s">
        <v>58</v>
      </c>
      <c r="K140" s="15"/>
    </row>
    <row r="141" customFormat="false" ht="13" hidden="false" customHeight="false" outlineLevel="0" collapsed="false">
      <c r="A141" s="2" t="n">
        <v>0.00760826</v>
      </c>
      <c r="B141" s="0" t="n">
        <v>646.6557</v>
      </c>
      <c r="C141" s="2" t="n">
        <f aca="false">A141*0.01</f>
        <v>7.60826E-005</v>
      </c>
      <c r="D141" s="10" t="n">
        <f aca="false">B141+273</f>
        <v>919.6557</v>
      </c>
      <c r="F141" s="2"/>
      <c r="G141" s="2"/>
      <c r="K141" s="15"/>
    </row>
    <row r="142" customFormat="false" ht="13" hidden="false" customHeight="false" outlineLevel="0" collapsed="false">
      <c r="A142" s="2" t="n">
        <v>0.00717708</v>
      </c>
      <c r="B142" s="0" t="n">
        <v>654.94769</v>
      </c>
      <c r="C142" s="2" t="n">
        <f aca="false">A142*0.01</f>
        <v>7.17708E-005</v>
      </c>
      <c r="D142" s="10" t="n">
        <f aca="false">B142+273</f>
        <v>927.94769</v>
      </c>
      <c r="K142" s="15"/>
    </row>
    <row r="143" customFormat="false" ht="13" hidden="false" customHeight="false" outlineLevel="0" collapsed="false">
      <c r="A143" s="2" t="n">
        <v>0.00697387</v>
      </c>
      <c r="B143" s="0" t="n">
        <v>666.28198</v>
      </c>
      <c r="C143" s="2" t="n">
        <f aca="false">A143*0.01</f>
        <v>6.97387E-005</v>
      </c>
      <c r="D143" s="10" t="n">
        <f aca="false">B143+273</f>
        <v>939.28198</v>
      </c>
      <c r="K143" s="15"/>
    </row>
    <row r="144" customFormat="false" ht="13" hidden="false" customHeight="false" outlineLevel="0" collapsed="false">
      <c r="A144" s="2" t="n">
        <v>0.00670138</v>
      </c>
      <c r="B144" s="0" t="n">
        <v>675.5058</v>
      </c>
      <c r="C144" s="2" t="n">
        <f aca="false">A144*0.01</f>
        <v>6.70138E-005</v>
      </c>
      <c r="D144" s="10" t="n">
        <f aca="false">B144+273</f>
        <v>948.5058</v>
      </c>
      <c r="K144" s="15"/>
    </row>
    <row r="145" customFormat="false" ht="13" hidden="false" customHeight="false" outlineLevel="0" collapsed="false">
      <c r="A145" s="2" t="n">
        <v>0.00602163</v>
      </c>
      <c r="B145" s="0" t="n">
        <v>684.64337</v>
      </c>
      <c r="C145" s="2" t="n">
        <f aca="false">A145*0.01</f>
        <v>6.02163E-005</v>
      </c>
      <c r="D145" s="10" t="n">
        <f aca="false">B145+273</f>
        <v>957.64337</v>
      </c>
    </row>
    <row r="146" customFormat="false" ht="13" hidden="false" customHeight="false" outlineLevel="0" collapsed="false">
      <c r="A146" s="2" t="n">
        <v>0.0032453</v>
      </c>
      <c r="B146" s="0" t="n">
        <v>702.91803</v>
      </c>
      <c r="C146" s="2" t="n">
        <f aca="false">A146*0.01</f>
        <v>3.2453E-005</v>
      </c>
      <c r="D146" s="10" t="n">
        <f aca="false">B146+273</f>
        <v>975.91803</v>
      </c>
    </row>
    <row r="147" customFormat="false" ht="13" hidden="false" customHeight="false" outlineLevel="0" collapsed="false">
      <c r="A147" s="2" t="n">
        <v>0.000279957</v>
      </c>
      <c r="B147" s="0" t="n">
        <v>713.36823</v>
      </c>
      <c r="C147" s="2" t="n">
        <f aca="false">A147*0.01</f>
        <v>2.79957E-006</v>
      </c>
      <c r="D147" s="10" t="n">
        <f aca="false">B147+273</f>
        <v>986.36823</v>
      </c>
    </row>
    <row r="148" customFormat="false" ht="13" hidden="false" customHeight="false" outlineLevel="0" collapsed="false">
      <c r="A148" s="0" t="s">
        <v>59</v>
      </c>
    </row>
    <row r="149" customFormat="false" ht="13" hidden="false" customHeight="false" outlineLevel="0" collapsed="false">
      <c r="A149" s="0" t="s">
        <v>60</v>
      </c>
      <c r="B149" s="0" t="s">
        <v>40</v>
      </c>
      <c r="C149" s="0" t="s">
        <v>61</v>
      </c>
      <c r="D149" s="0" t="s">
        <v>58</v>
      </c>
    </row>
    <row r="150" customFormat="false" ht="13" hidden="false" customHeight="false" outlineLevel="0" collapsed="false">
      <c r="A150" s="2" t="n">
        <v>0.000107758</v>
      </c>
      <c r="B150" s="0" t="n">
        <v>715.1673</v>
      </c>
      <c r="C150" s="2" t="n">
        <f aca="false">A150*0.01</f>
        <v>1.07758E-006</v>
      </c>
      <c r="D150" s="10" t="n">
        <f aca="false">B150+273</f>
        <v>988.1673</v>
      </c>
    </row>
    <row r="151" customFormat="false" ht="13" hidden="false" customHeight="false" outlineLevel="0" collapsed="false">
      <c r="A151" s="2" t="n">
        <v>0.000427273</v>
      </c>
      <c r="B151" s="0" t="n">
        <v>702.91895</v>
      </c>
      <c r="C151" s="2" t="n">
        <f aca="false">A151*0.01</f>
        <v>4.27273E-006</v>
      </c>
      <c r="D151" s="10" t="n">
        <f aca="false">B151+273</f>
        <v>975.91895</v>
      </c>
    </row>
    <row r="152" customFormat="false" ht="13" hidden="false" customHeight="false" outlineLevel="0" collapsed="false">
      <c r="A152" s="2" t="n">
        <v>0.00148962</v>
      </c>
      <c r="B152" s="0" t="n">
        <v>682.22815</v>
      </c>
      <c r="C152" s="2" t="n">
        <f aca="false">A152*0.01</f>
        <v>1.48962E-005</v>
      </c>
      <c r="D152" s="10" t="n">
        <f aca="false">B152+273</f>
        <v>955.22815</v>
      </c>
    </row>
    <row r="153" customFormat="false" ht="13" hidden="false" customHeight="false" outlineLevel="0" collapsed="false">
      <c r="A153" s="2" t="n">
        <v>0.00205932</v>
      </c>
      <c r="B153" s="0" t="n">
        <v>673.09332</v>
      </c>
      <c r="C153" s="2" t="n">
        <f aca="false">A153*0.01</f>
        <v>2.05932E-005</v>
      </c>
      <c r="D153" s="10" t="n">
        <f aca="false">B153+273</f>
        <v>946.09332</v>
      </c>
    </row>
    <row r="154" customFormat="false" ht="13" hidden="false" customHeight="false" outlineLevel="0" collapsed="false">
      <c r="A154" s="2" t="n">
        <v>0.00247298</v>
      </c>
      <c r="B154" s="0" t="n">
        <v>666.88873</v>
      </c>
      <c r="C154" s="2" t="n">
        <f aca="false">A154*0.01</f>
        <v>2.47298E-005</v>
      </c>
      <c r="D154" s="10" t="n">
        <f aca="false">B154+273</f>
        <v>939.88873</v>
      </c>
    </row>
    <row r="155" customFormat="false" ht="13" hidden="false" customHeight="false" outlineLevel="0" collapsed="false">
      <c r="A155" s="2" t="n">
        <v>0.00302238</v>
      </c>
      <c r="B155" s="0" t="n">
        <v>657.39838</v>
      </c>
      <c r="C155" s="2" t="n">
        <f aca="false">A155*0.01</f>
        <v>3.02238E-005</v>
      </c>
      <c r="D155" s="10" t="n">
        <f aca="false">B155+273</f>
        <v>930.39838</v>
      </c>
    </row>
    <row r="156" customFormat="false" ht="13" hidden="false" customHeight="false" outlineLevel="0" collapsed="false">
      <c r="A156" s="2" t="n">
        <v>0.00354543</v>
      </c>
      <c r="B156" s="0" t="n">
        <v>647.59003</v>
      </c>
      <c r="C156" s="2" t="n">
        <f aca="false">A156*0.01</f>
        <v>3.54543E-005</v>
      </c>
      <c r="D156" s="10" t="n">
        <f aca="false">B156+273</f>
        <v>920.59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5:23:17Z</dcterms:created>
  <dc:creator>HARRY BHADESHIA</dc:creator>
  <dc:description/>
  <dc:language>en-US</dc:language>
  <cp:lastModifiedBy>HARRY BHADESHIA</cp:lastModifiedBy>
  <cp:revision>0</cp:revision>
  <dc:subject/>
  <dc:title/>
</cp:coreProperties>
</file>