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terfacial energ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delta G</t>
  </si>
  <si>
    <t xml:space="preserve">temp , K</t>
  </si>
  <si>
    <t xml:space="preserve">aus</t>
  </si>
  <si>
    <t xml:space="preserve">fer+cem</t>
  </si>
  <si>
    <t xml:space="preserve">moles</t>
  </si>
  <si>
    <t xml:space="preserve">J/mol</t>
  </si>
  <si>
    <t xml:space="preserve">J/m3</t>
  </si>
  <si>
    <t xml:space="preserve">spacing, expt.</t>
  </si>
  <si>
    <t xml:space="preserve">Sc</t>
  </si>
  <si>
    <t xml:space="preserve">sigma</t>
  </si>
  <si>
    <t xml:space="preserve">delta_Hv</t>
  </si>
  <si>
    <t xml:space="preserve">T*delta_S</t>
  </si>
  <si>
    <t xml:space="preserve">delT</t>
  </si>
  <si>
    <t xml:space="preserve">based on regression equation</t>
  </si>
  <si>
    <t xml:space="preserve">Brown expt. Data_1969 paper</t>
  </si>
  <si>
    <t xml:space="preserve">Temp, K</t>
  </si>
  <si>
    <t xml:space="preserve">del G</t>
  </si>
  <si>
    <t xml:space="preserve">S</t>
  </si>
  <si>
    <t xml:space="preserve">sigma_fc</t>
  </si>
  <si>
    <t xml:space="preserve">Data from Hashiguchi and Kirkaldy-1984</t>
  </si>
  <si>
    <t xml:space="preserve">Hashiguchi and Kirkaldy_Brown data</t>
  </si>
  <si>
    <t xml:space="preserve">Frye data</t>
  </si>
  <si>
    <t xml:space="preserve">Temp</t>
  </si>
  <si>
    <t xml:space="preserve">Sigma_alpha_theta</t>
  </si>
  <si>
    <t xml:space="preserve">C</t>
  </si>
  <si>
    <t xml:space="preserve">ergs/cm2</t>
  </si>
  <si>
    <t xml:space="preserve">J/m2</t>
  </si>
  <si>
    <t xml:space="preserve">Temp, C</t>
  </si>
  <si>
    <t xml:space="preserve">sigma, ergs cm-2</t>
  </si>
  <si>
    <t xml:space="preserve">Das</t>
  </si>
  <si>
    <t xml:space="preserve">903-963</t>
  </si>
  <si>
    <t xml:space="preserve">0.248-0.417</t>
  </si>
  <si>
    <t xml:space="preserve">Deb</t>
  </si>
  <si>
    <t xml:space="preserve">Kramer</t>
  </si>
  <si>
    <t xml:space="preserve">Martin</t>
  </si>
  <si>
    <t xml:space="preserve">Ruda</t>
  </si>
  <si>
    <t xml:space="preserve">Kirchn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"/>
    <numFmt numFmtId="167" formatCode="0.00000E+00"/>
    <numFmt numFmtId="168" formatCode="0.0000E+00"/>
    <numFmt numFmtId="169" formatCode="0.00"/>
    <numFmt numFmtId="170" formatCode="0"/>
    <numFmt numFmtId="171" formatCode="#,##0.00"/>
    <numFmt numFmtId="172" formatCode="0.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Symbol"/>
      <family val="0"/>
    </font>
    <font>
      <sz val="20"/>
      <name val="Symbol"/>
      <family val="0"/>
    </font>
    <font>
      <sz val="10"/>
      <name val="Symbo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22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DCDC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own and Ridley_expt spac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nterfacial energy'!$F$17:$F$20</c:f>
              <c:numCache>
                <c:formatCode>General</c:formatCode>
                <c:ptCount val="4"/>
                <c:pt idx="0">
                  <c:v>2.03818630006513</c:v>
                </c:pt>
                <c:pt idx="1">
                  <c:v>2.03980164729515</c:v>
                </c:pt>
                <c:pt idx="2">
                  <c:v>2.0420999809297</c:v>
                </c:pt>
                <c:pt idx="3">
                  <c:v>2.04793920744855</c:v>
                </c:pt>
              </c:numCache>
            </c:numRef>
          </c:xVal>
          <c:yVal>
            <c:numRef>
              <c:f>'interfacial energy'!$H$19:$H$24</c:f>
              <c:numCache>
                <c:formatCode>General</c:formatCode>
                <c:ptCount val="6"/>
                <c:pt idx="0">
                  <c:v>1.54E-007</c:v>
                </c:pt>
                <c:pt idx="1">
                  <c:v>1.19E-007</c:v>
                </c:pt>
                <c:pt idx="2">
                  <c:v>9.7E-008</c:v>
                </c:pt>
                <c:pt idx="3">
                  <c:v>8.3E-008</c:v>
                </c:pt>
                <c:pt idx="4">
                  <c:v>7.8E-008</c:v>
                </c:pt>
              </c:numCache>
            </c:numRef>
          </c:yVal>
          <c:smooth val="0"/>
        </c:ser>
        <c:axId val="45412849"/>
        <c:axId val="52029582"/>
      </c:scatterChart>
      <c:valAx>
        <c:axId val="4541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,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9582"/>
        <c:crossesAt val="0"/>
        <c:crossBetween val="midCat"/>
      </c:valAx>
      <c:valAx>
        <c:axId val="520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1/S, microns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284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067962997923"/>
          <c:y val="0.0223858364897647"/>
          <c:w val="0.871361147819521"/>
          <c:h val="0.888326169298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_present work"</c:f>
              <c:strCache>
                <c:ptCount val="1"/>
                <c:pt idx="0">
                  <c:v>Calculated_present wo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facial energy'!$A$5:$A$12</c:f>
              <c:numCache>
                <c:formatCode>General</c:formatCode>
                <c:ptCount val="8"/>
                <c:pt idx="0">
                  <c:v>880</c:v>
                </c:pt>
                <c:pt idx="1">
                  <c:v>900</c:v>
                </c:pt>
                <c:pt idx="2">
                  <c:v>928</c:v>
                </c:pt>
                <c:pt idx="3">
                  <c:v>940</c:v>
                </c:pt>
                <c:pt idx="4">
                  <c:v>948</c:v>
                </c:pt>
                <c:pt idx="5">
                  <c:v>958</c:v>
                </c:pt>
                <c:pt idx="6">
                  <c:v>975</c:v>
                </c:pt>
                <c:pt idx="7">
                  <c:v>985</c:v>
                </c:pt>
              </c:numCache>
            </c:numRef>
          </c:xVal>
          <c:yVal>
            <c:numRef>
              <c:f>'interfacial energy'!$I$5:$I$12</c:f>
              <c:numCache>
                <c:formatCode>General</c:formatCode>
                <c:ptCount val="8"/>
                <c:pt idx="0">
                  <c:v>-1.18511873724332</c:v>
                </c:pt>
                <c:pt idx="1">
                  <c:v>-1.12255874364407</c:v>
                </c:pt>
                <c:pt idx="2">
                  <c:v>-0.993033160735928</c:v>
                </c:pt>
                <c:pt idx="3">
                  <c:v>-0.960859435559254</c:v>
                </c:pt>
                <c:pt idx="4">
                  <c:v>-1.00279138968451</c:v>
                </c:pt>
                <c:pt idx="5">
                  <c:v>-0.987430207066035</c:v>
                </c:pt>
                <c:pt idx="6">
                  <c:v>-0.72494554995864</c:v>
                </c:pt>
                <c:pt idx="7">
                  <c:v>-0.53049336875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lc_mod"</c:f>
              <c:strCache>
                <c:ptCount val="1"/>
                <c:pt idx="0">
                  <c:v>Calc_mo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facial energy'!$A$16:$A$22</c:f>
              <c:numCache>
                <c:formatCode>General</c:formatCode>
                <c:ptCount val="7"/>
                <c:pt idx="0">
                  <c:v>921</c:v>
                </c:pt>
                <c:pt idx="1">
                  <c:v>928</c:v>
                </c:pt>
                <c:pt idx="2">
                  <c:v>940</c:v>
                </c:pt>
                <c:pt idx="3">
                  <c:v>948</c:v>
                </c:pt>
                <c:pt idx="4">
                  <c:v>958</c:v>
                </c:pt>
                <c:pt idx="5">
                  <c:v>976</c:v>
                </c:pt>
                <c:pt idx="6">
                  <c:v>986</c:v>
                </c:pt>
              </c:numCache>
            </c:numRef>
          </c:xVal>
          <c:yVal>
            <c:numRef>
              <c:f>'interfacial energy'!$E$16:$E$22</c:f>
              <c:numCache>
                <c:formatCode>General</c:formatCode>
                <c:ptCount val="7"/>
                <c:pt idx="0">
                  <c:v>1.07388408503351</c:v>
                </c:pt>
                <c:pt idx="1">
                  <c:v>1.01497154077139</c:v>
                </c:pt>
                <c:pt idx="2">
                  <c:v>0.967802986454016</c:v>
                </c:pt>
                <c:pt idx="3">
                  <c:v>1.01333750933764</c:v>
                </c:pt>
                <c:pt idx="4">
                  <c:v>1.03671136949198</c:v>
                </c:pt>
                <c:pt idx="5">
                  <c:v>0.994454659924563</c:v>
                </c:pt>
                <c:pt idx="6">
                  <c:v>0.8369703544382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ashi_rep"</c:f>
              <c:strCache>
                <c:ptCount val="1"/>
                <c:pt idx="0">
                  <c:v>Hashi_rep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facial energy'!$H$34:$H$40</c:f>
              <c:numCache>
                <c:formatCode>General</c:formatCode>
                <c:ptCount val="7"/>
                <c:pt idx="0">
                  <c:v>985.76331</c:v>
                </c:pt>
                <c:pt idx="1">
                  <c:v>975.99994</c:v>
                </c:pt>
                <c:pt idx="2">
                  <c:v>958.31665</c:v>
                </c:pt>
                <c:pt idx="3">
                  <c:v>948.32343</c:v>
                </c:pt>
                <c:pt idx="4">
                  <c:v>940.4668</c:v>
                </c:pt>
                <c:pt idx="5">
                  <c:v>928.26038</c:v>
                </c:pt>
                <c:pt idx="6">
                  <c:v>920.99115</c:v>
                </c:pt>
              </c:numCache>
            </c:numRef>
          </c:xVal>
          <c:yVal>
            <c:numRef>
              <c:f>'interfacial energy'!$I$34:$I$40</c:f>
              <c:numCache>
                <c:formatCode>General</c:formatCode>
                <c:ptCount val="7"/>
                <c:pt idx="0">
                  <c:v>0.85106836</c:v>
                </c:pt>
                <c:pt idx="1">
                  <c:v>0.97564929</c:v>
                </c:pt>
                <c:pt idx="2">
                  <c:v>1.08845374</c:v>
                </c:pt>
                <c:pt idx="3">
                  <c:v>1.11904016</c:v>
                </c:pt>
                <c:pt idx="4">
                  <c:v>1.13314636</c:v>
                </c:pt>
                <c:pt idx="5">
                  <c:v>1.14888159</c:v>
                </c:pt>
                <c:pt idx="6">
                  <c:v>1.18066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as"</c:f>
              <c:strCache>
                <c:ptCount val="1"/>
                <c:pt idx="0">
                  <c:v>Das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facial energy'!$K$38</c:f>
              <c:numCache>
                <c:formatCode>General</c:formatCode>
                <c:ptCount val="1"/>
                <c:pt idx="0">
                  <c:v>861</c:v>
                </c:pt>
              </c:numCache>
            </c:numRef>
          </c:xVal>
          <c:yVal>
            <c:numRef>
              <c:f>'interfacial energy'!$L$38</c:f>
              <c:numCache>
                <c:formatCode>General</c:formatCode>
                <c:ptCount val="1"/>
                <c:pt idx="0">
                  <c:v>0.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Deb"</c:f>
              <c:strCache>
                <c:ptCount val="1"/>
                <c:pt idx="0">
                  <c:v>Deb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facial energy'!$K$39:$K$42</c:f>
              <c:numCache>
                <c:formatCode>General</c:formatCode>
                <c:ptCount val="4"/>
                <c:pt idx="0">
                  <c:v>903</c:v>
                </c:pt>
                <c:pt idx="1">
                  <c:v>923</c:v>
                </c:pt>
                <c:pt idx="2">
                  <c:v>943</c:v>
                </c:pt>
                <c:pt idx="3">
                  <c:v>963</c:v>
                </c:pt>
              </c:numCache>
            </c:numRef>
          </c:xVal>
          <c:yVal>
            <c:numRef>
              <c:f>'interfacial energy'!$L$39:$L$42</c:f>
              <c:numCache>
                <c:formatCode>General</c:formatCode>
                <c:ptCount val="4"/>
                <c:pt idx="0">
                  <c:v>0.248</c:v>
                </c:pt>
                <c:pt idx="1">
                  <c:v>0.323</c:v>
                </c:pt>
                <c:pt idx="2">
                  <c:v>0.417</c:v>
                </c:pt>
                <c:pt idx="3">
                  <c:v>0.3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ramer"</c:f>
              <c:strCache>
                <c:ptCount val="1"/>
                <c:pt idx="0">
                  <c:v>Kramer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facial energy'!$M$46</c:f>
              <c:numCache>
                <c:formatCode>General</c:formatCode>
                <c:ptCount val="1"/>
                <c:pt idx="0">
                  <c:v>1000</c:v>
                </c:pt>
              </c:numCache>
            </c:numRef>
          </c:xVal>
          <c:yVal>
            <c:numRef>
              <c:f>'interfacial energy'!$N$46</c:f>
              <c:numCache>
                <c:formatCode>General</c:formatCode>
                <c:ptCount val="1"/>
                <c:pt idx="0">
                  <c:v>0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artin"</c:f>
              <c:strCache>
                <c:ptCount val="1"/>
                <c:pt idx="0">
                  <c:v>Martin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facial energy'!$M$47</c:f>
              <c:numCache>
                <c:formatCode>General</c:formatCode>
                <c:ptCount val="1"/>
                <c:pt idx="0">
                  <c:v>973</c:v>
                </c:pt>
              </c:numCache>
            </c:numRef>
          </c:xVal>
          <c:yVal>
            <c:numRef>
              <c:f>'interfacial energy'!$N$47</c:f>
              <c:numCache>
                <c:formatCode>General</c:formatCode>
                <c:ptCount val="1"/>
                <c:pt idx="0">
                  <c:v>0.5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Hashiguchi_Frye"</c:f>
              <c:strCache>
                <c:ptCount val="1"/>
                <c:pt idx="0">
                  <c:v>Hashiguchi_Frye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facial energy'!$D$34:$D$41</c:f>
              <c:numCache>
                <c:formatCode>General</c:formatCode>
                <c:ptCount val="8"/>
                <c:pt idx="0">
                  <c:v>984.54315</c:v>
                </c:pt>
                <c:pt idx="1">
                  <c:v>980.14655</c:v>
                </c:pt>
                <c:pt idx="2">
                  <c:v>964.16644</c:v>
                </c:pt>
                <c:pt idx="3">
                  <c:v>934.75446</c:v>
                </c:pt>
                <c:pt idx="4">
                  <c:v>913.97449</c:v>
                </c:pt>
                <c:pt idx="5">
                  <c:v>895.05896</c:v>
                </c:pt>
                <c:pt idx="6">
                  <c:v>864.70831</c:v>
                </c:pt>
                <c:pt idx="7">
                  <c:v>835.29962</c:v>
                </c:pt>
              </c:numCache>
            </c:numRef>
          </c:xVal>
          <c:yVal>
            <c:numRef>
              <c:f>'interfacial energy'!$C$34:$C$41</c:f>
              <c:numCache>
                <c:formatCode>General</c:formatCode>
                <c:ptCount val="8"/>
                <c:pt idx="0">
                  <c:v>0.93461285</c:v>
                </c:pt>
                <c:pt idx="1">
                  <c:v>0.9608161</c:v>
                </c:pt>
                <c:pt idx="2">
                  <c:v>1.04834863</c:v>
                </c:pt>
                <c:pt idx="3">
                  <c:v>1.17189441</c:v>
                </c:pt>
                <c:pt idx="4">
                  <c:v>1.21463611</c:v>
                </c:pt>
                <c:pt idx="5">
                  <c:v>1.28553333</c:v>
                </c:pt>
                <c:pt idx="6">
                  <c:v>1.34384534</c:v>
                </c:pt>
                <c:pt idx="7">
                  <c:v>1.3679187</c:v>
                </c:pt>
              </c:numCache>
            </c:numRef>
          </c:yVal>
          <c:smooth val="1"/>
        </c:ser>
        <c:axId val="77023502"/>
        <c:axId val="70223468"/>
      </c:scatterChart>
      <c:valAx>
        <c:axId val="77023502"/>
        <c:scaling>
          <c:orientation val="minMax"/>
          <c:min val="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3468"/>
        <c:crossesAt val="0"/>
        <c:crossBetween val="midCat"/>
        <c:majorUnit val="40"/>
      </c:valAx>
      <c:valAx>
        <c:axId val="70223468"/>
        <c:scaling>
          <c:orientation val="minMax"/>
          <c:min val="0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3502"/>
        <c:crossesAt val="0"/>
        <c:crossBetween val="midCat"/>
        <c:majorUnit val="0.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nterfacial energy'!$A$3:$A$12</c:f>
              <c:numCache>
                <c:formatCode>General</c:formatCode>
                <c:ptCount val="10"/>
                <c:pt idx="0">
                  <c:v>830</c:v>
                </c:pt>
                <c:pt idx="1">
                  <c:v>850</c:v>
                </c:pt>
                <c:pt idx="2">
                  <c:v>880</c:v>
                </c:pt>
                <c:pt idx="3">
                  <c:v>900</c:v>
                </c:pt>
                <c:pt idx="4">
                  <c:v>928</c:v>
                </c:pt>
                <c:pt idx="5">
                  <c:v>940</c:v>
                </c:pt>
                <c:pt idx="6">
                  <c:v>948</c:v>
                </c:pt>
                <c:pt idx="7">
                  <c:v>958</c:v>
                </c:pt>
                <c:pt idx="8">
                  <c:v>975</c:v>
                </c:pt>
                <c:pt idx="9">
                  <c:v>985</c:v>
                </c:pt>
              </c:numCache>
            </c:numRef>
          </c:xVal>
          <c:yVal>
            <c:numRef>
              <c:f>'interfacial energy'!$F$3:$F$12</c:f>
              <c:numCache>
                <c:formatCode>General</c:formatCode>
                <c:ptCount val="10"/>
                <c:pt idx="0">
                  <c:v>-134625657.079453</c:v>
                </c:pt>
                <c:pt idx="1">
                  <c:v>-116004778.246926</c:v>
                </c:pt>
                <c:pt idx="2">
                  <c:v>-89274804.8575411</c:v>
                </c:pt>
                <c:pt idx="3">
                  <c:v>-72318826.4535307</c:v>
                </c:pt>
                <c:pt idx="4">
                  <c:v>-49848219.0206325</c:v>
                </c:pt>
                <c:pt idx="5">
                  <c:v>-40703631.464455</c:v>
                </c:pt>
                <c:pt idx="6">
                  <c:v>-34778764.8486344</c:v>
                </c:pt>
                <c:pt idx="7">
                  <c:v>-27573011.1739001</c:v>
                </c:pt>
                <c:pt idx="8">
                  <c:v>-15857597.2794062</c:v>
                </c:pt>
                <c:pt idx="9">
                  <c:v>-9296209.19237723</c:v>
                </c:pt>
              </c:numCache>
            </c:numRef>
          </c:yVal>
          <c:smooth val="0"/>
        </c:ser>
        <c:axId val="27197144"/>
        <c:axId val="9021258"/>
      </c:scatterChart>
      <c:valAx>
        <c:axId val="2719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258"/>
        <c:crossesAt val="0"/>
        <c:crossBetween val="midCat"/>
      </c:valAx>
      <c:valAx>
        <c:axId val="90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714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facial energy'!$A$16:$A$22</c:f>
              <c:numCache>
                <c:formatCode>General</c:formatCode>
                <c:ptCount val="7"/>
                <c:pt idx="0">
                  <c:v>921</c:v>
                </c:pt>
                <c:pt idx="1">
                  <c:v>928</c:v>
                </c:pt>
                <c:pt idx="2">
                  <c:v>940</c:v>
                </c:pt>
                <c:pt idx="3">
                  <c:v>948</c:v>
                </c:pt>
                <c:pt idx="4">
                  <c:v>958</c:v>
                </c:pt>
                <c:pt idx="5">
                  <c:v>976</c:v>
                </c:pt>
                <c:pt idx="6">
                  <c:v>986</c:v>
                </c:pt>
              </c:numCache>
            </c:numRef>
          </c:xVal>
          <c:yVal>
            <c:numRef>
              <c:f>'interfacial energy'!$D$16:$D$22</c:f>
              <c:numCache>
                <c:formatCode>General</c:formatCode>
                <c:ptCount val="7"/>
                <c:pt idx="0">
                  <c:v>3.8277570171822E-008</c:v>
                </c:pt>
                <c:pt idx="1">
                  <c:v>4.07224795875372E-008</c:v>
                </c:pt>
                <c:pt idx="2">
                  <c:v>4.75536433302844E-008</c:v>
                </c:pt>
                <c:pt idx="3">
                  <c:v>5.82733466095147E-008</c:v>
                </c:pt>
                <c:pt idx="4">
                  <c:v>7.51975446536146E-008</c:v>
                </c:pt>
                <c:pt idx="5">
                  <c:v>1.2542311958143E-007</c:v>
                </c:pt>
                <c:pt idx="6">
                  <c:v>1.80067022399748E-007</c:v>
                </c:pt>
              </c:numCache>
            </c:numRef>
          </c:yVal>
          <c:smooth val="0"/>
        </c:ser>
        <c:axId val="79557232"/>
        <c:axId val="84505231"/>
      </c:scatterChart>
      <c:valAx>
        <c:axId val="7955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5231"/>
        <c:crossesAt val="0"/>
        <c:crossBetween val="midCat"/>
      </c:valAx>
      <c:valAx>
        <c:axId val="845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723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77200</xdr:colOff>
      <xdr:row>16</xdr:row>
      <xdr:rowOff>63000</xdr:rowOff>
    </xdr:from>
    <xdr:to>
      <xdr:col>26</xdr:col>
      <xdr:colOff>21960</xdr:colOff>
      <xdr:row>38</xdr:row>
      <xdr:rowOff>63360</xdr:rowOff>
    </xdr:to>
    <xdr:graphicFrame>
      <xdr:nvGraphicFramePr>
        <xdr:cNvPr id="0" name="Chart 1"/>
        <xdr:cNvGraphicFramePr/>
      </xdr:nvGraphicFramePr>
      <xdr:xfrm>
        <a:off x="16417080" y="2704680"/>
        <a:ext cx="5413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21120</xdr:colOff>
      <xdr:row>1</xdr:row>
      <xdr:rowOff>50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321120" cy="2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720</xdr:colOff>
      <xdr:row>45</xdr:row>
      <xdr:rowOff>12600</xdr:rowOff>
    </xdr:from>
    <xdr:to>
      <xdr:col>12</xdr:col>
      <xdr:colOff>114480</xdr:colOff>
      <xdr:row>94</xdr:row>
      <xdr:rowOff>101880</xdr:rowOff>
    </xdr:to>
    <xdr:graphicFrame>
      <xdr:nvGraphicFramePr>
        <xdr:cNvPr id="2" name="Chart 3"/>
        <xdr:cNvGraphicFramePr/>
      </xdr:nvGraphicFramePr>
      <xdr:xfrm>
        <a:off x="864000" y="7442280"/>
        <a:ext cx="953424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6320</xdr:colOff>
      <xdr:row>156</xdr:row>
      <xdr:rowOff>51120</xdr:rowOff>
    </xdr:from>
    <xdr:to>
      <xdr:col>6</xdr:col>
      <xdr:colOff>683280</xdr:colOff>
      <xdr:row>182</xdr:row>
      <xdr:rowOff>51120</xdr:rowOff>
    </xdr:to>
    <xdr:graphicFrame>
      <xdr:nvGraphicFramePr>
        <xdr:cNvPr id="3" name="Chart 4"/>
        <xdr:cNvGraphicFramePr/>
      </xdr:nvGraphicFramePr>
      <xdr:xfrm>
        <a:off x="256320" y="26085960"/>
        <a:ext cx="5338080" cy="42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73320</xdr:colOff>
      <xdr:row>39</xdr:row>
      <xdr:rowOff>88920</xdr:rowOff>
    </xdr:from>
    <xdr:to>
      <xdr:col>27</xdr:col>
      <xdr:colOff>277920</xdr:colOff>
      <xdr:row>67</xdr:row>
      <xdr:rowOff>140040</xdr:rowOff>
    </xdr:to>
    <xdr:graphicFrame>
      <xdr:nvGraphicFramePr>
        <xdr:cNvPr id="4" name="Chart 64513"/>
        <xdr:cNvGraphicFramePr/>
      </xdr:nvGraphicFramePr>
      <xdr:xfrm>
        <a:off x="16513200" y="6527880"/>
        <a:ext cx="6373440" cy="46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1" activeCellId="0" sqref="M51"/>
    </sheetView>
  </sheetViews>
  <sheetFormatPr defaultColWidth="11.0546875" defaultRowHeight="13" zeroHeight="false" outlineLevelRow="0" outlineLevelCol="0"/>
  <cols>
    <col collapsed="false" customWidth="true" hidden="false" outlineLevel="0" max="4" min="3" style="0" width="11.99"/>
    <col collapsed="false" customWidth="true" hidden="false" outlineLevel="0" max="6" min="6" style="1" width="10.7"/>
    <col collapsed="false" customWidth="true" hidden="false" outlineLevel="0" max="7" min="7" style="0" width="12.28"/>
    <col collapsed="false" customWidth="true" hidden="false" outlineLevel="0" max="8" min="8" style="0" width="15.42"/>
    <col collapsed="false" customWidth="true" hidden="false" outlineLevel="0" max="10" min="10" style="0" width="11.99"/>
    <col collapsed="false" customWidth="true" hidden="false" outlineLevel="0" max="12" min="12" style="1" width="12.42"/>
    <col collapsed="false" customWidth="true" hidden="false" outlineLevel="0" max="14" min="13" style="0" width="11.99"/>
    <col collapsed="false" customWidth="true" hidden="false" outlineLevel="0" max="15" min="15" style="0" width="12.7"/>
    <col collapsed="false" customWidth="true" hidden="false" outlineLevel="0" max="22" min="22" style="0" width="11.99"/>
  </cols>
  <sheetData>
    <row r="1" customFormat="false" ht="13" hidden="false" customHeight="false" outlineLevel="0" collapsed="false">
      <c r="E1" s="0" t="s">
        <v>0</v>
      </c>
      <c r="F1" s="1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1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M2" s="0" t="s">
        <v>12</v>
      </c>
    </row>
    <row r="3" customFormat="false" ht="13" hidden="false" customHeight="false" outlineLevel="0" collapsed="false">
      <c r="A3" s="0" t="n">
        <v>830</v>
      </c>
      <c r="B3" s="2" t="n">
        <v>-54608742.168</v>
      </c>
      <c r="C3" s="2" t="n">
        <v>-56370314.354</v>
      </c>
      <c r="D3" s="2" t="n">
        <v>1842.953</v>
      </c>
      <c r="E3" s="2" t="n">
        <f aca="false">(C3-B3)/D3</f>
        <v>-955.842165264119</v>
      </c>
      <c r="F3" s="3" t="n">
        <f aca="false">E3/0.0000071</f>
        <v>-134625657.079453</v>
      </c>
      <c r="J3" s="2" t="n">
        <v>917059601.231917</v>
      </c>
      <c r="K3" s="2" t="n">
        <f aca="false">J3-F3</f>
        <v>1051685258.31137</v>
      </c>
      <c r="L3" s="3"/>
      <c r="M3" s="0" t="n">
        <f aca="false">1000-A3</f>
        <v>170</v>
      </c>
      <c r="N3" s="2"/>
    </row>
    <row r="4" customFormat="false" ht="13" hidden="false" customHeight="false" outlineLevel="0" collapsed="false">
      <c r="A4" s="0" t="n">
        <v>850</v>
      </c>
      <c r="B4" s="2" t="n">
        <v>-57009440.286</v>
      </c>
      <c r="C4" s="2" t="n">
        <v>-58527358.9</v>
      </c>
      <c r="D4" s="2" t="n">
        <v>1842.953</v>
      </c>
      <c r="E4" s="2" t="n">
        <f aca="false">(C4-B4)/D4</f>
        <v>-823.633925553175</v>
      </c>
      <c r="F4" s="3" t="n">
        <f aca="false">E4/0.0000071</f>
        <v>-116004778.246926</v>
      </c>
      <c r="I4" s="2"/>
      <c r="J4" s="2" t="n">
        <v>894133111.201118</v>
      </c>
      <c r="K4" s="2" t="n">
        <f aca="false">J4-F4</f>
        <v>1010137889.44804</v>
      </c>
      <c r="L4" s="3"/>
      <c r="M4" s="0" t="n">
        <f aca="false">1000-A4</f>
        <v>150</v>
      </c>
      <c r="N4" s="2"/>
    </row>
    <row r="5" s="4" customFormat="true" ht="13" hidden="false" customHeight="false" outlineLevel="0" collapsed="false">
      <c r="A5" s="4" t="n">
        <v>880</v>
      </c>
      <c r="B5" s="5" t="n">
        <v>-60660273.129</v>
      </c>
      <c r="C5" s="5" t="n">
        <v>-61828430.942</v>
      </c>
      <c r="D5" s="5" t="n">
        <v>1842.953</v>
      </c>
      <c r="E5" s="2" t="n">
        <f aca="false">(C5-B5)/D5</f>
        <v>-633.851114488542</v>
      </c>
      <c r="F5" s="5" t="n">
        <f aca="false">E5/0.0000071</f>
        <v>-89274804.8575411</v>
      </c>
      <c r="G5" s="5" t="n">
        <v>5.36308055346992E-008</v>
      </c>
      <c r="H5" s="4" t="n">
        <f aca="false">G5/2.02</f>
        <v>2.65499037300491E-008</v>
      </c>
      <c r="I5" s="6" t="n">
        <f aca="false">0.5*H5*F5</f>
        <v>-1.18511873724332</v>
      </c>
      <c r="J5" s="5" t="n">
        <v>848280131.139523</v>
      </c>
      <c r="K5" s="5" t="n">
        <f aca="false">J5-F5</f>
        <v>937554935.997064</v>
      </c>
      <c r="L5" s="5"/>
      <c r="N5" s="5"/>
    </row>
    <row r="6" s="4" customFormat="true" ht="13" hidden="false" customHeight="false" outlineLevel="0" collapsed="false">
      <c r="A6" s="4" t="n">
        <v>900</v>
      </c>
      <c r="B6" s="5" t="n">
        <v>-63126680.402</v>
      </c>
      <c r="C6" s="5" t="n">
        <v>-64072969.809</v>
      </c>
      <c r="D6" s="5" t="n">
        <v>1842.953</v>
      </c>
      <c r="E6" s="2" t="n">
        <f aca="false">(C6-B6)/D6</f>
        <v>-513.463667820068</v>
      </c>
      <c r="F6" s="5" t="n">
        <f aca="false">E6/0.0000071</f>
        <v>-72318826.4535307</v>
      </c>
      <c r="G6" s="4" t="n">
        <v>6.33312222925903E-008</v>
      </c>
      <c r="H6" s="5" t="n">
        <f aca="false">G6/2.04</f>
        <v>3.10447168100933E-008</v>
      </c>
      <c r="I6" s="6" t="n">
        <f aca="false">0.5*H6*F6</f>
        <v>-1.12255874364407</v>
      </c>
      <c r="J6" s="5" t="n">
        <v>817711477.765126</v>
      </c>
      <c r="K6" s="5" t="n">
        <f aca="false">J6-F6</f>
        <v>890030304.218656</v>
      </c>
      <c r="L6" s="5"/>
      <c r="M6" s="4" t="n">
        <f aca="false">1000-A6</f>
        <v>100</v>
      </c>
      <c r="N6" s="5"/>
    </row>
    <row r="7" s="7" customFormat="true" ht="13" hidden="false" customHeight="false" outlineLevel="0" collapsed="false">
      <c r="A7" s="7" t="n">
        <v>928</v>
      </c>
      <c r="B7" s="8" t="n">
        <v>-66622402.954</v>
      </c>
      <c r="C7" s="8" t="n">
        <v>-67274665.22</v>
      </c>
      <c r="D7" s="8" t="n">
        <v>1842.953</v>
      </c>
      <c r="E7" s="2" t="n">
        <f aca="false">(C7-B7)/D7</f>
        <v>-353.922355046491</v>
      </c>
      <c r="F7" s="8" t="n">
        <f aca="false">E7/0.0000071</f>
        <v>-49848219.0206325</v>
      </c>
      <c r="G7" s="8" t="n">
        <v>8.16766584445497E-008</v>
      </c>
      <c r="H7" s="8" t="n">
        <f aca="false">G7/2.05</f>
        <v>3.98422724119755E-008</v>
      </c>
      <c r="I7" s="9" t="n">
        <f aca="false">0.5*H7*F7</f>
        <v>-0.993033160735928</v>
      </c>
      <c r="J7" s="8" t="n">
        <v>768677308.553711</v>
      </c>
      <c r="K7" s="8" t="n">
        <f aca="false">J7-F7</f>
        <v>818525527.574343</v>
      </c>
      <c r="L7" s="8"/>
      <c r="N7" s="8"/>
    </row>
    <row r="8" s="7" customFormat="true" ht="13" hidden="false" customHeight="false" outlineLevel="0" collapsed="false">
      <c r="A8" s="7" t="n">
        <v>940</v>
      </c>
      <c r="B8" s="8" t="n">
        <v>-68135589.217</v>
      </c>
      <c r="C8" s="8" t="n">
        <v>-68668194.863</v>
      </c>
      <c r="D8" s="8" t="n">
        <v>1842.953</v>
      </c>
      <c r="E8" s="2" t="n">
        <f aca="false">(C8-B8)/D8</f>
        <v>-288.99578339763</v>
      </c>
      <c r="F8" s="8" t="n">
        <f aca="false">E8/0.0000071</f>
        <v>-40703631.464455</v>
      </c>
      <c r="G8" s="7" t="n">
        <v>9.67855580461706E-008</v>
      </c>
      <c r="H8" s="7" t="n">
        <f aca="false">G8/2.05</f>
        <v>4.72124673395954E-008</v>
      </c>
      <c r="I8" s="9" t="n">
        <f aca="false">0.5*H8*F8</f>
        <v>-0.960859435559254</v>
      </c>
      <c r="J8" s="8" t="n">
        <v>748932007.672732</v>
      </c>
      <c r="K8" s="8" t="n">
        <f aca="false">J8-F8</f>
        <v>789635639.137187</v>
      </c>
      <c r="L8" s="8"/>
      <c r="M8" s="7" t="n">
        <f aca="false">1000-A8</f>
        <v>60</v>
      </c>
      <c r="N8" s="8"/>
    </row>
    <row r="9" s="7" customFormat="true" ht="13" hidden="false" customHeight="false" outlineLevel="0" collapsed="false">
      <c r="A9" s="7" t="n">
        <v>948</v>
      </c>
      <c r="B9" s="8" t="n">
        <v>-69149322.445</v>
      </c>
      <c r="C9" s="8" t="n">
        <v>-69604401.411</v>
      </c>
      <c r="D9" s="8" t="n">
        <v>1842.953</v>
      </c>
      <c r="E9" s="2" t="n">
        <f aca="false">(C9-B9)/D9</f>
        <v>-246.929230425304</v>
      </c>
      <c r="F9" s="8" t="n">
        <f aca="false">E9/0.0000071</f>
        <v>-34778764.8486344</v>
      </c>
      <c r="G9" s="7" t="n">
        <v>1.18793768078927E-007</v>
      </c>
      <c r="H9" s="7" t="n">
        <f aca="false">G9/2.06</f>
        <v>5.76668777082168E-008</v>
      </c>
      <c r="I9" s="9" t="n">
        <f aca="false">0.5*H9*F9</f>
        <v>-1.00279138968451</v>
      </c>
      <c r="J9" s="8" t="n">
        <v>729000000</v>
      </c>
      <c r="K9" s="8" t="n">
        <f aca="false">J9-F9</f>
        <v>763778764.848634</v>
      </c>
      <c r="L9" s="8"/>
      <c r="N9" s="8"/>
    </row>
    <row r="10" s="7" customFormat="true" ht="13" hidden="false" customHeight="false" outlineLevel="0" collapsed="false">
      <c r="A10" s="7" t="n">
        <v>958</v>
      </c>
      <c r="B10" s="8" t="n">
        <v>-70422005.447</v>
      </c>
      <c r="C10" s="8" t="n">
        <v>-70782797.369</v>
      </c>
      <c r="D10" s="8" t="n">
        <v>1842.953</v>
      </c>
      <c r="E10" s="2" t="n">
        <f aca="false">(C10-B10)/D10</f>
        <v>-195.76837933469</v>
      </c>
      <c r="F10" s="8" t="n">
        <f aca="false">E10/0.0000071</f>
        <v>-27573011.1739001</v>
      </c>
      <c r="G10" s="7" t="n">
        <v>1.48259507511568E-007</v>
      </c>
      <c r="H10" s="7" t="n">
        <f aca="false">G10/2.07</f>
        <v>7.16229504886802E-008</v>
      </c>
      <c r="I10" s="9" t="n">
        <f aca="false">0.5*H10*F10</f>
        <v>-0.987430207066035</v>
      </c>
      <c r="J10" s="8" t="n">
        <v>707000000</v>
      </c>
      <c r="K10" s="8" t="n">
        <f aca="false">J10-F10</f>
        <v>734573011.1739</v>
      </c>
      <c r="L10" s="8"/>
      <c r="N10" s="8"/>
    </row>
    <row r="11" s="7" customFormat="true" ht="13" hidden="false" customHeight="false" outlineLevel="0" collapsed="false">
      <c r="A11" s="7" t="n">
        <v>975</v>
      </c>
      <c r="B11" s="8" t="n">
        <v>-72599506.595</v>
      </c>
      <c r="C11" s="8" t="n">
        <v>-72807002.721</v>
      </c>
      <c r="D11" s="8" t="n">
        <v>1842.953</v>
      </c>
      <c r="E11" s="2" t="n">
        <f aca="false">(C11-B11)/D11</f>
        <v>-112.588940683784</v>
      </c>
      <c r="F11" s="8" t="n">
        <f aca="false">E11/0.0000071</f>
        <v>-15857597.2794062</v>
      </c>
      <c r="G11" s="7" t="n">
        <v>1.9109278318995E-007</v>
      </c>
      <c r="H11" s="7" t="n">
        <f aca="false">G11/2.09</f>
        <v>9.14319536794019E-008</v>
      </c>
      <c r="I11" s="9" t="n">
        <f aca="false">0.5*H11*F11</f>
        <v>-0.72494554995864</v>
      </c>
      <c r="J11" s="8" t="n">
        <v>667782522.298128</v>
      </c>
      <c r="K11" s="8" t="n">
        <f aca="false">J11-F11</f>
        <v>683640119.577534</v>
      </c>
      <c r="L11" s="8"/>
      <c r="M11" s="7" t="n">
        <f aca="false">1000-A11</f>
        <v>25</v>
      </c>
      <c r="N11" s="8"/>
    </row>
    <row r="12" s="7" customFormat="true" ht="13" hidden="false" customHeight="false" outlineLevel="0" collapsed="false">
      <c r="A12" s="7" t="n">
        <v>985</v>
      </c>
      <c r="B12" s="8" t="n">
        <v>-73888512.499</v>
      </c>
      <c r="C12" s="8" t="n">
        <v>-74010153.083</v>
      </c>
      <c r="D12" s="8" t="n">
        <v>1842.953</v>
      </c>
      <c r="E12" s="2" t="n">
        <f aca="false">(C12-B12)/D12</f>
        <v>-66.0030852658784</v>
      </c>
      <c r="F12" s="8" t="n">
        <f aca="false">E12/0.0000071</f>
        <v>-9296209.19237723</v>
      </c>
      <c r="G12" s="7" t="n">
        <v>2.4766452354299E-007</v>
      </c>
      <c r="H12" s="7" t="n">
        <f aca="false">G12/2.17</f>
        <v>1.14131116840087E-007</v>
      </c>
      <c r="I12" s="9" t="n">
        <f aca="false">0.5*H12*F12</f>
        <v>-0.53049336875255</v>
      </c>
      <c r="J12" s="8" t="n">
        <v>643109663.950759</v>
      </c>
      <c r="K12" s="8" t="n">
        <f aca="false">J12-F12</f>
        <v>652405873.143136</v>
      </c>
      <c r="L12" s="8"/>
      <c r="M12" s="7" t="n">
        <f aca="false">1000-A12</f>
        <v>15</v>
      </c>
      <c r="N12" s="8"/>
    </row>
    <row r="13" customFormat="false" ht="13" hidden="false" customHeight="false" outlineLevel="0" collapsed="false">
      <c r="A13" s="7" t="n">
        <v>920</v>
      </c>
      <c r="B13" s="2" t="n">
        <v>-65618591.493</v>
      </c>
      <c r="C13" s="2" t="n">
        <v>-66352793.638</v>
      </c>
      <c r="D13" s="2" t="n">
        <v>1842.953</v>
      </c>
      <c r="E13" s="2" t="n">
        <f aca="false">(C13-B13)/D13</f>
        <v>-398.383542607975</v>
      </c>
      <c r="F13" s="8" t="n">
        <f aca="false">E13/0.0000071</f>
        <v>-56110358.1137993</v>
      </c>
    </row>
    <row r="14" customFormat="false" ht="13" hidden="false" customHeight="false" outlineLevel="0" collapsed="false">
      <c r="A14" s="4" t="s">
        <v>13</v>
      </c>
      <c r="B14" s="4"/>
      <c r="C14" s="4"/>
      <c r="D14" s="4"/>
      <c r="E14" s="4"/>
      <c r="G14" s="0" t="s">
        <v>14</v>
      </c>
      <c r="L14" s="10"/>
    </row>
    <row r="15" customFormat="false" ht="13" hidden="false" customHeight="false" outlineLevel="0" collapsed="false">
      <c r="A15" s="4" t="s">
        <v>15</v>
      </c>
      <c r="B15" s="4" t="s">
        <v>16</v>
      </c>
      <c r="C15" s="4" t="s">
        <v>17</v>
      </c>
      <c r="D15" s="4" t="s">
        <v>8</v>
      </c>
      <c r="E15" s="4" t="s">
        <v>18</v>
      </c>
      <c r="G15" s="11" t="n">
        <v>985</v>
      </c>
      <c r="H15" s="12" t="n">
        <v>3.84E-007</v>
      </c>
    </row>
    <row r="16" customFormat="false" ht="13" hidden="false" customHeight="false" outlineLevel="0" collapsed="false">
      <c r="A16" s="4" t="n">
        <v>921</v>
      </c>
      <c r="B16" s="8" t="n">
        <v>-56110358.1137993</v>
      </c>
      <c r="C16" s="13" t="n">
        <v>7.8E-008</v>
      </c>
      <c r="D16" s="4" t="n">
        <f aca="false">C16/(4.586E-035*EXP(A16/12.8523)+2.03714)</f>
        <v>3.8277570171822E-008</v>
      </c>
      <c r="E16" s="14" t="n">
        <f aca="false">-0.5*B16*D16</f>
        <v>1.07388408503351</v>
      </c>
      <c r="F16" s="15" t="n">
        <f aca="false">C16/D16</f>
        <v>2.03774690111912</v>
      </c>
      <c r="G16" s="11"/>
      <c r="H16" s="12"/>
      <c r="J16" s="16"/>
    </row>
    <row r="17" customFormat="false" ht="13" hidden="false" customHeight="false" outlineLevel="0" collapsed="false">
      <c r="A17" s="4" t="n">
        <v>928</v>
      </c>
      <c r="B17" s="5" t="n">
        <v>-49848219.0206325</v>
      </c>
      <c r="C17" s="13" t="n">
        <v>8.3E-008</v>
      </c>
      <c r="D17" s="4" t="n">
        <f aca="false">C17/(4.586E-035*EXP(A17/12.8523)+2.03714)</f>
        <v>4.07224795875372E-008</v>
      </c>
      <c r="E17" s="14" t="n">
        <f aca="false">-0.5*D17*B17</f>
        <v>1.01497154077139</v>
      </c>
      <c r="F17" s="15" t="n">
        <f aca="false">C17/D17</f>
        <v>2.03818630006513</v>
      </c>
      <c r="G17" s="11" t="n">
        <v>975</v>
      </c>
      <c r="H17" s="12" t="n">
        <v>2.61E-007</v>
      </c>
      <c r="J17" s="16"/>
      <c r="K17" s="3"/>
    </row>
    <row r="18" customFormat="false" ht="13" hidden="false" customHeight="false" outlineLevel="0" collapsed="false">
      <c r="A18" s="4" t="n">
        <v>940</v>
      </c>
      <c r="B18" s="5" t="n">
        <v>-40703631.464455</v>
      </c>
      <c r="C18" s="13" t="n">
        <v>9.7E-008</v>
      </c>
      <c r="D18" s="4" t="n">
        <f aca="false">C18/(4.586E-035*EXP(A18/12.8523)+2.03714)</f>
        <v>4.75536433302844E-008</v>
      </c>
      <c r="E18" s="14" t="n">
        <f aca="false">-0.5*D18*B18</f>
        <v>0.967802986454016</v>
      </c>
      <c r="F18" s="15" t="n">
        <f aca="false">C18/D18</f>
        <v>2.03980164729515</v>
      </c>
      <c r="G18" s="11" t="n">
        <v>968</v>
      </c>
      <c r="H18" s="12" t="n">
        <v>1.95E-007</v>
      </c>
      <c r="J18" s="16"/>
      <c r="K18" s="3"/>
    </row>
    <row r="19" customFormat="false" ht="13" hidden="false" customHeight="false" outlineLevel="0" collapsed="false">
      <c r="A19" s="4" t="n">
        <v>948</v>
      </c>
      <c r="B19" s="5" t="n">
        <v>-34778764.8486344</v>
      </c>
      <c r="C19" s="13" t="n">
        <v>1.19E-007</v>
      </c>
      <c r="D19" s="4" t="n">
        <f aca="false">C19/(4.586E-035*EXP(A19/12.8523)+2.03714)</f>
        <v>5.82733466095147E-008</v>
      </c>
      <c r="E19" s="14" t="n">
        <f aca="false">-0.5*D19*B19</f>
        <v>1.01333750933764</v>
      </c>
      <c r="F19" s="15" t="n">
        <f aca="false">C19/D19</f>
        <v>2.0420999809297</v>
      </c>
      <c r="G19" s="11" t="n">
        <v>958</v>
      </c>
      <c r="H19" s="12" t="n">
        <v>1.54E-007</v>
      </c>
      <c r="J19" s="16"/>
      <c r="K19" s="3"/>
    </row>
    <row r="20" customFormat="false" ht="13" hidden="false" customHeight="false" outlineLevel="0" collapsed="false">
      <c r="A20" s="4" t="n">
        <v>958</v>
      </c>
      <c r="B20" s="5" t="n">
        <v>-27573011.1739001</v>
      </c>
      <c r="C20" s="13" t="n">
        <v>1.54E-007</v>
      </c>
      <c r="D20" s="4" t="n">
        <f aca="false">C20/(4.586E-035*EXP(A20/12.8523)+2.03714)</f>
        <v>7.51975446536146E-008</v>
      </c>
      <c r="E20" s="14" t="n">
        <f aca="false">-0.5*D20*B20</f>
        <v>1.03671136949198</v>
      </c>
      <c r="F20" s="15" t="n">
        <f aca="false">C20/D20</f>
        <v>2.04793920744855</v>
      </c>
      <c r="G20" s="11" t="n">
        <v>948</v>
      </c>
      <c r="H20" s="12" t="n">
        <v>1.19E-007</v>
      </c>
      <c r="J20" s="16"/>
      <c r="K20" s="3"/>
    </row>
    <row r="21" customFormat="false" ht="13" hidden="false" customHeight="false" outlineLevel="0" collapsed="false">
      <c r="A21" s="4" t="n">
        <v>976</v>
      </c>
      <c r="B21" s="5" t="n">
        <v>-15857597.2794062</v>
      </c>
      <c r="C21" s="13" t="n">
        <v>2.61E-007</v>
      </c>
      <c r="D21" s="4" t="n">
        <f aca="false">C21/(4.586E-035*EXP(A21/12.8523)+2.03714)</f>
        <v>1.2542311958143E-007</v>
      </c>
      <c r="E21" s="14" t="n">
        <f aca="false">-0.5*D21*B21</f>
        <v>0.994454659924563</v>
      </c>
      <c r="F21" s="15" t="n">
        <f aca="false">C21/D21</f>
        <v>2.08095605396378</v>
      </c>
      <c r="G21" s="11" t="n">
        <v>940</v>
      </c>
      <c r="H21" s="12" t="n">
        <v>9.7E-008</v>
      </c>
      <c r="J21" s="16"/>
      <c r="K21" s="3"/>
    </row>
    <row r="22" customFormat="false" ht="13" hidden="false" customHeight="false" outlineLevel="0" collapsed="false">
      <c r="A22" s="4" t="n">
        <v>986</v>
      </c>
      <c r="B22" s="5" t="n">
        <v>-9296209.19237723</v>
      </c>
      <c r="C22" s="13" t="n">
        <v>3.84E-007</v>
      </c>
      <c r="D22" s="4" t="n">
        <f aca="false">C22/(4.586E-035*EXP(A22/12.8523)+2.03714)</f>
        <v>1.80067022399748E-007</v>
      </c>
      <c r="E22" s="14" t="n">
        <f aca="false">-0.5*D22*B22</f>
        <v>0.836970354438266</v>
      </c>
      <c r="F22" s="15" t="n">
        <f aca="false">C22/D22</f>
        <v>2.13253928944036</v>
      </c>
      <c r="G22" s="11" t="n">
        <v>928</v>
      </c>
      <c r="H22" s="12" t="n">
        <v>8.3E-008</v>
      </c>
      <c r="J22" s="16"/>
      <c r="K22" s="3"/>
    </row>
    <row r="23" customFormat="false" ht="13" hidden="false" customHeight="false" outlineLevel="0" collapsed="false">
      <c r="A23" s="4"/>
      <c r="B23" s="8"/>
      <c r="C23" s="13"/>
      <c r="E23" s="5"/>
      <c r="G23" s="11" t="n">
        <v>921</v>
      </c>
      <c r="H23" s="12" t="n">
        <v>7.8E-008</v>
      </c>
      <c r="J23" s="1"/>
      <c r="K23" s="3"/>
    </row>
    <row r="24" customFormat="false" ht="13" hidden="false" customHeight="false" outlineLevel="0" collapsed="false">
      <c r="A24" s="4"/>
      <c r="B24" s="5"/>
      <c r="C24" s="13"/>
      <c r="D24" s="4"/>
      <c r="E24" s="5"/>
      <c r="G24" s="1"/>
      <c r="H24" s="1"/>
      <c r="I24" s="1"/>
      <c r="J24" s="1"/>
      <c r="K24" s="3"/>
    </row>
    <row r="25" customFormat="false" ht="13" hidden="false" customHeight="false" outlineLevel="0" collapsed="false">
      <c r="G25" s="1"/>
      <c r="H25" s="1"/>
      <c r="I25" s="1"/>
      <c r="J25" s="1"/>
      <c r="K25" s="3"/>
    </row>
    <row r="26" customFormat="false" ht="13" hidden="false" customHeight="false" outlineLevel="0" collapsed="false">
      <c r="G26" s="1"/>
      <c r="H26" s="1"/>
      <c r="I26" s="1"/>
      <c r="J26" s="1"/>
      <c r="K26" s="3"/>
    </row>
    <row r="27" customFormat="false" ht="13" hidden="false" customHeight="false" outlineLevel="0" collapsed="false">
      <c r="G27" s="1"/>
      <c r="H27" s="1"/>
      <c r="I27" s="1"/>
      <c r="J27" s="1"/>
      <c r="K27" s="3"/>
    </row>
    <row r="28" customFormat="false" ht="13" hidden="false" customHeight="false" outlineLevel="0" collapsed="false">
      <c r="G28" s="1"/>
      <c r="H28" s="1"/>
      <c r="I28" s="1"/>
      <c r="J28" s="3"/>
      <c r="K28" s="1"/>
    </row>
    <row r="29" customFormat="false" ht="13" hidden="false" customHeight="false" outlineLevel="0" collapsed="false">
      <c r="G29" s="1"/>
      <c r="H29" s="1"/>
      <c r="I29" s="1"/>
      <c r="J29" s="1"/>
      <c r="K29" s="1"/>
    </row>
    <row r="30" customFormat="false" ht="13" hidden="false" customHeight="false" outlineLevel="0" collapsed="false">
      <c r="A30" s="0" t="s">
        <v>19</v>
      </c>
      <c r="D30" s="1"/>
      <c r="F30" s="1" t="s">
        <v>20</v>
      </c>
      <c r="G30" s="1"/>
      <c r="H30" s="1"/>
      <c r="I30" s="1"/>
      <c r="J30" s="1"/>
      <c r="K30" s="1"/>
    </row>
    <row r="31" customFormat="false" ht="13" hidden="false" customHeight="false" outlineLevel="0" collapsed="false">
      <c r="A31" s="0" t="s">
        <v>21</v>
      </c>
      <c r="D31" s="1"/>
      <c r="G31" s="1"/>
      <c r="H31" s="1"/>
      <c r="I31" s="1"/>
      <c r="J31" s="1"/>
      <c r="K31" s="1"/>
    </row>
    <row r="32" customFormat="false" ht="13" hidden="false" customHeight="false" outlineLevel="0" collapsed="false">
      <c r="A32" s="0" t="s">
        <v>22</v>
      </c>
      <c r="B32" s="0" t="s">
        <v>23</v>
      </c>
      <c r="C32" s="0" t="s">
        <v>23</v>
      </c>
      <c r="D32" s="1"/>
    </row>
    <row r="33" customFormat="false" ht="13" hidden="false" customHeight="false" outlineLevel="0" collapsed="false">
      <c r="A33" s="0" t="s">
        <v>24</v>
      </c>
      <c r="B33" s="0" t="s">
        <v>25</v>
      </c>
      <c r="C33" s="0" t="s">
        <v>26</v>
      </c>
      <c r="D33" s="1"/>
      <c r="F33" s="1" t="s">
        <v>27</v>
      </c>
      <c r="G33" s="1" t="s">
        <v>28</v>
      </c>
    </row>
    <row r="34" customFormat="false" ht="13" hidden="false" customHeight="false" outlineLevel="0" collapsed="false">
      <c r="A34" s="17" t="n">
        <v>711.54315</v>
      </c>
      <c r="B34" s="18" t="n">
        <v>934.61285</v>
      </c>
      <c r="C34" s="18" t="n">
        <f aca="false">B34/1000</f>
        <v>0.93461285</v>
      </c>
      <c r="D34" s="19" t="n">
        <f aca="false">A34+273</f>
        <v>984.54315</v>
      </c>
      <c r="F34" s="1" t="n">
        <v>712.76331</v>
      </c>
      <c r="G34" s="0" t="n">
        <v>851.06836</v>
      </c>
      <c r="H34" s="17" t="n">
        <f aca="false">F34+273</f>
        <v>985.76331</v>
      </c>
      <c r="I34" s="0" t="n">
        <f aca="false">G34/1000</f>
        <v>0.85106836</v>
      </c>
    </row>
    <row r="35" customFormat="false" ht="13" hidden="false" customHeight="false" outlineLevel="0" collapsed="false">
      <c r="A35" s="17" t="n">
        <v>707.14655</v>
      </c>
      <c r="B35" s="18" t="n">
        <v>960.8161</v>
      </c>
      <c r="C35" s="18" t="n">
        <f aca="false">B35/1000</f>
        <v>0.9608161</v>
      </c>
      <c r="D35" s="19" t="n">
        <f aca="false">A35+273</f>
        <v>980.14655</v>
      </c>
      <c r="F35" s="1" t="n">
        <v>702.99994</v>
      </c>
      <c r="G35" s="0" t="n">
        <v>975.64929</v>
      </c>
      <c r="H35" s="17" t="n">
        <f aca="false">F35+273</f>
        <v>975.99994</v>
      </c>
      <c r="I35" s="0" t="n">
        <f aca="false">G35/1000</f>
        <v>0.97564929</v>
      </c>
    </row>
    <row r="36" customFormat="false" ht="13" hidden="false" customHeight="false" outlineLevel="0" collapsed="false">
      <c r="A36" s="17" t="n">
        <v>691.16644</v>
      </c>
      <c r="B36" s="18" t="n">
        <v>1048.34863</v>
      </c>
      <c r="C36" s="18" t="n">
        <f aca="false">B36/1000</f>
        <v>1.04834863</v>
      </c>
      <c r="D36" s="19" t="n">
        <f aca="false">A36+273</f>
        <v>964.16644</v>
      </c>
      <c r="F36" s="1" t="n">
        <v>685.31665</v>
      </c>
      <c r="G36" s="20" t="n">
        <v>1088.45374</v>
      </c>
      <c r="H36" s="17" t="n">
        <f aca="false">F36+273</f>
        <v>958.31665</v>
      </c>
      <c r="I36" s="0" t="n">
        <f aca="false">G36/1000</f>
        <v>1.08845374</v>
      </c>
    </row>
    <row r="37" customFormat="false" ht="13" hidden="false" customHeight="false" outlineLevel="0" collapsed="false">
      <c r="A37" s="17" t="n">
        <v>661.75446</v>
      </c>
      <c r="B37" s="18" t="n">
        <v>1171.89441</v>
      </c>
      <c r="C37" s="18" t="n">
        <f aca="false">B37/1000</f>
        <v>1.17189441</v>
      </c>
      <c r="D37" s="19" t="n">
        <f aca="false">A37+273</f>
        <v>934.75446</v>
      </c>
      <c r="F37" s="1" t="n">
        <v>675.32343</v>
      </c>
      <c r="G37" s="20" t="n">
        <v>1119.04016</v>
      </c>
      <c r="H37" s="17" t="n">
        <f aca="false">F37+273</f>
        <v>948.32343</v>
      </c>
      <c r="I37" s="0" t="n">
        <f aca="false">G37/1000</f>
        <v>1.11904016</v>
      </c>
    </row>
    <row r="38" customFormat="false" ht="13" hidden="false" customHeight="false" outlineLevel="0" collapsed="false">
      <c r="A38" s="17" t="n">
        <v>640.97449</v>
      </c>
      <c r="B38" s="18" t="n">
        <v>1214.63611</v>
      </c>
      <c r="C38" s="18" t="n">
        <f aca="false">B38/1000</f>
        <v>1.21463611</v>
      </c>
      <c r="D38" s="19" t="n">
        <f aca="false">A38+273</f>
        <v>913.97449</v>
      </c>
      <c r="F38" s="1" t="n">
        <v>667.4668</v>
      </c>
      <c r="G38" s="20" t="n">
        <v>1133.14636</v>
      </c>
      <c r="H38" s="17" t="n">
        <f aca="false">F38+273</f>
        <v>940.4668</v>
      </c>
      <c r="I38" s="0" t="n">
        <f aca="false">G38/1000</f>
        <v>1.13314636</v>
      </c>
      <c r="K38" s="0" t="n">
        <v>861</v>
      </c>
      <c r="L38" s="1" t="n">
        <v>0.56</v>
      </c>
      <c r="M38" s="0" t="s">
        <v>29</v>
      </c>
    </row>
    <row r="39" customFormat="false" ht="13" hidden="false" customHeight="false" outlineLevel="0" collapsed="false">
      <c r="A39" s="17" t="n">
        <v>622.05896</v>
      </c>
      <c r="B39" s="18" t="n">
        <v>1285.53333</v>
      </c>
      <c r="C39" s="18" t="n">
        <f aca="false">B39/1000</f>
        <v>1.28553333</v>
      </c>
      <c r="D39" s="19" t="n">
        <f aca="false">A39+273</f>
        <v>895.05896</v>
      </c>
      <c r="F39" s="1" t="n">
        <v>655.26038</v>
      </c>
      <c r="G39" s="20" t="n">
        <v>1148.88159</v>
      </c>
      <c r="H39" s="17" t="n">
        <f aca="false">F39+273</f>
        <v>928.26038</v>
      </c>
      <c r="I39" s="0" t="n">
        <f aca="false">G39/1000</f>
        <v>1.14888159</v>
      </c>
      <c r="K39" s="0" t="n">
        <v>903</v>
      </c>
      <c r="L39" s="1" t="n">
        <v>0.248</v>
      </c>
    </row>
    <row r="40" customFormat="false" ht="13" hidden="false" customHeight="false" outlineLevel="0" collapsed="false">
      <c r="A40" s="17" t="n">
        <v>591.70831</v>
      </c>
      <c r="B40" s="18" t="n">
        <v>1343.84534</v>
      </c>
      <c r="C40" s="18" t="n">
        <f aca="false">B40/1000</f>
        <v>1.34384534</v>
      </c>
      <c r="D40" s="19" t="n">
        <f aca="false">A40+273</f>
        <v>864.70831</v>
      </c>
      <c r="F40" s="1" t="n">
        <v>647.99115</v>
      </c>
      <c r="G40" s="20" t="n">
        <v>1180.66345</v>
      </c>
      <c r="H40" s="17" t="n">
        <f aca="false">F40+273</f>
        <v>920.99115</v>
      </c>
      <c r="I40" s="0" t="n">
        <f aca="false">G40/1000</f>
        <v>1.18066345</v>
      </c>
      <c r="K40" s="0" t="n">
        <v>923</v>
      </c>
      <c r="L40" s="1" t="n">
        <v>0.323</v>
      </c>
    </row>
    <row r="41" customFormat="false" ht="13" hidden="false" customHeight="false" outlineLevel="0" collapsed="false">
      <c r="A41" s="17" t="n">
        <v>562.29962</v>
      </c>
      <c r="B41" s="18" t="n">
        <v>1367.9187</v>
      </c>
      <c r="C41" s="18" t="n">
        <f aca="false">B41/1000</f>
        <v>1.3679187</v>
      </c>
      <c r="D41" s="19" t="n">
        <f aca="false">A41+273</f>
        <v>835.29962</v>
      </c>
      <c r="K41" s="0" t="n">
        <v>943</v>
      </c>
      <c r="L41" s="1" t="n">
        <v>0.417</v>
      </c>
    </row>
    <row r="42" customFormat="false" ht="13" hidden="false" customHeight="false" outlineLevel="0" collapsed="false">
      <c r="K42" s="0" t="n">
        <v>963</v>
      </c>
      <c r="L42" s="1" t="n">
        <v>0.354</v>
      </c>
    </row>
    <row r="45" customFormat="false" ht="13" hidden="false" customHeight="false" outlineLevel="0" collapsed="false">
      <c r="M45" s="0" t="s">
        <v>30</v>
      </c>
      <c r="N45" s="1" t="s">
        <v>31</v>
      </c>
      <c r="O45" s="0" t="s">
        <v>32</v>
      </c>
    </row>
    <row r="46" customFormat="false" ht="13" hidden="false" customHeight="false" outlineLevel="0" collapsed="false">
      <c r="M46" s="0" t="n">
        <v>1000</v>
      </c>
      <c r="N46" s="1" t="n">
        <v>0.7</v>
      </c>
      <c r="O46" s="0" t="s">
        <v>33</v>
      </c>
      <c r="P46" s="0" t="n">
        <v>0.3</v>
      </c>
      <c r="Q46" s="0" t="n">
        <v>-0.3</v>
      </c>
    </row>
    <row r="47" customFormat="false" ht="13" hidden="false" customHeight="false" outlineLevel="0" collapsed="false">
      <c r="M47" s="0" t="n">
        <v>973</v>
      </c>
      <c r="N47" s="1" t="n">
        <v>0.52</v>
      </c>
      <c r="O47" s="0" t="s">
        <v>34</v>
      </c>
      <c r="P47" s="0" t="n">
        <v>0.13</v>
      </c>
      <c r="Q47" s="0" t="n">
        <v>-0.13</v>
      </c>
    </row>
    <row r="48" customFormat="false" ht="13" hidden="false" customHeight="false" outlineLevel="0" collapsed="false">
      <c r="N48" s="1" t="n">
        <v>0.615</v>
      </c>
      <c r="O48" s="0" t="s">
        <v>35</v>
      </c>
    </row>
    <row r="49" customFormat="false" ht="13" hidden="false" customHeight="false" outlineLevel="0" collapsed="false">
      <c r="N49" s="1" t="n">
        <v>0.5</v>
      </c>
      <c r="O49" s="0" t="s">
        <v>36</v>
      </c>
    </row>
    <row r="92" customFormat="false" ht="27" hidden="false" customHeight="false" outlineLevel="0" collapsed="false">
      <c r="E92" s="21"/>
    </row>
    <row r="93" customFormat="false" ht="21" hidden="false" customHeight="false" outlineLevel="0" collapsed="false">
      <c r="E93" s="22"/>
    </row>
    <row r="95" customFormat="false" ht="13" hidden="false" customHeight="false" outlineLevel="0" collapsed="false">
      <c r="E95" s="23"/>
      <c r="F9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4:41:52Z</dcterms:created>
  <dc:creator>HARRY BHADESHIA</dc:creator>
  <dc:description/>
  <dc:language>en-US</dc:language>
  <cp:lastModifiedBy>HARRY BHADESHIA</cp:lastModifiedBy>
  <cp:revision>0</cp:revision>
  <dc:subject/>
  <dc:title/>
</cp:coreProperties>
</file>